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comments1.xml" ContentType="application/vnd.openxmlformats-officedocument.spreadsheetml.comments+xml"/>
  <Override PartName="/xl/comments11.xml" ContentType="application/vnd.openxmlformats-officedocument.spreadsheetml.comment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共済会表紙" sheetId="1" state="visible" r:id="rId2"/>
    <sheet name="単位№検索" sheetId="2" state="visible" r:id="rId3"/>
    <sheet name="登録者検索" sheetId="3" state="visible" r:id="rId4"/>
    <sheet name="郵便番号簿" sheetId="4" state="visible" r:id="rId5"/>
    <sheet name="地区単位簿" sheetId="5" state="visible" r:id="rId6"/>
    <sheet name="単位登録書" sheetId="6" state="visible" r:id="rId7"/>
    <sheet name="所属変更届" sheetId="7" state="visible" r:id="rId8"/>
    <sheet name="共済会名簿" sheetId="8" state="visible" r:id="rId9"/>
    <sheet name="行事登録簿" sheetId="9" state="visible" r:id="rId10"/>
    <sheet name="定例行事簿" sheetId="10" state="visible" r:id="rId11"/>
    <sheet name="事故記録簿" sheetId="11" state="visible" r:id="rId12"/>
    <sheet name="加入申込書" sheetId="12" state="visible" r:id="rId13"/>
    <sheet name="加入者名簿" sheetId="13" state="visible" r:id="rId14"/>
    <sheet name="行事計画書" sheetId="14" state="visible" r:id="rId15"/>
    <sheet name="行事変更届" sheetId="15" state="visible" r:id="rId16"/>
    <sheet name="領収証印刷" sheetId="16" state="visible" r:id="rId17"/>
    <sheet name="指導者保険" sheetId="17" state="visible" r:id="rId18"/>
    <sheet name="行事予定表" sheetId="18" state="visible" r:id="rId19"/>
    <sheet name="指導者一覧" sheetId="19" state="visible" r:id="rId20"/>
    <sheet name="事故第一報" sheetId="20" state="visible" r:id="rId21"/>
    <sheet name="事故状況表" sheetId="21" state="visible" r:id="rId22"/>
    <sheet name="共済金請求" sheetId="22" state="visible" r:id="rId23"/>
    <sheet name="取扱同意書" sheetId="23" state="visible" r:id="rId24"/>
  </sheets>
  <definedNames>
    <definedName function="false" hidden="false" localSheetId="20" name="_xlnm.Print_Area" vbProcedure="false">事故状況表!$C$12:$X$43</definedName>
    <definedName function="false" hidden="false" localSheetId="19" name="_xlnm.Print_Area" vbProcedure="false">事故第一報!$C$12:$Y$57</definedName>
    <definedName function="false" hidden="false" localSheetId="21" name="_xlnm.Print_Area" vbProcedure="false">共済金請求!$C$12:$AJ$67</definedName>
    <definedName function="false" hidden="false" localSheetId="11" name="_xlnm.Print_Area" vbProcedure="false">加入申込書!$C$12:$AY$64</definedName>
    <definedName function="false" hidden="false" localSheetId="12" name="_xlnm.Print_Area" vbProcedure="false">加入者名簿!$C$13:$AY$57</definedName>
    <definedName function="false" hidden="false" localSheetId="5" name="_xlnm.Print_Area" vbProcedure="false">単位登録書!$C$12:$AF$49</definedName>
    <definedName function="false" hidden="false" localSheetId="22" name="_xlnm.Print_Area" vbProcedure="false">取扱同意書!$C$12:$X$56</definedName>
    <definedName function="false" hidden="false" localSheetId="6" name="_xlnm.Print_Area" vbProcedure="false">所属変更届!$C$12:$AJ$57</definedName>
    <definedName function="false" hidden="false" localSheetId="18" name="_xlnm.Print_Area" vbProcedure="false">指導者一覧!$C$12:$M$44</definedName>
    <definedName function="false" hidden="false" localSheetId="16" name="_xlnm.Print_Area" vbProcedure="false">指導者保険!$C$12:$N$53</definedName>
    <definedName function="false" hidden="false" localSheetId="17" name="_xlnm.Print_Area" vbProcedure="false">行事予定表!$C$12:$M$43</definedName>
    <definedName function="false" hidden="false" localSheetId="14" name="_xlnm.Print_Area" vbProcedure="false">行事変更届!$C$12:$AD$53</definedName>
    <definedName function="false" hidden="false" localSheetId="13" name="_xlnm.Print_Area" vbProcedure="false">行事計画書!$C$13:$X$64</definedName>
    <definedName function="false" hidden="false" localSheetId="15" name="_xlnm.Print_Area" vbProcedure="false">領収証印刷!$C$12:$X$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5" authorId="0">
      <text>
        <r>
          <rPr>
            <b val="true"/>
            <sz val="9"/>
            <color rgb="FF000000"/>
            <rFont val="DejaVu Sans"/>
            <family val="2"/>
          </rPr>
          <t xml:space="preserve">０：印刷不要
　追加申請時は不要にする
３：印刷する（３部の内訳）
　単位子ども会用①
　市区町村子連用②
　都道府県・指定都市子連用③</t>
        </r>
      </text>
      <mc:AlternateContent>
        <mc:Choice Requires="v2">
          <commentPr autoFill="true" autoScale="false" colHidden="false" locked="false" rowHidden="false" textHAlign="justify" textVAlign="top">
            <anchor moveWithCells="false" sizeWithCells="false">
              <xdr:from>
                <xdr:col>19</xdr:col>
                <xdr:colOff>16</xdr:colOff>
                <xdr:row>9</xdr:row>
                <xdr:rowOff>0</xdr:rowOff>
              </xdr:from>
              <xdr:to>
                <xdr:col>23</xdr:col>
                <xdr:colOff>35</xdr:colOff>
                <xdr:row>10</xdr:row>
                <xdr:rowOff>-8</xdr:rowOff>
              </xdr:to>
            </anchor>
          </commentPr>
        </mc:Choice>
        <mc:Fallback/>
      </mc:AlternateContent>
    </comment>
    <comment ref="R37" authorId="0">
      <text>
        <r>
          <rPr>
            <b val="true"/>
            <sz val="9"/>
            <color rgb="FF000000"/>
            <rFont val="DejaVu Sans"/>
            <family val="2"/>
          </rPr>
          <t xml:space="preserve">０：印刷不要
　行事変更時は一括印刷しない
１：印刷する
　新規・追加 申請時は必須
</t>
        </r>
      </text>
      <mc:AlternateContent>
        <mc:Choice Requires="v2">
          <commentPr autoFill="true" autoScale="false" colHidden="false" locked="false" rowHidden="false" textHAlign="justify" textVAlign="top">
            <anchor moveWithCells="false" sizeWithCells="false">
              <xdr:from>
                <xdr:col>19</xdr:col>
                <xdr:colOff>16</xdr:colOff>
                <xdr:row>9</xdr:row>
                <xdr:rowOff>0</xdr:rowOff>
              </xdr:from>
              <xdr:to>
                <xdr:col>23</xdr:col>
                <xdr:colOff>35</xdr:colOff>
                <xdr:row>10</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DejaVu Sans"/>
            <family val="2"/>
          </rPr>
          <t xml:space="preserve">昭和 </t>
        </r>
        <r>
          <rPr>
            <b val="true"/>
            <sz val="9"/>
            <color rgb="FF000000"/>
            <rFont val="ＭＳ Ｐゴシック"/>
            <family val="3"/>
            <charset val="128"/>
          </rPr>
          <t xml:space="preserve">or </t>
        </r>
        <r>
          <rPr>
            <b val="true"/>
            <sz val="9"/>
            <color rgb="FF000000"/>
            <rFont val="DejaVu Sans"/>
            <family val="2"/>
          </rPr>
          <t xml:space="preserve">平成</t>
        </r>
      </text>
      <mc:AlternateContent>
        <mc:Choice Requires="v2">
          <commentPr autoFill="true" autoScale="false" colHidden="false" locked="false" rowHidden="false" textHAlign="justify" textVAlign="top">
            <anchor moveWithCells="false" sizeWithCells="false">
              <xdr:from>
                <xdr:col>6</xdr:col>
                <xdr:colOff>43</xdr:colOff>
                <xdr:row>12</xdr:row>
                <xdr:rowOff>20</xdr:rowOff>
              </xdr:from>
              <xdr:to>
                <xdr:col>9</xdr:col>
                <xdr:colOff>18</xdr:colOff>
                <xdr:row>13</xdr:row>
                <xdr:rowOff>8</xdr:rowOff>
              </xdr:to>
            </anchor>
          </commentPr>
        </mc:Choice>
        <mc:Fallback/>
      </mc:AlternateContent>
    </comment>
    <comment ref="K15"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4</xdr:row>
                <xdr:rowOff>10</xdr:rowOff>
              </xdr:from>
              <xdr:to>
                <xdr:col>14</xdr:col>
                <xdr:colOff>41</xdr:colOff>
                <xdr:row>20</xdr:row>
                <xdr:rowOff>19</xdr:rowOff>
              </xdr:to>
            </anchor>
          </commentPr>
        </mc:Choice>
        <mc:Fallback/>
      </mc:AlternateContent>
    </comment>
    <comment ref="K29"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8</xdr:row>
                <xdr:rowOff>2</xdr:rowOff>
              </xdr:from>
              <xdr:to>
                <xdr:col>14</xdr:col>
                <xdr:colOff>49</xdr:colOff>
                <xdr:row>34</xdr:row>
                <xdr:rowOff>5</xdr:rowOff>
              </xdr:to>
            </anchor>
          </commentPr>
        </mc:Choice>
        <mc:Fallback/>
      </mc:AlternateContent>
    </comment>
    <comment ref="K43"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42</xdr:row>
                <xdr:rowOff>2</xdr:rowOff>
              </xdr:from>
              <xdr:to>
                <xdr:col>14</xdr:col>
                <xdr:colOff>49</xdr:colOff>
                <xdr:row>48</xdr:row>
                <xdr:rowOff>5</xdr:rowOff>
              </xdr:to>
            </anchor>
          </commentPr>
        </mc:Choice>
        <mc:Fallback/>
      </mc:AlternateContent>
    </comment>
    <comment ref="K57"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56</xdr:row>
                <xdr:rowOff>2</xdr:rowOff>
              </xdr:from>
              <xdr:to>
                <xdr:col>14</xdr:col>
                <xdr:colOff>49</xdr:colOff>
                <xdr:row>62</xdr:row>
                <xdr:rowOff>5</xdr:rowOff>
              </xdr:to>
            </anchor>
          </commentPr>
        </mc:Choice>
        <mc:Fallback/>
      </mc:AlternateContent>
    </comment>
    <comment ref="K71"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70</xdr:row>
                <xdr:rowOff>2</xdr:rowOff>
              </xdr:from>
              <xdr:to>
                <xdr:col>14</xdr:col>
                <xdr:colOff>49</xdr:colOff>
                <xdr:row>76</xdr:row>
                <xdr:rowOff>5</xdr:rowOff>
              </xdr:to>
            </anchor>
          </commentPr>
        </mc:Choice>
        <mc:Fallback/>
      </mc:AlternateContent>
    </comment>
    <comment ref="K85"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84</xdr:row>
                <xdr:rowOff>2</xdr:rowOff>
              </xdr:from>
              <xdr:to>
                <xdr:col>14</xdr:col>
                <xdr:colOff>49</xdr:colOff>
                <xdr:row>90</xdr:row>
                <xdr:rowOff>6</xdr:rowOff>
              </xdr:to>
            </anchor>
          </commentPr>
        </mc:Choice>
        <mc:Fallback/>
      </mc:AlternateContent>
    </comment>
    <comment ref="K99"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98</xdr:row>
                <xdr:rowOff>2</xdr:rowOff>
              </xdr:from>
              <xdr:to>
                <xdr:col>14</xdr:col>
                <xdr:colOff>49</xdr:colOff>
                <xdr:row>104</xdr:row>
                <xdr:rowOff>5</xdr:rowOff>
              </xdr:to>
            </anchor>
          </commentPr>
        </mc:Choice>
        <mc:Fallback/>
      </mc:AlternateContent>
    </comment>
    <comment ref="K113"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12</xdr:row>
                <xdr:rowOff>2</xdr:rowOff>
              </xdr:from>
              <xdr:to>
                <xdr:col>14</xdr:col>
                <xdr:colOff>49</xdr:colOff>
                <xdr:row>118</xdr:row>
                <xdr:rowOff>5</xdr:rowOff>
              </xdr:to>
            </anchor>
          </commentPr>
        </mc:Choice>
        <mc:Fallback/>
      </mc:AlternateContent>
    </comment>
    <comment ref="K127"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26</xdr:row>
                <xdr:rowOff>2</xdr:rowOff>
              </xdr:from>
              <xdr:to>
                <xdr:col>14</xdr:col>
                <xdr:colOff>49</xdr:colOff>
                <xdr:row>132</xdr:row>
                <xdr:rowOff>5</xdr:rowOff>
              </xdr:to>
            </anchor>
          </commentPr>
        </mc:Choice>
        <mc:Fallback/>
      </mc:AlternateContent>
    </comment>
    <comment ref="K141"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40</xdr:row>
                <xdr:rowOff>2</xdr:rowOff>
              </xdr:from>
              <xdr:to>
                <xdr:col>14</xdr:col>
                <xdr:colOff>49</xdr:colOff>
                <xdr:row>146</xdr:row>
                <xdr:rowOff>5</xdr:rowOff>
              </xdr:to>
            </anchor>
          </commentPr>
        </mc:Choice>
        <mc:Fallback/>
      </mc:AlternateContent>
    </comment>
    <comment ref="K155"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54</xdr:row>
                <xdr:rowOff>2</xdr:rowOff>
              </xdr:from>
              <xdr:to>
                <xdr:col>14</xdr:col>
                <xdr:colOff>49</xdr:colOff>
                <xdr:row>160</xdr:row>
                <xdr:rowOff>5</xdr:rowOff>
              </xdr:to>
            </anchor>
          </commentPr>
        </mc:Choice>
        <mc:Fallback/>
      </mc:AlternateContent>
    </comment>
    <comment ref="K169"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68</xdr:row>
                <xdr:rowOff>2</xdr:rowOff>
              </xdr:from>
              <xdr:to>
                <xdr:col>14</xdr:col>
                <xdr:colOff>49</xdr:colOff>
                <xdr:row>174</xdr:row>
                <xdr:rowOff>4</xdr:rowOff>
              </xdr:to>
            </anchor>
          </commentPr>
        </mc:Choice>
        <mc:Fallback/>
      </mc:AlternateContent>
    </comment>
    <comment ref="K183"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82</xdr:row>
                <xdr:rowOff>2</xdr:rowOff>
              </xdr:from>
              <xdr:to>
                <xdr:col>14</xdr:col>
                <xdr:colOff>49</xdr:colOff>
                <xdr:row>188</xdr:row>
                <xdr:rowOff>6</xdr:rowOff>
              </xdr:to>
            </anchor>
          </commentPr>
        </mc:Choice>
        <mc:Fallback/>
      </mc:AlternateContent>
    </comment>
    <comment ref="K197"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196</xdr:row>
                <xdr:rowOff>2</xdr:rowOff>
              </xdr:from>
              <xdr:to>
                <xdr:col>14</xdr:col>
                <xdr:colOff>49</xdr:colOff>
                <xdr:row>202</xdr:row>
                <xdr:rowOff>6</xdr:rowOff>
              </xdr:to>
            </anchor>
          </commentPr>
        </mc:Choice>
        <mc:Fallback/>
      </mc:AlternateContent>
    </comment>
    <comment ref="K211"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10</xdr:row>
                <xdr:rowOff>2</xdr:rowOff>
              </xdr:from>
              <xdr:to>
                <xdr:col>14</xdr:col>
                <xdr:colOff>49</xdr:colOff>
                <xdr:row>216</xdr:row>
                <xdr:rowOff>7</xdr:rowOff>
              </xdr:to>
            </anchor>
          </commentPr>
        </mc:Choice>
        <mc:Fallback/>
      </mc:AlternateContent>
    </comment>
    <comment ref="K225"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24</xdr:row>
                <xdr:rowOff>2</xdr:rowOff>
              </xdr:from>
              <xdr:to>
                <xdr:col>14</xdr:col>
                <xdr:colOff>49</xdr:colOff>
                <xdr:row>230</xdr:row>
                <xdr:rowOff>6</xdr:rowOff>
              </xdr:to>
            </anchor>
          </commentPr>
        </mc:Choice>
        <mc:Fallback/>
      </mc:AlternateContent>
    </comment>
    <comment ref="K239"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38</xdr:row>
                <xdr:rowOff>2</xdr:rowOff>
              </xdr:from>
              <xdr:to>
                <xdr:col>14</xdr:col>
                <xdr:colOff>49</xdr:colOff>
                <xdr:row>244</xdr:row>
                <xdr:rowOff>5</xdr:rowOff>
              </xdr:to>
            </anchor>
          </commentPr>
        </mc:Choice>
        <mc:Fallback/>
      </mc:AlternateContent>
    </comment>
    <comment ref="K253"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52</xdr:row>
                <xdr:rowOff>2</xdr:rowOff>
              </xdr:from>
              <xdr:to>
                <xdr:col>14</xdr:col>
                <xdr:colOff>49</xdr:colOff>
                <xdr:row>258</xdr:row>
                <xdr:rowOff>6</xdr:rowOff>
              </xdr:to>
            </anchor>
          </commentPr>
        </mc:Choice>
        <mc:Fallback/>
      </mc:AlternateContent>
    </comment>
    <comment ref="K267"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66</xdr:row>
                <xdr:rowOff>2</xdr:rowOff>
              </xdr:from>
              <xdr:to>
                <xdr:col>14</xdr:col>
                <xdr:colOff>49</xdr:colOff>
                <xdr:row>272</xdr:row>
                <xdr:rowOff>5</xdr:rowOff>
              </xdr:to>
            </anchor>
          </commentPr>
        </mc:Choice>
        <mc:Fallback/>
      </mc:AlternateContent>
    </comment>
    <comment ref="K281" authorId="0">
      <text>
        <r>
          <rPr>
            <b val="true"/>
            <sz val="9"/>
            <color rgb="FF000000"/>
            <rFont val="DejaVu Sans"/>
            <family val="2"/>
          </rPr>
          <t xml:space="preserve">被共済者との関係
直接入力すること
・本人
・配偶者
・親権者
・相続人
・その他（具体的に）
</t>
        </r>
      </text>
      <mc:AlternateContent>
        <mc:Choice Requires="v2">
          <commentPr autoFill="true" autoScale="false" colHidden="false" locked="false" rowHidden="false" textHAlign="justify" textVAlign="top">
            <anchor moveWithCells="false" sizeWithCells="false">
              <xdr:from>
                <xdr:col>12</xdr:col>
                <xdr:colOff>16</xdr:colOff>
                <xdr:row>280</xdr:row>
                <xdr:rowOff>2</xdr:rowOff>
              </xdr:from>
              <xdr:to>
                <xdr:col>14</xdr:col>
                <xdr:colOff>49</xdr:colOff>
                <xdr:row>286</xdr:row>
                <xdr:rowOff>5</xdr:rowOff>
              </xdr:to>
            </anchor>
          </commentPr>
        </mc:Choice>
        <mc:Fallback/>
      </mc:AlternateContent>
    </comment>
    <comment ref="S12" authorId="0">
      <text>
        <r>
          <rPr>
            <b val="true"/>
            <sz val="9"/>
            <color rgb="FF000000"/>
            <rFont val="DejaVu Sans"/>
            <family val="2"/>
          </rPr>
          <t xml:space="preserve">半角小文字で
午前</t>
        </r>
        <r>
          <rPr>
            <b val="true"/>
            <sz val="9"/>
            <color rgb="FF000000"/>
            <rFont val="ＭＳ Ｐゴシック"/>
            <family val="3"/>
            <charset val="128"/>
          </rPr>
          <t xml:space="preserve">=</t>
        </r>
        <r>
          <rPr>
            <b val="true"/>
            <sz val="9"/>
            <color rgb="FF000000"/>
            <rFont val="DejaVu Sans"/>
            <family val="2"/>
          </rPr>
          <t xml:space="preserve">ａｍ 午後</t>
        </r>
        <r>
          <rPr>
            <b val="true"/>
            <sz val="9"/>
            <color rgb="FF000000"/>
            <rFont val="ＭＳ Ｐゴシック"/>
            <family val="3"/>
            <charset val="128"/>
          </rPr>
          <t xml:space="preserve">=</t>
        </r>
        <r>
          <rPr>
            <b val="true"/>
            <sz val="9"/>
            <color rgb="FF000000"/>
            <rFont val="DejaVu Sans"/>
            <family val="2"/>
          </rPr>
          <t xml:space="preserve">ｐｍ</t>
        </r>
      </text>
      <mc:AlternateContent>
        <mc:Choice Requires="v2">
          <commentPr autoFill="true" autoScale="false" colHidden="false" locked="false" rowHidden="false" textHAlign="justify" textVAlign="top">
            <anchor moveWithCells="false" sizeWithCells="false">
              <xdr:from>
                <xdr:col>20</xdr:col>
                <xdr:colOff>0</xdr:colOff>
                <xdr:row>12</xdr:row>
                <xdr:rowOff>20</xdr:rowOff>
              </xdr:from>
              <xdr:to>
                <xdr:col>46</xdr:col>
                <xdr:colOff>48</xdr:colOff>
                <xdr:row>14</xdr:row>
                <xdr:rowOff>1</xdr:rowOff>
              </xdr:to>
            </anchor>
          </commentPr>
        </mc:Choice>
        <mc:Fallback/>
      </mc:AlternateContent>
    </comment>
    <comment ref="AB3" authorId="0">
      <text>
        <r>
          <rPr>
            <sz val="9"/>
            <color rgb="FF000000"/>
            <rFont val="DejaVu Sans"/>
            <family val="2"/>
          </rPr>
          <t xml:space="preserve">登録件数
</t>
        </r>
      </text>
      <mc:AlternateContent>
        <mc:Choice Requires="v2">
          <commentPr autoFill="true" autoScale="false" colHidden="true" locked="false" rowHidden="false" textHAlign="justify" textVAlign="top">
            <anchor moveWithCells="false" sizeWithCells="false">
              <xdr:from>
                <xdr:col>51</xdr:col>
                <xdr:colOff>27</xdr:colOff>
                <xdr:row>2</xdr:row>
                <xdr:rowOff>0</xdr:rowOff>
              </xdr:from>
              <xdr:to>
                <xdr:col>52</xdr:col>
                <xdr:colOff>43</xdr:colOff>
                <xdr:row>3</xdr:row>
                <xdr:rowOff>-1</xdr:rowOff>
              </xdr:to>
            </anchor>
          </commentPr>
        </mc:Choice>
        <mc:Fallback/>
      </mc:AlternateContent>
    </comment>
    <comment ref="AC3" authorId="0">
      <text>
        <r>
          <rPr>
            <b val="true"/>
            <sz val="9"/>
            <color rgb="FF000000"/>
            <rFont val="DejaVu Sans"/>
            <family val="2"/>
          </rPr>
          <t xml:space="preserve">印刷用事故№
</t>
        </r>
      </text>
      <mc:AlternateContent>
        <mc:Choice Requires="v2">
          <commentPr autoFill="true" autoScale="false" colHidden="true" locked="false" rowHidden="false" textHAlign="justify" textVAlign="top">
            <anchor moveWithCells="false" sizeWithCells="false">
              <xdr:from>
                <xdr:col>51</xdr:col>
                <xdr:colOff>64</xdr:colOff>
                <xdr:row>2</xdr:row>
                <xdr:rowOff>0</xdr:rowOff>
              </xdr:from>
              <xdr:to>
                <xdr:col>53</xdr:col>
                <xdr:colOff>27</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DejaVu Sans"/>
            <family val="2"/>
          </rPr>
          <t xml:space="preserve">新規・追加区分
  新規＝ブランク　　追加＝１～（追加毎に＋１）
</t>
        </r>
      </text>
      <mc:AlternateContent>
        <mc:Choice Requires="v2">
          <commentPr autoFill="true" autoScale="false" colHidden="false" locked="false" rowHidden="false" textHAlign="justify" textVAlign="top">
            <anchor moveWithCells="false" sizeWithCells="false">
              <xdr:from>
                <xdr:col>5</xdr:col>
                <xdr:colOff>40</xdr:colOff>
                <xdr:row>17</xdr:row>
                <xdr:rowOff>12</xdr:rowOff>
              </xdr:from>
              <xdr:to>
                <xdr:col>11</xdr:col>
                <xdr:colOff>22</xdr:colOff>
                <xdr:row>19</xdr:row>
                <xdr:rowOff>12</xdr:rowOff>
              </xdr:to>
            </anchor>
          </commentPr>
        </mc:Choice>
        <mc:Fallback/>
      </mc:AlternateContent>
    </comment>
    <comment ref="E11" authorId="0">
      <text>
        <r>
          <rPr>
            <b val="true"/>
            <sz val="9"/>
            <color rgb="FF000000"/>
            <rFont val="DejaVu Sans"/>
            <family val="2"/>
          </rPr>
          <t xml:space="preserve">賠償キー
</t>
        </r>
      </text>
      <mc:AlternateContent>
        <mc:Choice Requires="v2">
          <commentPr autoFill="true" autoScale="false" colHidden="true" locked="false" rowHidden="false" textHAlign="justify" textVAlign="top">
            <anchor moveWithCells="false" sizeWithCells="false">
              <xdr:from>
                <xdr:col>5</xdr:col>
                <xdr:colOff>15</xdr:colOff>
                <xdr:row>17</xdr:row>
                <xdr:rowOff>12</xdr:rowOff>
              </xdr:from>
              <xdr:to>
                <xdr:col>9</xdr:col>
                <xdr:colOff>49</xdr:colOff>
                <xdr:row>18</xdr:row>
                <xdr:rowOff>8</xdr:rowOff>
              </xdr:to>
            </anchor>
          </commentPr>
        </mc:Choice>
        <mc:Fallback/>
      </mc:AlternateContent>
    </comment>
    <comment ref="F11" authorId="0">
      <text>
        <r>
          <rPr>
            <b val="true"/>
            <sz val="9"/>
            <color rgb="FF000000"/>
            <rFont val="DejaVu Sans"/>
            <family val="2"/>
          </rPr>
          <t xml:space="preserve">賠償保険名簿登録
</t>
        </r>
        <r>
          <rPr>
            <sz val="9"/>
            <color rgb="FF000000"/>
            <rFont val="DejaVu Sans"/>
            <family val="2"/>
          </rPr>
          <t xml:space="preserve">ブランク：対象外　　</t>
        </r>
        <r>
          <rPr>
            <b val="true"/>
            <sz val="9"/>
            <color rgb="FF000000"/>
            <rFont val="DejaVu Sans"/>
            <family val="2"/>
          </rPr>
          <t xml:space="preserve">賠償：保険該当者</t>
        </r>
      </text>
      <mc:AlternateContent>
        <mc:Choice Requires="v2">
          <commentPr autoFill="true" autoScale="false" colHidden="false" locked="false" rowHidden="false" textHAlign="justify" textVAlign="top">
            <anchor moveWithCells="false" sizeWithCells="false">
              <xdr:from>
                <xdr:col>10</xdr:col>
                <xdr:colOff>20</xdr:colOff>
                <xdr:row>17</xdr:row>
                <xdr:rowOff>12</xdr:rowOff>
              </xdr:from>
              <xdr:to>
                <xdr:col>15</xdr:col>
                <xdr:colOff>6</xdr:colOff>
                <xdr:row>19</xdr:row>
                <xdr:rowOff>11</xdr:rowOff>
              </xdr:to>
            </anchor>
          </commentPr>
        </mc:Choice>
        <mc:Fallback/>
      </mc:AlternateContent>
    </comment>
    <comment ref="G11" authorId="0">
      <text>
        <r>
          <rPr>
            <sz val="9"/>
            <color rgb="FF000000"/>
            <rFont val="DejaVu Sans"/>
            <family val="2"/>
          </rPr>
          <t xml:space="preserve">必須入力　（入力しないと名簿一覧対象外になります）
１＝大人  ２＝高校生  ３＝中学生  ４＝小学生  ５＝幼児</t>
        </r>
      </text>
      <mc:AlternateContent>
        <mc:Choice Requires="v2">
          <commentPr autoFill="true" autoScale="false" colHidden="false" locked="false" rowHidden="false" textHAlign="justify" textVAlign="top">
            <anchor moveWithCells="false" sizeWithCells="false">
              <xdr:from>
                <xdr:col>8</xdr:col>
                <xdr:colOff>52</xdr:colOff>
                <xdr:row>9</xdr:row>
                <xdr:rowOff>26</xdr:rowOff>
              </xdr:from>
              <xdr:to>
                <xdr:col>14</xdr:col>
                <xdr:colOff>38</xdr:colOff>
                <xdr:row>10</xdr:row>
                <xdr:rowOff>26</xdr:rowOff>
              </xdr:to>
            </anchor>
          </commentPr>
        </mc:Choice>
        <mc:Fallback/>
      </mc:AlternateContent>
    </comment>
    <comment ref="H11" authorId="0">
      <text>
        <r>
          <rPr>
            <sz val="9"/>
            <color rgb="FF000000"/>
            <rFont val="DejaVu Sans"/>
            <family val="2"/>
          </rPr>
          <t xml:space="preserve">必須入力
　１＝男　 ２＝女</t>
        </r>
      </text>
      <mc:AlternateContent>
        <mc:Choice Requires="v2">
          <commentPr autoFill="true" autoScale="false" colHidden="false" locked="false" rowHidden="false" textHAlign="justify" textVAlign="top">
            <anchor moveWithCells="false" sizeWithCells="false">
              <xdr:from>
                <xdr:col>14</xdr:col>
                <xdr:colOff>33</xdr:colOff>
                <xdr:row>17</xdr:row>
                <xdr:rowOff>12</xdr:rowOff>
              </xdr:from>
              <xdr:to>
                <xdr:col>16</xdr:col>
                <xdr:colOff>24</xdr:colOff>
                <xdr:row>19</xdr:row>
                <xdr:rowOff>12</xdr:rowOff>
              </xdr:to>
            </anchor>
          </commentPr>
        </mc:Choice>
        <mc:Fallback/>
      </mc:AlternateContent>
    </comment>
    <comment ref="I11" authorId="0">
      <text>
        <r>
          <rPr>
            <sz val="9"/>
            <color rgb="FF000000"/>
            <rFont val="DejaVu Sans"/>
            <family val="2"/>
          </rPr>
          <t xml:space="preserve">必須入力
　ふりがなが出ないときは、ＩＭＥの単語登録を願います</t>
        </r>
      </text>
      <mc:AlternateContent>
        <mc:Choice Requires="v2">
          <commentPr autoFill="true" autoScale="false" colHidden="false" locked="false" rowHidden="false" textHAlign="justify" textVAlign="top">
            <anchor moveWithCells="false" sizeWithCells="false">
              <xdr:from>
                <xdr:col>12</xdr:col>
                <xdr:colOff>28</xdr:colOff>
                <xdr:row>17</xdr:row>
                <xdr:rowOff>12</xdr:rowOff>
              </xdr:from>
              <xdr:to>
                <xdr:col>17</xdr:col>
                <xdr:colOff>20</xdr:colOff>
                <xdr:row>19</xdr:row>
                <xdr:rowOff>14</xdr:rowOff>
              </xdr:to>
            </anchor>
          </commentPr>
        </mc:Choice>
        <mc:Fallback/>
      </mc:AlternateContent>
    </comment>
    <comment ref="J11" authorId="0">
      <text>
        <r>
          <rPr>
            <sz val="9"/>
            <color rgb="FF000000"/>
            <rFont val="DejaVu Sans"/>
            <family val="2"/>
          </rPr>
          <t xml:space="preserve">必須入力
　ふりがなが出ないときは、ＩＭＥの単語登録を願います</t>
        </r>
      </text>
      <mc:AlternateContent>
        <mc:Choice Requires="v2">
          <commentPr autoFill="true" autoScale="false" colHidden="false" locked="false" rowHidden="false" textHAlign="justify" textVAlign="top">
            <anchor moveWithCells="false" sizeWithCells="false">
              <xdr:from>
                <xdr:col>10</xdr:col>
                <xdr:colOff>18</xdr:colOff>
                <xdr:row>9</xdr:row>
                <xdr:rowOff>22</xdr:rowOff>
              </xdr:from>
              <xdr:to>
                <xdr:col>15</xdr:col>
                <xdr:colOff>85</xdr:colOff>
                <xdr:row>10</xdr:row>
                <xdr:rowOff>25</xdr:rowOff>
              </xdr:to>
            </anchor>
          </commentPr>
        </mc:Choice>
        <mc:Fallback/>
      </mc:AlternateContent>
    </comment>
    <comment ref="K11" authorId="0">
      <text>
        <r>
          <rPr>
            <sz val="9"/>
            <color rgb="FF000000"/>
            <rFont val="DejaVu Sans"/>
            <family val="2"/>
          </rPr>
          <t xml:space="preserve">高校生・中学生・小学生は
　必須入力（１～６）</t>
        </r>
      </text>
      <mc:AlternateContent>
        <mc:Choice Requires="v2">
          <commentPr autoFill="true" autoScale="false" colHidden="false" locked="false" rowHidden="false" textHAlign="justify" textVAlign="top">
            <anchor moveWithCells="false" sizeWithCells="false">
              <xdr:from>
                <xdr:col>15</xdr:col>
                <xdr:colOff>3</xdr:colOff>
                <xdr:row>17</xdr:row>
                <xdr:rowOff>12</xdr:rowOff>
              </xdr:from>
              <xdr:to>
                <xdr:col>17</xdr:col>
                <xdr:colOff>18</xdr:colOff>
                <xdr:row>19</xdr:row>
                <xdr:rowOff>13</xdr:rowOff>
              </xdr:to>
            </anchor>
          </commentPr>
        </mc:Choice>
        <mc:Fallback/>
      </mc:AlternateContent>
    </comment>
    <comment ref="L11" authorId="0">
      <text>
        <r>
          <rPr>
            <sz val="9"/>
            <color rgb="FF000000"/>
            <rFont val="DejaVu Sans"/>
            <family val="2"/>
          </rPr>
          <t xml:space="preserve">大人・幼児
は必須入力（３～９９）</t>
        </r>
      </text>
      <mc:AlternateContent>
        <mc:Choice Requires="v2">
          <commentPr autoFill="true" autoScale="false" colHidden="false" locked="false" rowHidden="false" textHAlign="justify" textVAlign="top">
            <anchor moveWithCells="false" sizeWithCells="false">
              <xdr:from>
                <xdr:col>15</xdr:col>
                <xdr:colOff>20</xdr:colOff>
                <xdr:row>17</xdr:row>
                <xdr:rowOff>12</xdr:rowOff>
              </xdr:from>
              <xdr:to>
                <xdr:col>17</xdr:col>
                <xdr:colOff>3</xdr:colOff>
                <xdr:row>19</xdr:row>
                <xdr:rowOff>16</xdr:rowOff>
              </xdr:to>
            </anchor>
          </commentPr>
        </mc:Choice>
        <mc:Fallback/>
      </mc:AlternateContent>
    </comment>
    <comment ref="M11" authorId="0">
      <text>
        <r>
          <rPr>
            <sz val="9"/>
            <color rgb="FF000000"/>
            <rFont val="DejaVu Sans"/>
            <family val="2"/>
          </rPr>
          <t xml:space="preserve">大人の役職</t>
        </r>
        <r>
          <rPr>
            <sz val="9"/>
            <color rgb="FF000000"/>
            <rFont val="ＭＳ Ｐゴシック"/>
            <family val="3"/>
            <charset val="128"/>
          </rPr>
          <t xml:space="preserve">(</t>
        </r>
        <r>
          <rPr>
            <sz val="9"/>
            <color rgb="FF000000"/>
            <rFont val="DejaVu Sans"/>
            <family val="2"/>
          </rPr>
          <t xml:space="preserve">会長，副会長等</t>
        </r>
        <r>
          <rPr>
            <sz val="9"/>
            <color rgb="FF000000"/>
            <rFont val="ＭＳ Ｐゴシック"/>
            <family val="3"/>
            <charset val="128"/>
          </rPr>
          <t xml:space="preserve">)
</t>
        </r>
        <r>
          <rPr>
            <sz val="9"/>
            <color rgb="FF000000"/>
            <rFont val="DejaVu Sans"/>
            <family val="2"/>
          </rPr>
          <t xml:space="preserve">子どもの場合は、学校名を入力</t>
        </r>
      </text>
      <mc:AlternateContent>
        <mc:Choice Requires="v2">
          <commentPr autoFill="true" autoScale="false" colHidden="false" locked="false" rowHidden="false" textHAlign="justify" textVAlign="top">
            <anchor moveWithCells="false" sizeWithCells="false">
              <xdr:from>
                <xdr:col>13</xdr:col>
                <xdr:colOff>33</xdr:colOff>
                <xdr:row>9</xdr:row>
                <xdr:rowOff>26</xdr:rowOff>
              </xdr:from>
              <xdr:to>
                <xdr:col>16</xdr:col>
                <xdr:colOff>35</xdr:colOff>
                <xdr:row>10</xdr:row>
                <xdr:rowOff>27</xdr:rowOff>
              </xdr:to>
            </anchor>
          </commentPr>
        </mc:Choice>
        <mc:Fallback/>
      </mc:AlternateContent>
    </comment>
    <comment ref="P11" authorId="0">
      <text>
        <r>
          <rPr>
            <sz val="9"/>
            <color rgb="FF000000"/>
            <rFont val="DejaVu Sans"/>
            <family val="2"/>
          </rPr>
          <t xml:space="preserve">この項より入力自由
子ども会事情により活用してください。</t>
        </r>
      </text>
      <mc:AlternateContent>
        <mc:Choice Requires="v2">
          <commentPr autoFill="true" autoScale="false" colHidden="false" locked="false" rowHidden="false" textHAlign="justify" textVAlign="top">
            <anchor moveWithCells="false" sizeWithCells="false">
              <xdr:from>
                <xdr:col>16</xdr:col>
                <xdr:colOff>49</xdr:colOff>
                <xdr:row>17</xdr:row>
                <xdr:rowOff>10</xdr:rowOff>
              </xdr:from>
              <xdr:to>
                <xdr:col>21</xdr:col>
                <xdr:colOff>4</xdr:colOff>
                <xdr:row>19</xdr:row>
                <xdr:rowOff>10</xdr:rowOff>
              </xdr:to>
            </anchor>
          </commentPr>
        </mc:Choice>
        <mc:Fallback/>
      </mc:AlternateContent>
    </comment>
    <comment ref="T11" authorId="0">
      <text>
        <r>
          <rPr>
            <b val="true"/>
            <sz val="9"/>
            <color rgb="FF000000"/>
            <rFont val="DejaVu Sans"/>
            <family val="2"/>
          </rPr>
          <t xml:space="preserve">ＸＸ荘名称が省略できない場合は、「備考」に
ＸＸ荘ｎｎ号室　とまとめてください</t>
        </r>
      </text>
      <mc:AlternateContent>
        <mc:Choice Requires="v2">
          <commentPr autoFill="true" autoScale="false" colHidden="false" locked="false" rowHidden="false" textHAlign="justify" textVAlign="top">
            <anchor moveWithCells="false" sizeWithCells="false">
              <xdr:from>
                <xdr:col>20</xdr:col>
                <xdr:colOff>16</xdr:colOff>
                <xdr:row>9</xdr:row>
                <xdr:rowOff>30</xdr:rowOff>
              </xdr:from>
              <xdr:to>
                <xdr:col>22</xdr:col>
                <xdr:colOff>109</xdr:colOff>
                <xdr:row>10</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sz val="9"/>
            <color rgb="FF000000"/>
            <rFont val="DejaVu Sans"/>
            <family val="2"/>
          </rPr>
          <t xml:space="preserve">変更区分：１
　日付を変更する行事、または新たに追加される行事項目に場合「１」を入力</t>
        </r>
      </text>
      <mc:AlternateContent>
        <mc:Choice Requires="v2">
          <commentPr autoFill="true" autoScale="false" colHidden="false" locked="false" rowHidden="false" textHAlign="justify" textVAlign="top">
            <anchor moveWithCells="false" sizeWithCells="false">
              <xdr:from>
                <xdr:col>11</xdr:col>
                <xdr:colOff>29</xdr:colOff>
                <xdr:row>19</xdr:row>
                <xdr:rowOff>16</xdr:rowOff>
              </xdr:from>
              <xdr:to>
                <xdr:col>17</xdr:col>
                <xdr:colOff>121</xdr:colOff>
                <xdr:row>21</xdr:row>
                <xdr:rowOff>9</xdr:rowOff>
              </xdr:to>
            </anchor>
          </commentPr>
        </mc:Choice>
        <mc:Fallback/>
      </mc:AlternateContent>
    </comment>
    <comment ref="I11" authorId="0">
      <text>
        <r>
          <rPr>
            <sz val="9"/>
            <color rgb="FF000000"/>
            <rFont val="DejaVu Sans"/>
            <family val="2"/>
          </rPr>
          <t xml:space="preserve">日付の「並べ替え」は不要です。</t>
        </r>
      </text>
      <mc:AlternateContent>
        <mc:Choice Requires="v2">
          <commentPr autoFill="true" autoScale="false" colHidden="false" locked="false" rowHidden="false" textHAlign="justify" textVAlign="top">
            <anchor moveWithCells="false" sizeWithCells="false">
              <xdr:from>
                <xdr:col>12</xdr:col>
                <xdr:colOff>26</xdr:colOff>
                <xdr:row>19</xdr:row>
                <xdr:rowOff>12</xdr:rowOff>
              </xdr:from>
              <xdr:to>
                <xdr:col>16</xdr:col>
                <xdr:colOff>66</xdr:colOff>
                <xdr:row>21</xdr:row>
                <xdr:rowOff>1</xdr:rowOff>
              </xdr:to>
            </anchor>
          </commentPr>
        </mc:Choice>
        <mc:Fallback/>
      </mc:AlternateContent>
    </comment>
    <comment ref="L11" authorId="0">
      <text>
        <r>
          <rPr>
            <sz val="9"/>
            <color rgb="FF000000"/>
            <rFont val="DejaVu Sans"/>
            <family val="2"/>
          </rPr>
          <t xml:space="preserve">月を代表する行事の１つに「○」を入力してください。
「単位登録書」に印字されます。</t>
        </r>
      </text>
      <mc:AlternateContent>
        <mc:Choice Requires="v2">
          <commentPr autoFill="true" autoScale="false" colHidden="false" locked="false" rowHidden="false" textHAlign="justify" textVAlign="top">
            <anchor moveWithCells="false" sizeWithCells="false">
              <xdr:from>
                <xdr:col>16</xdr:col>
                <xdr:colOff>53</xdr:colOff>
                <xdr:row>19</xdr:row>
                <xdr:rowOff>12</xdr:rowOff>
              </xdr:from>
              <xdr:to>
                <xdr:col>19</xdr:col>
                <xdr:colOff>38</xdr:colOff>
                <xdr:row>21</xdr:row>
                <xdr:rowOff>9</xdr:rowOff>
              </xdr:to>
            </anchor>
          </commentPr>
        </mc:Choice>
        <mc:Fallback/>
      </mc:AlternateContent>
    </comment>
  </commentList>
</comments>
</file>

<file path=xl/sharedStrings.xml><?xml version="1.0" encoding="utf-8"?>
<sst xmlns="http://schemas.openxmlformats.org/spreadsheetml/2006/main" count="5722" uniqueCount="1380">
  <si>
    <t xml:space="preserve">シート名</t>
  </si>
  <si>
    <r>
      <rPr>
        <b val="true"/>
        <sz val="10"/>
        <color rgb="FF0000FF"/>
        <rFont val="Noto Sans"/>
        <family val="2"/>
      </rPr>
      <t xml:space="preserve">検索</t>
    </r>
    <r>
      <rPr>
        <b val="true"/>
        <sz val="10"/>
        <color rgb="FF0000FF"/>
        <rFont val="MS UI Gothic"/>
        <family val="3"/>
        <charset val="128"/>
      </rPr>
      <t xml:space="preserve">key</t>
    </r>
  </si>
  <si>
    <t xml:space="preserve">参照項目テーブル</t>
  </si>
  <si>
    <t xml:space="preserve">参照情報テーブル</t>
  </si>
  <si>
    <t xml:space="preserve">「川口市子連 安全共済会」申請支援</t>
  </si>
  <si>
    <t xml:space="preserve">共済会№</t>
  </si>
  <si>
    <t xml:space="preserve">登録区分</t>
  </si>
  <si>
    <r>
      <rPr>
        <b val="true"/>
        <sz val="11"/>
        <color rgb="FFFF0000"/>
        <rFont val="Noto Sans"/>
        <family val="2"/>
      </rPr>
      <t xml:space="preserve">当日</t>
    </r>
    <r>
      <rPr>
        <b val="true"/>
        <sz val="11"/>
        <color rgb="FFFF0000"/>
        <rFont val="MS UI Gothic"/>
        <family val="3"/>
        <charset val="128"/>
      </rPr>
      <t xml:space="preserve">:</t>
    </r>
  </si>
  <si>
    <t xml:space="preserve">印刷区分</t>
  </si>
  <si>
    <t xml:space="preserve">追加区分</t>
  </si>
  <si>
    <t xml:space="preserve">川口市子ども会連絡協議会</t>
  </si>
  <si>
    <t xml:space="preserve"> </t>
  </si>
  <si>
    <t xml:space="preserve">提出№</t>
  </si>
  <si>
    <t xml:space="preserve">提出先</t>
  </si>
  <si>
    <t xml:space="preserve">市区町村名</t>
  </si>
  <si>
    <t xml:space="preserve">地区№</t>
  </si>
  <si>
    <t xml:space="preserve">単位№</t>
  </si>
  <si>
    <t xml:space="preserve">地区名</t>
  </si>
  <si>
    <t xml:space="preserve">子ども会名</t>
  </si>
  <si>
    <t xml:space="preserve">事故件数</t>
  </si>
  <si>
    <t xml:space="preserve">登録人数 </t>
  </si>
  <si>
    <t xml:space="preserve">会費総額 </t>
  </si>
  <si>
    <t xml:space="preserve">単位子ども会用①</t>
  </si>
  <si>
    <t xml:space="preserve">市区町村区分</t>
  </si>
  <si>
    <t xml:space="preserve">市区町村子連用②</t>
  </si>
  <si>
    <t xml:space="preserve">市区町村名称</t>
  </si>
  <si>
    <t xml:space="preserve">都道府県・指定都市子連用③</t>
  </si>
  <si>
    <t xml:space="preserve">町名</t>
  </si>
  <si>
    <t xml:space="preserve">処 理 日</t>
  </si>
  <si>
    <t xml:space="preserve">全国子ども会連合会用④</t>
  </si>
  <si>
    <t xml:space="preserve">番地</t>
  </si>
  <si>
    <r>
      <rPr>
        <b val="true"/>
        <sz val="11"/>
        <rFont val="Noto Sans"/>
        <family val="2"/>
      </rPr>
      <t xml:space="preserve">登 録 年月日</t>
    </r>
    <r>
      <rPr>
        <b val="true"/>
        <sz val="11"/>
        <rFont val="HG丸ｺﾞｼｯｸM-PRO"/>
        <family val="3"/>
        <charset val="128"/>
      </rPr>
      <t xml:space="preserve">:</t>
    </r>
  </si>
  <si>
    <t xml:space="preserve">備考</t>
  </si>
  <si>
    <r>
      <rPr>
        <b val="true"/>
        <sz val="11"/>
        <color rgb="FF0000FF"/>
        <rFont val="Noto Sans"/>
        <family val="2"/>
      </rPr>
      <t xml:space="preserve">印 刷 年月日</t>
    </r>
    <r>
      <rPr>
        <b val="true"/>
        <sz val="11"/>
        <color rgb="FF0000FF"/>
        <rFont val="HG丸ｺﾞｼｯｸM-PRO"/>
        <family val="3"/>
        <charset val="128"/>
      </rPr>
      <t xml:space="preserve">:</t>
    </r>
  </si>
  <si>
    <t xml:space="preserve">処理対象</t>
  </si>
  <si>
    <t xml:space="preserve">会費</t>
  </si>
  <si>
    <t xml:space="preserve">所属</t>
  </si>
  <si>
    <t xml:space="preserve">役職</t>
  </si>
  <si>
    <t xml:space="preserve">氏名</t>
  </si>
  <si>
    <t xml:space="preserve">ふりがな</t>
  </si>
  <si>
    <t xml:space="preserve">郵便№</t>
  </si>
  <si>
    <t xml:space="preserve">住所</t>
  </si>
  <si>
    <t xml:space="preserve">電話№</t>
  </si>
  <si>
    <t xml:space="preserve">役　職</t>
  </si>
  <si>
    <t xml:space="preserve">性別</t>
  </si>
  <si>
    <t xml:space="preserve">姓</t>
  </si>
  <si>
    <t xml:space="preserve">名</t>
  </si>
  <si>
    <t xml:space="preserve">丁目</t>
  </si>
  <si>
    <t xml:space="preserve">号</t>
  </si>
  <si>
    <t xml:space="preserve">室</t>
  </si>
  <si>
    <t xml:space="preserve">電話番号</t>
  </si>
  <si>
    <r>
      <rPr>
        <b val="true"/>
        <sz val="10"/>
        <color rgb="FFFF0000"/>
        <rFont val="Noto Sans"/>
        <family val="2"/>
      </rPr>
      <t xml:space="preserve">共済会・</t>
    </r>
    <r>
      <rPr>
        <b val="true"/>
        <sz val="10"/>
        <color rgb="FFFF0000"/>
        <rFont val="MS UI Gothic"/>
        <family val="3"/>
        <charset val="128"/>
      </rPr>
      <t xml:space="preserve">10</t>
    </r>
    <r>
      <rPr>
        <b val="true"/>
        <sz val="10"/>
        <color rgb="FFFF0000"/>
        <rFont val="Noto Sans"/>
        <family val="2"/>
      </rPr>
      <t xml:space="preserve">月～</t>
    </r>
  </si>
  <si>
    <t xml:space="preserve">会　長</t>
  </si>
  <si>
    <r>
      <rPr>
        <b val="true"/>
        <sz val="10"/>
        <color rgb="FF000080"/>
        <rFont val="Noto Sans"/>
        <family val="2"/>
      </rPr>
      <t xml:space="preserve">全子連・</t>
    </r>
    <r>
      <rPr>
        <b val="true"/>
        <sz val="10"/>
        <color rgb="FF000080"/>
        <rFont val="MS UI Gothic"/>
        <family val="3"/>
        <charset val="128"/>
      </rPr>
      <t xml:space="preserve">10</t>
    </r>
    <r>
      <rPr>
        <b val="true"/>
        <sz val="10"/>
        <color rgb="FF000080"/>
        <rFont val="Noto Sans"/>
        <family val="2"/>
      </rPr>
      <t xml:space="preserve">月～</t>
    </r>
  </si>
  <si>
    <t xml:space="preserve">担当者</t>
  </si>
  <si>
    <t xml:space="preserve">所　属</t>
  </si>
  <si>
    <r>
      <rPr>
        <b val="true"/>
        <sz val="10"/>
        <rFont val="HG丸ｺﾞｼｯｸM-PRO"/>
        <family val="3"/>
        <charset val="128"/>
      </rPr>
      <t xml:space="preserve">FAX</t>
    </r>
    <r>
      <rPr>
        <b val="true"/>
        <sz val="10"/>
        <rFont val="Noto Sans"/>
        <family val="2"/>
      </rPr>
      <t xml:space="preserve">番号</t>
    </r>
  </si>
  <si>
    <t xml:space="preserve">携帯番号</t>
  </si>
  <si>
    <t xml:space="preserve">印刷登録区分</t>
  </si>
  <si>
    <t xml:space="preserve">川口市子連</t>
  </si>
  <si>
    <t xml:space="preserve">会長</t>
  </si>
  <si>
    <t xml:space="preserve">宮崎</t>
  </si>
  <si>
    <t xml:space="preserve">清人</t>
  </si>
  <si>
    <t xml:space="preserve">桜町</t>
  </si>
  <si>
    <t xml:space="preserve">埼子連・振込</t>
  </si>
  <si>
    <t xml:space="preserve">追加登録区分</t>
  </si>
  <si>
    <t xml:space="preserve">事務局</t>
  </si>
  <si>
    <t xml:space="preserve">鈴木</t>
  </si>
  <si>
    <t xml:space="preserve">清</t>
  </si>
  <si>
    <t xml:space="preserve">安行</t>
  </si>
  <si>
    <t xml:space="preserve">050</t>
  </si>
  <si>
    <t xml:space="preserve">3737</t>
  </si>
  <si>
    <t xml:space="preserve">8811</t>
  </si>
  <si>
    <t xml:space="preserve">090</t>
  </si>
  <si>
    <t xml:space="preserve">8807</t>
  </si>
  <si>
    <t xml:space="preserve">7870</t>
  </si>
  <si>
    <t xml:space="preserve">共済会・会費</t>
  </si>
  <si>
    <t xml:space="preserve">共済会</t>
  </si>
  <si>
    <t xml:space="preserve">全子連・会費</t>
  </si>
  <si>
    <t xml:space="preserve">埼玉県子連</t>
  </si>
  <si>
    <t xml:space="preserve">大鹿</t>
  </si>
  <si>
    <t xml:space="preserve">良夫</t>
  </si>
  <si>
    <t xml:space="preserve">埼子連・会費</t>
  </si>
  <si>
    <t xml:space="preserve">埼子連・費用</t>
  </si>
  <si>
    <t xml:space="preserve">学年テーブル</t>
  </si>
  <si>
    <t xml:space="preserve">役職テーブル</t>
  </si>
  <si>
    <t xml:space="preserve">登録申請 関連</t>
  </si>
  <si>
    <t xml:space="preserve">一括</t>
  </si>
  <si>
    <t xml:space="preserve">指導者保険</t>
  </si>
  <si>
    <t xml:space="preserve">事故報告 関連</t>
  </si>
  <si>
    <r>
      <rPr>
        <b val="true"/>
        <sz val="11"/>
        <rFont val="Noto Sans"/>
        <family val="2"/>
      </rPr>
      <t xml:space="preserve">小</t>
    </r>
    <r>
      <rPr>
        <b val="true"/>
        <sz val="11"/>
        <rFont val="MS UI Gothic"/>
        <family val="3"/>
        <charset val="128"/>
      </rPr>
      <t xml:space="preserve">1</t>
    </r>
  </si>
  <si>
    <t xml:space="preserve">町会長</t>
  </si>
  <si>
    <t xml:space="preserve">部数</t>
  </si>
  <si>
    <r>
      <rPr>
        <b val="true"/>
        <sz val="11"/>
        <rFont val="Noto Sans"/>
        <family val="2"/>
      </rPr>
      <t xml:space="preserve">小</t>
    </r>
    <r>
      <rPr>
        <b val="true"/>
        <sz val="11"/>
        <rFont val="MS UI Gothic"/>
        <family val="3"/>
        <charset val="128"/>
      </rPr>
      <t xml:space="preserve">2</t>
    </r>
  </si>
  <si>
    <r>
      <rPr>
        <b val="true"/>
        <sz val="11"/>
        <rFont val="Noto Sans"/>
        <family val="2"/>
      </rPr>
      <t xml:space="preserve">小</t>
    </r>
    <r>
      <rPr>
        <b val="true"/>
        <sz val="11"/>
        <rFont val="MS UI Gothic"/>
        <family val="3"/>
        <charset val="128"/>
      </rPr>
      <t xml:space="preserve">3</t>
    </r>
  </si>
  <si>
    <r>
      <rPr>
        <b val="true"/>
        <sz val="11"/>
        <rFont val="Noto Sans"/>
        <family val="2"/>
      </rPr>
      <t xml:space="preserve">小</t>
    </r>
    <r>
      <rPr>
        <b val="true"/>
        <sz val="11"/>
        <rFont val="MS UI Gothic"/>
        <family val="3"/>
        <charset val="128"/>
      </rPr>
      <t xml:space="preserve">4</t>
    </r>
  </si>
  <si>
    <r>
      <rPr>
        <b val="true"/>
        <sz val="11"/>
        <rFont val="Noto Sans"/>
        <family val="2"/>
      </rPr>
      <t xml:space="preserve">小</t>
    </r>
    <r>
      <rPr>
        <b val="true"/>
        <sz val="11"/>
        <rFont val="MS UI Gothic"/>
        <family val="3"/>
        <charset val="128"/>
      </rPr>
      <t xml:space="preserve">5</t>
    </r>
  </si>
  <si>
    <r>
      <rPr>
        <b val="true"/>
        <sz val="11"/>
        <rFont val="Noto Sans"/>
        <family val="2"/>
      </rPr>
      <t xml:space="preserve">小</t>
    </r>
    <r>
      <rPr>
        <b val="true"/>
        <sz val="11"/>
        <rFont val="MS UI Gothic"/>
        <family val="3"/>
        <charset val="128"/>
      </rPr>
      <t xml:space="preserve">6</t>
    </r>
  </si>
  <si>
    <t xml:space="preserve">代表会長</t>
  </si>
  <si>
    <r>
      <rPr>
        <b val="true"/>
        <sz val="11"/>
        <rFont val="Noto Sans"/>
        <family val="2"/>
      </rPr>
      <t xml:space="preserve">中</t>
    </r>
    <r>
      <rPr>
        <b val="true"/>
        <sz val="11"/>
        <rFont val="MS UI Gothic"/>
        <family val="3"/>
        <charset val="128"/>
      </rPr>
      <t xml:space="preserve">1</t>
    </r>
  </si>
  <si>
    <r>
      <rPr>
        <b val="true"/>
        <sz val="11"/>
        <rFont val="Noto Sans"/>
        <family val="2"/>
      </rPr>
      <t xml:space="preserve">中</t>
    </r>
    <r>
      <rPr>
        <b val="true"/>
        <sz val="11"/>
        <rFont val="MS UI Gothic"/>
        <family val="3"/>
        <charset val="128"/>
      </rPr>
      <t xml:space="preserve">2</t>
    </r>
  </si>
  <si>
    <t xml:space="preserve">子ども会長</t>
  </si>
  <si>
    <r>
      <rPr>
        <b val="true"/>
        <sz val="11"/>
        <rFont val="Noto Sans"/>
        <family val="2"/>
      </rPr>
      <t xml:space="preserve">中</t>
    </r>
    <r>
      <rPr>
        <b val="true"/>
        <sz val="11"/>
        <rFont val="MS UI Gothic"/>
        <family val="3"/>
        <charset val="128"/>
      </rPr>
      <t xml:space="preserve">3</t>
    </r>
  </si>
  <si>
    <t xml:space="preserve">子供会長</t>
  </si>
  <si>
    <r>
      <rPr>
        <b val="true"/>
        <sz val="11"/>
        <color rgb="FF0000FF"/>
        <rFont val="Noto Sans"/>
        <family val="2"/>
      </rPr>
      <t xml:space="preserve">登録者全員の年齢を </t>
    </r>
    <r>
      <rPr>
        <b val="true"/>
        <sz val="11"/>
        <color rgb="FF0000FF"/>
        <rFont val="HG丸ｺﾞｼｯｸM-PRO"/>
        <family val="3"/>
        <charset val="128"/>
      </rPr>
      <t xml:space="preserve">+1</t>
    </r>
  </si>
  <si>
    <r>
      <rPr>
        <b val="true"/>
        <sz val="12"/>
        <rFont val="Noto Sans"/>
        <family val="2"/>
      </rPr>
      <t xml:space="preserve">現在、</t>
    </r>
    <r>
      <rPr>
        <b val="true"/>
        <sz val="12"/>
        <color rgb="FFFF0000"/>
        <rFont val="Noto Sans"/>
        <family val="2"/>
      </rPr>
      <t xml:space="preserve">指導者一覧</t>
    </r>
    <r>
      <rPr>
        <b val="true"/>
        <sz val="12"/>
        <rFont val="Noto Sans"/>
        <family val="2"/>
      </rPr>
      <t xml:space="preserve">のみ提出</t>
    </r>
  </si>
  <si>
    <t xml:space="preserve">●｢事故報告｣手順です　</t>
  </si>
  <si>
    <r>
      <rPr>
        <b val="true"/>
        <sz val="11"/>
        <rFont val="Noto Sans"/>
        <family val="2"/>
      </rPr>
      <t xml:space="preserve">高</t>
    </r>
    <r>
      <rPr>
        <b val="true"/>
        <sz val="11"/>
        <rFont val="MS UI Gothic"/>
        <family val="3"/>
        <charset val="128"/>
      </rPr>
      <t xml:space="preserve">1</t>
    </r>
  </si>
  <si>
    <t xml:space="preserve">育成会長</t>
  </si>
  <si>
    <t xml:space="preserve">会員名簿は入力済みですか</t>
  </si>
  <si>
    <t xml:space="preserve">①｢事故記録入力｣で登録</t>
  </si>
  <si>
    <r>
      <rPr>
        <b val="true"/>
        <sz val="11"/>
        <rFont val="Noto Sans"/>
        <family val="2"/>
      </rPr>
      <t xml:space="preserve">高</t>
    </r>
    <r>
      <rPr>
        <b val="true"/>
        <sz val="11"/>
        <rFont val="MS UI Gothic"/>
        <family val="3"/>
        <charset val="128"/>
      </rPr>
      <t xml:space="preserve">2</t>
    </r>
  </si>
  <si>
    <t xml:space="preserve">育成部長</t>
  </si>
  <si>
    <t xml:space="preserve">「賠償」該当者は登録済？</t>
  </si>
  <si>
    <r>
      <rPr>
        <b val="true"/>
        <sz val="11"/>
        <rFont val="Noto Sans"/>
        <family val="2"/>
      </rPr>
      <t xml:space="preserve">②</t>
    </r>
    <r>
      <rPr>
        <b val="true"/>
        <sz val="11"/>
        <color rgb="FFFF0000"/>
        <rFont val="Noto Sans"/>
        <family val="2"/>
      </rPr>
      <t xml:space="preserve">｢事故第一報｣を提出！</t>
    </r>
  </si>
  <si>
    <r>
      <rPr>
        <b val="true"/>
        <sz val="11"/>
        <rFont val="Noto Sans"/>
        <family val="2"/>
      </rPr>
      <t xml:space="preserve">高</t>
    </r>
    <r>
      <rPr>
        <b val="true"/>
        <sz val="11"/>
        <rFont val="MS UI Gothic"/>
        <family val="3"/>
        <charset val="128"/>
      </rPr>
      <t xml:space="preserve">3</t>
    </r>
  </si>
  <si>
    <t xml:space="preserve">代表</t>
  </si>
  <si>
    <t xml:space="preserve">「賠償」は会員名簿Ｆ列に</t>
  </si>
  <si>
    <t xml:space="preserve">③｢請求書一括印刷｣実行</t>
  </si>
  <si>
    <t xml:space="preserve">副会長</t>
  </si>
  <si>
    <t xml:space="preserve">〝賠償〟を入力して下さい</t>
  </si>
  <si>
    <r>
      <rPr>
        <b val="true"/>
        <sz val="11"/>
        <rFont val="Noto Sans"/>
        <family val="2"/>
      </rPr>
      <t xml:space="preserve">④</t>
    </r>
    <r>
      <rPr>
        <b val="true"/>
        <sz val="11"/>
        <color rgb="FF0000FF"/>
        <rFont val="Noto Sans"/>
        <family val="2"/>
      </rPr>
      <t xml:space="preserve">｢医療機関｣から証明を</t>
    </r>
  </si>
  <si>
    <t xml:space="preserve">子ども副会長</t>
  </si>
  <si>
    <t xml:space="preserve">行事計画は入力済みですか</t>
  </si>
  <si>
    <r>
      <rPr>
        <b val="true"/>
        <sz val="11"/>
        <color rgb="FF0000FF"/>
        <rFont val="Noto Sans"/>
        <family val="2"/>
      </rPr>
      <t xml:space="preserve">　受け</t>
    </r>
    <r>
      <rPr>
        <b val="true"/>
        <sz val="11"/>
        <rFont val="Noto Sans"/>
        <family val="2"/>
      </rPr>
      <t xml:space="preserve">必要部分を記入後</t>
    </r>
  </si>
  <si>
    <t xml:space="preserve">年度始めに初期化する</t>
  </si>
  <si>
    <t xml:space="preserve">子供会副会長</t>
  </si>
  <si>
    <t xml:space="preserve">定例行事は入力済みですか</t>
  </si>
  <si>
    <t xml:space="preserve">　市子連へ提出願います</t>
  </si>
  <si>
    <t xml:space="preserve">育成副会長</t>
  </si>
  <si>
    <t xml:space="preserve">育成副部長</t>
  </si>
  <si>
    <t xml:space="preserve">副代表</t>
  </si>
  <si>
    <t xml:space="preserve">副会長兼書記</t>
  </si>
  <si>
    <t xml:space="preserve">データ移行処理。</t>
  </si>
  <si>
    <t xml:space="preserve">副会長兼会計</t>
  </si>
  <si>
    <t xml:space="preserve">ファイル名選択のダイアログ</t>
  </si>
  <si>
    <t xml:space="preserve">副会長兼保健</t>
  </si>
  <si>
    <t xml:space="preserve">川口市子連への初回登録</t>
  </si>
  <si>
    <t xml:space="preserve">転入により所属子ども会</t>
  </si>
  <si>
    <t xml:space="preserve">画面が出ます。移行するため</t>
  </si>
  <si>
    <t xml:space="preserve">会計</t>
  </si>
  <si>
    <t xml:space="preserve">の場合にのみ使用します</t>
  </si>
  <si>
    <t xml:space="preserve">の変更があった場合有効</t>
  </si>
  <si>
    <t xml:space="preserve">の旧版ファイル（ブック）を選択してください。</t>
  </si>
  <si>
    <t xml:space="preserve">書記</t>
  </si>
  <si>
    <t xml:space="preserve">（前子ども会の証明必要）</t>
  </si>
  <si>
    <t xml:space="preserve">移行元ファイル名</t>
  </si>
  <si>
    <t xml:space="preserve">（通常は使用しません）</t>
  </si>
  <si>
    <t xml:space="preserve">または、役員の諸変更届</t>
  </si>
  <si>
    <t xml:space="preserve">【単位子ども会№検索】</t>
  </si>
  <si>
    <t xml:space="preserve">子ども会名入力</t>
  </si>
  <si>
    <t xml:space="preserve">※</t>
  </si>
  <si>
    <r>
      <rPr>
        <b val="true"/>
        <sz val="11"/>
        <color rgb="FF339966"/>
        <rFont val="HG丸ｺﾞｼｯｸM-PRO"/>
        <family val="3"/>
        <charset val="128"/>
      </rPr>
      <t xml:space="preserve">[</t>
    </r>
    <r>
      <rPr>
        <b val="true"/>
        <sz val="11"/>
        <color rgb="FF339966"/>
        <rFont val="Noto Sans"/>
        <family val="2"/>
      </rPr>
      <t xml:space="preserve">地区名</t>
    </r>
    <r>
      <rPr>
        <b val="true"/>
        <sz val="11"/>
        <color rgb="FF339966"/>
        <rFont val="HG丸ｺﾞｼｯｸM-PRO"/>
        <family val="3"/>
        <charset val="128"/>
      </rPr>
      <t xml:space="preserve">] or [</t>
    </r>
    <r>
      <rPr>
        <b val="true"/>
        <sz val="11"/>
        <color rgb="FF339966"/>
        <rFont val="Noto Sans"/>
        <family val="2"/>
      </rPr>
      <t xml:space="preserve">子ども会名</t>
    </r>
    <r>
      <rPr>
        <b val="true"/>
        <sz val="11"/>
        <color rgb="FF339966"/>
        <rFont val="HG丸ｺﾞｼｯｸM-PRO"/>
        <family val="3"/>
        <charset val="128"/>
      </rPr>
      <t xml:space="preserve">] </t>
    </r>
    <r>
      <rPr>
        <b val="true"/>
        <sz val="11"/>
        <color rgb="FF339966"/>
        <rFont val="Noto Sans"/>
        <family val="2"/>
      </rPr>
      <t xml:space="preserve">を１文字以上入力してください。</t>
    </r>
  </si>
  <si>
    <t xml:space="preserve"> また、「○○町会」などの「町会」は入力不要です。</t>
  </si>
  <si>
    <t xml:space="preserve">検索数</t>
  </si>
  <si>
    <r>
      <rPr>
        <b val="true"/>
        <sz val="11"/>
        <color rgb="FF0000FF"/>
        <rFont val="Noto Sans"/>
        <family val="2"/>
      </rPr>
      <t xml:space="preserve">検索子ども会名 </t>
    </r>
    <r>
      <rPr>
        <b val="true"/>
        <sz val="11"/>
        <color rgb="FF0000FF"/>
        <rFont val="HG丸ｺﾞｼｯｸM-PRO"/>
        <family val="3"/>
        <charset val="128"/>
      </rPr>
      <t xml:space="preserve">= </t>
    </r>
  </si>
  <si>
    <t xml:space="preserve">   子ども会名</t>
  </si>
  <si>
    <t xml:space="preserve">検索順</t>
  </si>
  <si>
    <t xml:space="preserve">単位名</t>
  </si>
  <si>
    <r>
      <rPr>
        <b val="true"/>
        <sz val="11"/>
        <color rgb="FF000080"/>
        <rFont val="Noto Sans"/>
        <family val="2"/>
      </rPr>
      <t xml:space="preserve">有効</t>
    </r>
    <r>
      <rPr>
        <b val="true"/>
        <sz val="11"/>
        <color rgb="FF000080"/>
        <rFont val="MS UI Gothic"/>
        <family val="3"/>
        <charset val="128"/>
      </rPr>
      <t xml:space="preserve">F</t>
    </r>
  </si>
  <si>
    <t xml:space="preserve">【安全共済会登録者検索】</t>
  </si>
  <si>
    <t xml:space="preserve">検索者名入力</t>
  </si>
  <si>
    <t xml:space="preserve">登録者・姓・名を入力してください（１文字のみでも検索します）</t>
  </si>
  <si>
    <r>
      <rPr>
        <b val="true"/>
        <sz val="11"/>
        <color rgb="FF0000FF"/>
        <rFont val="Noto Sans"/>
        <family val="2"/>
      </rPr>
      <t xml:space="preserve">検索名前 </t>
    </r>
    <r>
      <rPr>
        <b val="true"/>
        <sz val="11"/>
        <color rgb="FF0000FF"/>
        <rFont val="HG丸ｺﾞｼｯｸM-PRO"/>
        <family val="3"/>
        <charset val="128"/>
      </rPr>
      <t xml:space="preserve">= </t>
    </r>
  </si>
  <si>
    <t xml:space="preserve">藤咲</t>
  </si>
  <si>
    <t xml:space="preserve">識別№</t>
  </si>
  <si>
    <t xml:space="preserve">区分表示</t>
  </si>
  <si>
    <t xml:space="preserve">年齢</t>
  </si>
  <si>
    <t xml:space="preserve">項目領域</t>
  </si>
  <si>
    <t xml:space="preserve">情報領域</t>
  </si>
  <si>
    <r>
      <rPr>
        <b val="true"/>
        <sz val="10"/>
        <color rgb="FF0000FF"/>
        <rFont val="Noto Sans"/>
        <family val="2"/>
      </rPr>
      <t xml:space="preserve">検索</t>
    </r>
    <r>
      <rPr>
        <b val="true"/>
        <sz val="10"/>
        <color rgb="FF0000FF"/>
        <rFont val="HG丸ｺﾞｼｯｸM-PRO"/>
        <family val="3"/>
        <charset val="128"/>
      </rPr>
      <t xml:space="preserve">key</t>
    </r>
  </si>
  <si>
    <t xml:space="preserve">項目テーブル</t>
  </si>
  <si>
    <t xml:space="preserve">情報テーブル</t>
  </si>
  <si>
    <t xml:space="preserve">【 郵 便 番 号 簿 】</t>
  </si>
  <si>
    <t xml:space="preserve">町名入力</t>
  </si>
  <si>
    <t xml:space="preserve">郵便番号</t>
  </si>
  <si>
    <t xml:space="preserve">市町村名</t>
  </si>
  <si>
    <t xml:space="preserve">区分</t>
  </si>
  <si>
    <t xml:space="preserve">読み</t>
  </si>
  <si>
    <t xml:space="preserve">青木</t>
  </si>
  <si>
    <t xml:space="preserve">川口</t>
  </si>
  <si>
    <t xml:space="preserve">市</t>
  </si>
  <si>
    <t xml:space="preserve">川口市</t>
  </si>
  <si>
    <t xml:space="preserve">赤井</t>
  </si>
  <si>
    <t xml:space="preserve">赤芝新田</t>
  </si>
  <si>
    <t xml:space="preserve">赤山</t>
  </si>
  <si>
    <t xml:space="preserve">朝日</t>
  </si>
  <si>
    <t xml:space="preserve">新井宿</t>
  </si>
  <si>
    <t xml:space="preserve">新井町</t>
  </si>
  <si>
    <t xml:space="preserve">荒川町</t>
  </si>
  <si>
    <t xml:space="preserve">安行北谷</t>
  </si>
  <si>
    <t xml:space="preserve">安行小山</t>
  </si>
  <si>
    <t xml:space="preserve">安行慈林</t>
  </si>
  <si>
    <t xml:space="preserve">安行出羽</t>
  </si>
  <si>
    <t xml:space="preserve">安行藤八</t>
  </si>
  <si>
    <t xml:space="preserve">安行西立野</t>
  </si>
  <si>
    <t xml:space="preserve">安行原</t>
  </si>
  <si>
    <t xml:space="preserve">安行吉岡</t>
  </si>
  <si>
    <t xml:space="preserve">安行吉蔵</t>
  </si>
  <si>
    <t xml:space="preserve">安行領家</t>
  </si>
  <si>
    <t xml:space="preserve">安行領在家</t>
  </si>
  <si>
    <t xml:space="preserve">安行領根岸</t>
  </si>
  <si>
    <t xml:space="preserve">飯塚</t>
  </si>
  <si>
    <t xml:space="preserve">飯原町</t>
  </si>
  <si>
    <t xml:space="preserve">伊刈</t>
  </si>
  <si>
    <t xml:space="preserve">石神</t>
  </si>
  <si>
    <t xml:space="preserve">江戸</t>
  </si>
  <si>
    <t xml:space="preserve">江戸袋</t>
  </si>
  <si>
    <t xml:space="preserve">大竹</t>
  </si>
  <si>
    <t xml:space="preserve">金山町</t>
  </si>
  <si>
    <t xml:space="preserve">上青木</t>
  </si>
  <si>
    <t xml:space="preserve">上青木西</t>
  </si>
  <si>
    <t xml:space="preserve">川原町</t>
  </si>
  <si>
    <t xml:space="preserve">木曽呂</t>
  </si>
  <si>
    <t xml:space="preserve">北園町</t>
  </si>
  <si>
    <t xml:space="preserve">北原台</t>
  </si>
  <si>
    <t xml:space="preserve">久左衛門新田</t>
  </si>
  <si>
    <t xml:space="preserve">行衛</t>
  </si>
  <si>
    <t xml:space="preserve">源左衛門新田</t>
  </si>
  <si>
    <t xml:space="preserve">神戸</t>
  </si>
  <si>
    <t xml:space="preserve">小谷場</t>
  </si>
  <si>
    <t xml:space="preserve">在家</t>
  </si>
  <si>
    <t xml:space="preserve">在家町</t>
  </si>
  <si>
    <t xml:space="preserve">幸町</t>
  </si>
  <si>
    <t xml:space="preserve">栄町</t>
  </si>
  <si>
    <t xml:space="preserve">坂下町</t>
  </si>
  <si>
    <t xml:space="preserve">3340003</t>
  </si>
  <si>
    <t xml:space="preserve">3340001</t>
  </si>
  <si>
    <t xml:space="preserve">差間</t>
  </si>
  <si>
    <t xml:space="preserve">里</t>
  </si>
  <si>
    <t xml:space="preserve">3340005</t>
  </si>
  <si>
    <t xml:space="preserve">芝</t>
  </si>
  <si>
    <t xml:space="preserve">芝下</t>
  </si>
  <si>
    <t xml:space="preserve">芝新町</t>
  </si>
  <si>
    <t xml:space="preserve">芝園町</t>
  </si>
  <si>
    <t xml:space="preserve">芝塚原</t>
  </si>
  <si>
    <t xml:space="preserve">芝樋ノ爪</t>
  </si>
  <si>
    <t xml:space="preserve">芝中田</t>
  </si>
  <si>
    <t xml:space="preserve">芝西</t>
  </si>
  <si>
    <t xml:space="preserve">芝富士</t>
  </si>
  <si>
    <t xml:space="preserve">末広</t>
  </si>
  <si>
    <t xml:space="preserve">西立野</t>
  </si>
  <si>
    <t xml:space="preserve">長蔵</t>
  </si>
  <si>
    <t xml:space="preserve">長蔵新田</t>
  </si>
  <si>
    <t xml:space="preserve">辻</t>
  </si>
  <si>
    <t xml:space="preserve">3340004</t>
  </si>
  <si>
    <t xml:space="preserve">藤兵衛新田</t>
  </si>
  <si>
    <t xml:space="preserve">戸塚</t>
  </si>
  <si>
    <t xml:space="preserve">戸塚境町</t>
  </si>
  <si>
    <t xml:space="preserve">戸塚鋏町</t>
  </si>
  <si>
    <t xml:space="preserve">戸塚東</t>
  </si>
  <si>
    <t xml:space="preserve">中青木</t>
  </si>
  <si>
    <t xml:space="preserve">仲町</t>
  </si>
  <si>
    <t xml:space="preserve">並木</t>
  </si>
  <si>
    <t xml:space="preserve">並木元町</t>
  </si>
  <si>
    <t xml:space="preserve">新堀</t>
  </si>
  <si>
    <t xml:space="preserve">西青木</t>
  </si>
  <si>
    <t xml:space="preserve">西新井宿</t>
  </si>
  <si>
    <t xml:space="preserve">西川口</t>
  </si>
  <si>
    <t xml:space="preserve">根岸</t>
  </si>
  <si>
    <t xml:space="preserve">榛松</t>
  </si>
  <si>
    <t xml:space="preserve">蓮沼</t>
  </si>
  <si>
    <t xml:space="preserve">八幡木</t>
  </si>
  <si>
    <t xml:space="preserve">3340012</t>
  </si>
  <si>
    <t xml:space="preserve">鳩ヶ谷本町</t>
  </si>
  <si>
    <t xml:space="preserve">3340002</t>
  </si>
  <si>
    <t xml:space="preserve">鳩ヶ谷緑町</t>
  </si>
  <si>
    <t xml:space="preserve">3340015</t>
  </si>
  <si>
    <t xml:space="preserve">原町</t>
  </si>
  <si>
    <t xml:space="preserve">東内野</t>
  </si>
  <si>
    <t xml:space="preserve">東貝塚</t>
  </si>
  <si>
    <t xml:space="preserve">東川口</t>
  </si>
  <si>
    <t xml:space="preserve">東本郷</t>
  </si>
  <si>
    <t xml:space="preserve">東領家</t>
  </si>
  <si>
    <t xml:space="preserve">舟戸町</t>
  </si>
  <si>
    <t xml:space="preserve">本町</t>
  </si>
  <si>
    <t xml:space="preserve">本蓮</t>
  </si>
  <si>
    <t xml:space="preserve">前上町</t>
  </si>
  <si>
    <t xml:space="preserve">前川</t>
  </si>
  <si>
    <t xml:space="preserve">前川町</t>
  </si>
  <si>
    <t xml:space="preserve">前田</t>
  </si>
  <si>
    <t xml:space="preserve">3340014</t>
  </si>
  <si>
    <t xml:space="preserve">前野宿</t>
  </si>
  <si>
    <t xml:space="preserve">道合</t>
  </si>
  <si>
    <t xml:space="preserve">三ツ和</t>
  </si>
  <si>
    <t xml:space="preserve">3340011</t>
  </si>
  <si>
    <t xml:space="preserve">緑町</t>
  </si>
  <si>
    <t xml:space="preserve">南鳩ヶ谷</t>
  </si>
  <si>
    <t xml:space="preserve">3340013</t>
  </si>
  <si>
    <t xml:space="preserve">南前川</t>
  </si>
  <si>
    <t xml:space="preserve">南町</t>
  </si>
  <si>
    <t xml:space="preserve">峯</t>
  </si>
  <si>
    <t xml:space="preserve">宮町</t>
  </si>
  <si>
    <t xml:space="preserve">元郷</t>
  </si>
  <si>
    <t xml:space="preserve">柳崎</t>
  </si>
  <si>
    <t xml:space="preserve">柳根町</t>
  </si>
  <si>
    <t xml:space="preserve">弥平</t>
  </si>
  <si>
    <t xml:space="preserve">領家</t>
  </si>
  <si>
    <t xml:space="preserve">川口市青木</t>
  </si>
  <si>
    <t xml:space="preserve">川口市赤井</t>
  </si>
  <si>
    <t xml:space="preserve">川口市赤芝新田</t>
  </si>
  <si>
    <t xml:space="preserve">川口市赤山</t>
  </si>
  <si>
    <t xml:space="preserve">川口市朝日</t>
  </si>
  <si>
    <t xml:space="preserve">川口市新井宿</t>
  </si>
  <si>
    <t xml:space="preserve">川口市新井町</t>
  </si>
  <si>
    <t xml:space="preserve">川口市荒川町</t>
  </si>
  <si>
    <t xml:space="preserve">川口市安行</t>
  </si>
  <si>
    <t xml:space="preserve">川口市安行北谷</t>
  </si>
  <si>
    <t xml:space="preserve">川口市安行小山</t>
  </si>
  <si>
    <t xml:space="preserve">川口市安行慈林</t>
  </si>
  <si>
    <t xml:space="preserve">川口市安行出羽</t>
  </si>
  <si>
    <t xml:space="preserve">川口市安行藤八</t>
  </si>
  <si>
    <t xml:space="preserve">川口市安行西立野</t>
  </si>
  <si>
    <t xml:space="preserve">川口市安行原</t>
  </si>
  <si>
    <t xml:space="preserve">川口市安行吉岡</t>
  </si>
  <si>
    <t xml:space="preserve">川口市安行吉蔵</t>
  </si>
  <si>
    <t xml:space="preserve">川口市安行領家</t>
  </si>
  <si>
    <t xml:space="preserve">川口市安行領在家</t>
  </si>
  <si>
    <t xml:space="preserve">川口市安行領根岸</t>
  </si>
  <si>
    <t xml:space="preserve">川口市飯塚</t>
  </si>
  <si>
    <t xml:space="preserve">川口市飯原町</t>
  </si>
  <si>
    <t xml:space="preserve">川口市伊刈</t>
  </si>
  <si>
    <t xml:space="preserve">川口市石神</t>
  </si>
  <si>
    <t xml:space="preserve">川口市江戸</t>
  </si>
  <si>
    <t xml:space="preserve">川口市江戸袋</t>
  </si>
  <si>
    <t xml:space="preserve">川口市大竹</t>
  </si>
  <si>
    <t xml:space="preserve">川口市金山町</t>
  </si>
  <si>
    <t xml:space="preserve">川口市上青木</t>
  </si>
  <si>
    <t xml:space="preserve">川口市上青木西</t>
  </si>
  <si>
    <t xml:space="preserve">川口市川口</t>
  </si>
  <si>
    <t xml:space="preserve">川口市川原町</t>
  </si>
  <si>
    <t xml:space="preserve">川口市木曽呂</t>
  </si>
  <si>
    <t xml:space="preserve">川口市北園町</t>
  </si>
  <si>
    <t xml:space="preserve">川口市北原台</t>
  </si>
  <si>
    <t xml:space="preserve">川口市久左衛門新田</t>
  </si>
  <si>
    <t xml:space="preserve">川口市行衛</t>
  </si>
  <si>
    <t xml:space="preserve">川口市源左衛門新田</t>
  </si>
  <si>
    <t xml:space="preserve">川口市神戸</t>
  </si>
  <si>
    <t xml:space="preserve">川口市小谷場</t>
  </si>
  <si>
    <t xml:space="preserve">川口市在家</t>
  </si>
  <si>
    <t xml:space="preserve">川口市在家町</t>
  </si>
  <si>
    <t xml:space="preserve">川口市幸町</t>
  </si>
  <si>
    <t xml:space="preserve">川口市栄町</t>
  </si>
  <si>
    <t xml:space="preserve">川口市坂下町</t>
  </si>
  <si>
    <t xml:space="preserve">川口市桜町</t>
  </si>
  <si>
    <t xml:space="preserve">川口市差間</t>
  </si>
  <si>
    <t xml:space="preserve">川口市里</t>
  </si>
  <si>
    <t xml:space="preserve">川口市芝</t>
  </si>
  <si>
    <t xml:space="preserve">川口市芝下</t>
  </si>
  <si>
    <t xml:space="preserve">川口市芝新町</t>
  </si>
  <si>
    <t xml:space="preserve">川口市芝園町</t>
  </si>
  <si>
    <t xml:space="preserve">川口市芝塚原</t>
  </si>
  <si>
    <t xml:space="preserve">川口市芝樋ノ爪</t>
  </si>
  <si>
    <t xml:space="preserve">川口市芝中田</t>
  </si>
  <si>
    <t xml:space="preserve">川口市芝西</t>
  </si>
  <si>
    <t xml:space="preserve">川口市芝富士</t>
  </si>
  <si>
    <t xml:space="preserve">川口市末広</t>
  </si>
  <si>
    <t xml:space="preserve">川口市西立野</t>
  </si>
  <si>
    <t xml:space="preserve">川口市長蔵</t>
  </si>
  <si>
    <t xml:space="preserve">川口市長蔵新田</t>
  </si>
  <si>
    <t xml:space="preserve">川口市辻</t>
  </si>
  <si>
    <t xml:space="preserve">川口市藤兵衛新田</t>
  </si>
  <si>
    <t xml:space="preserve">川口市戸塚</t>
  </si>
  <si>
    <t xml:space="preserve">川口市戸塚境町</t>
  </si>
  <si>
    <t xml:space="preserve">川口市戸塚鋏町</t>
  </si>
  <si>
    <t xml:space="preserve">川口市戸塚東</t>
  </si>
  <si>
    <t xml:space="preserve">川口市中青木</t>
  </si>
  <si>
    <t xml:space="preserve">川口市仲町</t>
  </si>
  <si>
    <t xml:space="preserve">川口市並木</t>
  </si>
  <si>
    <t xml:space="preserve">川口市並木元町</t>
  </si>
  <si>
    <t xml:space="preserve">川口市新堀</t>
  </si>
  <si>
    <t xml:space="preserve">川口市西青木</t>
  </si>
  <si>
    <t xml:space="preserve">川口市西新井宿</t>
  </si>
  <si>
    <t xml:space="preserve">川口市西川口</t>
  </si>
  <si>
    <t xml:space="preserve">川口市根岸</t>
  </si>
  <si>
    <t xml:space="preserve">川口市榛松</t>
  </si>
  <si>
    <t xml:space="preserve">川口市蓮沼</t>
  </si>
  <si>
    <t xml:space="preserve">川口市八幡木</t>
  </si>
  <si>
    <t xml:space="preserve">川口市鳩ヶ谷本町</t>
  </si>
  <si>
    <t xml:space="preserve">川口市鳩ヶ谷緑町</t>
  </si>
  <si>
    <t xml:space="preserve">川口市原町</t>
  </si>
  <si>
    <t xml:space="preserve">川口市東内野</t>
  </si>
  <si>
    <t xml:space="preserve">川口市東貝塚</t>
  </si>
  <si>
    <t xml:space="preserve">川口市東川口</t>
  </si>
  <si>
    <t xml:space="preserve">川口市東本郷</t>
  </si>
  <si>
    <t xml:space="preserve">川口市東領家</t>
  </si>
  <si>
    <t xml:space="preserve">川口市舟戸町</t>
  </si>
  <si>
    <t xml:space="preserve">川口市本町</t>
  </si>
  <si>
    <t xml:space="preserve">川口市本蓮</t>
  </si>
  <si>
    <t xml:space="preserve">川口市前上町</t>
  </si>
  <si>
    <t xml:space="preserve">川口市前川</t>
  </si>
  <si>
    <t xml:space="preserve">川口市前川町</t>
  </si>
  <si>
    <t xml:space="preserve">川口市前田</t>
  </si>
  <si>
    <t xml:space="preserve">川口市前野宿</t>
  </si>
  <si>
    <t xml:space="preserve">川口市道合</t>
  </si>
  <si>
    <t xml:space="preserve">川口市三ツ和</t>
  </si>
  <si>
    <t xml:space="preserve">川口市緑町</t>
  </si>
  <si>
    <t xml:space="preserve">川口市南鳩ヶ谷</t>
  </si>
  <si>
    <t xml:space="preserve">川口市南前川</t>
  </si>
  <si>
    <t xml:space="preserve">川口市南町</t>
  </si>
  <si>
    <t xml:space="preserve">川口市峯</t>
  </si>
  <si>
    <t xml:space="preserve">川口市宮町</t>
  </si>
  <si>
    <t xml:space="preserve">川口市元郷</t>
  </si>
  <si>
    <t xml:space="preserve">川口市柳崎</t>
  </si>
  <si>
    <t xml:space="preserve">川口市柳根町</t>
  </si>
  <si>
    <t xml:space="preserve">川口市弥平</t>
  </si>
  <si>
    <t xml:space="preserve">川口市領家</t>
  </si>
  <si>
    <t xml:space="preserve">さいたま市大門</t>
  </si>
  <si>
    <t xml:space="preserve">さいたま</t>
  </si>
  <si>
    <t xml:space="preserve">さいたま市</t>
  </si>
  <si>
    <t xml:space="preserve">大門</t>
  </si>
  <si>
    <t xml:space="preserve">越谷市長島</t>
  </si>
  <si>
    <t xml:space="preserve">越谷</t>
  </si>
  <si>
    <t xml:space="preserve">越谷市</t>
  </si>
  <si>
    <t xml:space="preserve">長島</t>
  </si>
  <si>
    <t xml:space="preserve">吉川市川藤</t>
  </si>
  <si>
    <t xml:space="preserve">吉川</t>
  </si>
  <si>
    <t xml:space="preserve">吉川市</t>
  </si>
  <si>
    <t xml:space="preserve">川藤</t>
  </si>
  <si>
    <t xml:space="preserve">蕨市塚越</t>
  </si>
  <si>
    <t xml:space="preserve">蕨</t>
  </si>
  <si>
    <t xml:space="preserve">蕨市</t>
  </si>
  <si>
    <t xml:space="preserve">塚越</t>
  </si>
  <si>
    <t xml:space="preserve">【 地 区 単 位 簿 】</t>
  </si>
  <si>
    <t xml:space="preserve">有効単位</t>
  </si>
  <si>
    <t xml:space="preserve">印刷順</t>
  </si>
  <si>
    <t xml:space="preserve">地区</t>
  </si>
  <si>
    <t xml:space="preserve">単位</t>
  </si>
  <si>
    <t xml:space="preserve">略名</t>
  </si>
  <si>
    <r>
      <rPr>
        <b val="true"/>
        <sz val="15"/>
        <rFont val="Noto Sans"/>
        <family val="2"/>
      </rPr>
      <t xml:space="preserve">有効</t>
    </r>
    <r>
      <rPr>
        <b val="true"/>
        <sz val="15"/>
        <rFont val="HG丸ｺﾞｼｯｸM-PRO"/>
        <family val="3"/>
        <charset val="128"/>
      </rPr>
      <t xml:space="preserve">F</t>
    </r>
  </si>
  <si>
    <t xml:space="preserve">印刷</t>
  </si>
  <si>
    <t xml:space="preserve">会員</t>
  </si>
  <si>
    <t xml:space="preserve">市子連</t>
  </si>
  <si>
    <t xml:space="preserve">市 子 連</t>
  </si>
  <si>
    <t xml:space="preserve">中央</t>
  </si>
  <si>
    <t xml:space="preserve">中央地区子ども会連絡協議会</t>
  </si>
  <si>
    <t xml:space="preserve">中央地区子連</t>
  </si>
  <si>
    <t xml:space="preserve">中央子連</t>
  </si>
  <si>
    <t xml:space="preserve">幸栄</t>
  </si>
  <si>
    <t xml:space="preserve">栄町地区子ども会連絡協議会</t>
  </si>
  <si>
    <t xml:space="preserve">栄町地区子連</t>
  </si>
  <si>
    <t xml:space="preserve">栄町子連</t>
  </si>
  <si>
    <t xml:space="preserve">栄町１丁目</t>
  </si>
  <si>
    <t xml:space="preserve">栄 町 １</t>
  </si>
  <si>
    <t xml:space="preserve">幸町２丁目</t>
  </si>
  <si>
    <t xml:space="preserve">幸 町 ２</t>
  </si>
  <si>
    <t xml:space="preserve">西</t>
  </si>
  <si>
    <t xml:space="preserve">西地区子ども会連絡協議会</t>
  </si>
  <si>
    <t xml:space="preserve">西地区子連</t>
  </si>
  <si>
    <t xml:space="preserve">西 子 連</t>
  </si>
  <si>
    <t xml:space="preserve">原    町</t>
  </si>
  <si>
    <t xml:space="preserve">飯塚３丁目</t>
  </si>
  <si>
    <t xml:space="preserve">飯 塚 ３</t>
  </si>
  <si>
    <t xml:space="preserve">錦町少年部</t>
  </si>
  <si>
    <t xml:space="preserve">錦    町</t>
  </si>
  <si>
    <t xml:space="preserve">飯塚２丁目</t>
  </si>
  <si>
    <t xml:space="preserve">飯 塚 ２</t>
  </si>
  <si>
    <t xml:space="preserve">飯塚１丁目</t>
  </si>
  <si>
    <t xml:space="preserve">飯 塚 １</t>
  </si>
  <si>
    <t xml:space="preserve">仲町１丁目町会</t>
  </si>
  <si>
    <t xml:space="preserve">仲町１丁目</t>
  </si>
  <si>
    <t xml:space="preserve">仲町１</t>
  </si>
  <si>
    <t xml:space="preserve">横曽根</t>
  </si>
  <si>
    <t xml:space="preserve">横曽根地区子ども会連絡協議会</t>
  </si>
  <si>
    <t xml:space="preserve">横曽根地区子連</t>
  </si>
  <si>
    <t xml:space="preserve">横曽根子連</t>
  </si>
  <si>
    <t xml:space="preserve">南    町</t>
  </si>
  <si>
    <t xml:space="preserve">宮    町</t>
  </si>
  <si>
    <t xml:space="preserve">西川口地区子ども会連絡協議会</t>
  </si>
  <si>
    <t xml:space="preserve">西川口地区子連</t>
  </si>
  <si>
    <t xml:space="preserve">西川口子連</t>
  </si>
  <si>
    <t xml:space="preserve">仲三</t>
  </si>
  <si>
    <t xml:space="preserve">仲    三</t>
  </si>
  <si>
    <t xml:space="preserve">北町</t>
  </si>
  <si>
    <t xml:space="preserve">北    町</t>
  </si>
  <si>
    <t xml:space="preserve">仁志一</t>
  </si>
  <si>
    <t xml:space="preserve">仁 志 一</t>
  </si>
  <si>
    <t xml:space="preserve">仁志二</t>
  </si>
  <si>
    <t xml:space="preserve">仁 志 二</t>
  </si>
  <si>
    <t xml:space="preserve">並木地区子ども会連絡協議会</t>
  </si>
  <si>
    <t xml:space="preserve">並木地区子連</t>
  </si>
  <si>
    <t xml:space="preserve">並木子連</t>
  </si>
  <si>
    <t xml:space="preserve">並木１丁目</t>
  </si>
  <si>
    <t xml:space="preserve">並 木 １</t>
  </si>
  <si>
    <t xml:space="preserve">並木２丁目</t>
  </si>
  <si>
    <t xml:space="preserve">並 木 ２</t>
  </si>
  <si>
    <t xml:space="preserve">並木３丁目</t>
  </si>
  <si>
    <t xml:space="preserve">並 木 ３</t>
  </si>
  <si>
    <t xml:space="preserve">並木４丁目</t>
  </si>
  <si>
    <t xml:space="preserve">並 木 ４</t>
  </si>
  <si>
    <t xml:space="preserve">南平</t>
  </si>
  <si>
    <t xml:space="preserve">南平地区子ども会連絡協議会</t>
  </si>
  <si>
    <t xml:space="preserve">南平地区子連</t>
  </si>
  <si>
    <t xml:space="preserve">南平子連</t>
  </si>
  <si>
    <t xml:space="preserve">元郷１丁目西町会</t>
  </si>
  <si>
    <t xml:space="preserve">元郷１丁目西</t>
  </si>
  <si>
    <t xml:space="preserve">元 １ 西</t>
  </si>
  <si>
    <t xml:space="preserve">元１中町会</t>
  </si>
  <si>
    <t xml:space="preserve">元 １ 中</t>
  </si>
  <si>
    <t xml:space="preserve">元郷２丁目</t>
  </si>
  <si>
    <t xml:space="preserve">元 郷 ２</t>
  </si>
  <si>
    <t xml:space="preserve">元３南町会</t>
  </si>
  <si>
    <t xml:space="preserve">元 ３ 南</t>
  </si>
  <si>
    <t xml:space="preserve">元３北町会</t>
  </si>
  <si>
    <t xml:space="preserve">元 ３ 北</t>
  </si>
  <si>
    <t xml:space="preserve">元郷４丁目</t>
  </si>
  <si>
    <t xml:space="preserve">元 郷 ４</t>
  </si>
  <si>
    <t xml:space="preserve">元５仲良し</t>
  </si>
  <si>
    <t xml:space="preserve">元 郷 ５</t>
  </si>
  <si>
    <t xml:space="preserve">元郷６丁目なかよし</t>
  </si>
  <si>
    <t xml:space="preserve">元６なかよし</t>
  </si>
  <si>
    <t xml:space="preserve">元 郷 ６</t>
  </si>
  <si>
    <t xml:space="preserve">新井町わかあゆ</t>
  </si>
  <si>
    <t xml:space="preserve">新 井 町</t>
  </si>
  <si>
    <t xml:space="preserve">弥平１丁目ひまわり</t>
  </si>
  <si>
    <t xml:space="preserve">弥平１ひまわり</t>
  </si>
  <si>
    <t xml:space="preserve">弥 平 １</t>
  </si>
  <si>
    <t xml:space="preserve">領家地区子ども会連絡協議会</t>
  </si>
  <si>
    <t xml:space="preserve">領家地区子連</t>
  </si>
  <si>
    <t xml:space="preserve">領家子連</t>
  </si>
  <si>
    <t xml:space="preserve">領家１丁目</t>
  </si>
  <si>
    <t xml:space="preserve">領 家 １</t>
  </si>
  <si>
    <t xml:space="preserve">領家２丁目</t>
  </si>
  <si>
    <t xml:space="preserve">領 家 ２</t>
  </si>
  <si>
    <t xml:space="preserve">領家３丁目</t>
  </si>
  <si>
    <t xml:space="preserve">領 家 ３</t>
  </si>
  <si>
    <t xml:space="preserve">領家４・５丁目</t>
  </si>
  <si>
    <r>
      <rPr>
        <b val="true"/>
        <sz val="11"/>
        <rFont val="Noto Sans"/>
        <family val="2"/>
      </rPr>
      <t xml:space="preserve">領家</t>
    </r>
    <r>
      <rPr>
        <b val="true"/>
        <sz val="11"/>
        <rFont val="HG丸ｺﾞｼｯｸM-PRO"/>
        <family val="3"/>
        <charset val="128"/>
      </rPr>
      <t xml:space="preserve">4</t>
    </r>
    <r>
      <rPr>
        <b val="true"/>
        <sz val="11"/>
        <rFont val="Noto Sans"/>
        <family val="2"/>
      </rPr>
      <t xml:space="preserve">・</t>
    </r>
    <r>
      <rPr>
        <b val="true"/>
        <sz val="11"/>
        <rFont val="HG丸ｺﾞｼｯｸM-PRO"/>
        <family val="3"/>
        <charset val="128"/>
      </rPr>
      <t xml:space="preserve">5</t>
    </r>
    <r>
      <rPr>
        <b val="true"/>
        <sz val="11"/>
        <rFont val="Noto Sans"/>
        <family val="2"/>
      </rPr>
      <t xml:space="preserve">丁目</t>
    </r>
  </si>
  <si>
    <r>
      <rPr>
        <b val="true"/>
        <sz val="11"/>
        <rFont val="Noto Sans"/>
        <family val="2"/>
      </rPr>
      <t xml:space="preserve">領家</t>
    </r>
    <r>
      <rPr>
        <b val="true"/>
        <sz val="11"/>
        <rFont val="HG丸ｺﾞｼｯｸM-PRO"/>
        <family val="3"/>
        <charset val="128"/>
      </rPr>
      <t xml:space="preserve">4</t>
    </r>
    <r>
      <rPr>
        <b val="true"/>
        <sz val="11"/>
        <rFont val="Noto Sans"/>
        <family val="2"/>
      </rPr>
      <t xml:space="preserve">･</t>
    </r>
    <r>
      <rPr>
        <b val="true"/>
        <sz val="11"/>
        <rFont val="HG丸ｺﾞｼｯｸM-PRO"/>
        <family val="3"/>
        <charset val="128"/>
      </rPr>
      <t xml:space="preserve">5</t>
    </r>
  </si>
  <si>
    <t xml:space="preserve">東領家１丁目</t>
  </si>
  <si>
    <t xml:space="preserve">東領家１</t>
  </si>
  <si>
    <t xml:space="preserve">東領家２丁目</t>
  </si>
  <si>
    <t xml:space="preserve">東領家２</t>
  </si>
  <si>
    <t xml:space="preserve">東領家３丁目</t>
  </si>
  <si>
    <t xml:space="preserve">東領家３</t>
  </si>
  <si>
    <t xml:space="preserve">東領家４丁目</t>
  </si>
  <si>
    <t xml:space="preserve">東領家４</t>
  </si>
  <si>
    <t xml:space="preserve">東領家５丁目</t>
  </si>
  <si>
    <t xml:space="preserve">東領家５</t>
  </si>
  <si>
    <t xml:space="preserve">朝日地区子ども会連絡協議会</t>
  </si>
  <si>
    <t xml:space="preserve">朝日地区子連</t>
  </si>
  <si>
    <t xml:space="preserve">朝日子連</t>
  </si>
  <si>
    <t xml:space="preserve">朝日１丁目</t>
  </si>
  <si>
    <t xml:space="preserve">朝 日 １</t>
  </si>
  <si>
    <t xml:space="preserve">朝日２丁目</t>
  </si>
  <si>
    <t xml:space="preserve">朝 日 ２</t>
  </si>
  <si>
    <t xml:space="preserve">朝日３丁目</t>
  </si>
  <si>
    <t xml:space="preserve">朝 日 ３</t>
  </si>
  <si>
    <t xml:space="preserve">朝日４丁目</t>
  </si>
  <si>
    <t xml:space="preserve">朝 日 ４</t>
  </si>
  <si>
    <t xml:space="preserve">十二月田</t>
  </si>
  <si>
    <t xml:space="preserve">末広１丁目</t>
  </si>
  <si>
    <t xml:space="preserve">末 広 １</t>
  </si>
  <si>
    <t xml:space="preserve">末広２丁目</t>
  </si>
  <si>
    <t xml:space="preserve">末 広 ２</t>
  </si>
  <si>
    <t xml:space="preserve">グリーンビューニュウ川口</t>
  </si>
  <si>
    <t xml:space="preserve">グリーン川口</t>
  </si>
  <si>
    <t xml:space="preserve">グリーン</t>
  </si>
  <si>
    <t xml:space="preserve">ライオンズガーデン川口</t>
  </si>
  <si>
    <t xml:space="preserve">ライオンズ川口</t>
  </si>
  <si>
    <t xml:space="preserve">ライオンズ</t>
  </si>
  <si>
    <t xml:space="preserve">川口シルフィア自治会</t>
  </si>
  <si>
    <t xml:space="preserve">川口シルフィア</t>
  </si>
  <si>
    <t xml:space="preserve">シルフィア</t>
  </si>
  <si>
    <t xml:space="preserve">朝日東</t>
  </si>
  <si>
    <t xml:space="preserve">朝日東地区子ども会連絡協議会</t>
  </si>
  <si>
    <t xml:space="preserve">朝日東地区子連</t>
  </si>
  <si>
    <t xml:space="preserve">朝日東子連</t>
  </si>
  <si>
    <t xml:space="preserve">末広３丁目</t>
  </si>
  <si>
    <t xml:space="preserve">末 広 ３</t>
  </si>
  <si>
    <t xml:space="preserve">朝日５丁目</t>
  </si>
  <si>
    <t xml:space="preserve">朝 日 ５</t>
  </si>
  <si>
    <t xml:space="preserve">朝日６丁目南町会</t>
  </si>
  <si>
    <t xml:space="preserve">朝日６丁目南</t>
  </si>
  <si>
    <t xml:space="preserve">朝日６南</t>
  </si>
  <si>
    <t xml:space="preserve">朝日６丁目北町会</t>
  </si>
  <si>
    <t xml:space="preserve">朝日６丁目北</t>
  </si>
  <si>
    <t xml:space="preserve">朝日６北</t>
  </si>
  <si>
    <t xml:space="preserve">弥平２丁目</t>
  </si>
  <si>
    <t xml:space="preserve">弥 平 ２</t>
  </si>
  <si>
    <t xml:space="preserve">弥平３丁目</t>
  </si>
  <si>
    <t xml:space="preserve">弥 平 ３</t>
  </si>
  <si>
    <t xml:space="preserve">弥平４丁目</t>
  </si>
  <si>
    <t xml:space="preserve">弥 平 ４</t>
  </si>
  <si>
    <t xml:space="preserve">青木地区子ども会連絡協議会</t>
  </si>
  <si>
    <t xml:space="preserve">青木地区子連</t>
  </si>
  <si>
    <t xml:space="preserve">青木子連</t>
  </si>
  <si>
    <t xml:space="preserve">上青木地区子ども会連絡協議会</t>
  </si>
  <si>
    <t xml:space="preserve">上青木地区子連</t>
  </si>
  <si>
    <t xml:space="preserve">上青木子連</t>
  </si>
  <si>
    <t xml:space="preserve">上青木南町会</t>
  </si>
  <si>
    <t xml:space="preserve">上青木南</t>
  </si>
  <si>
    <t xml:space="preserve">上青木西町会</t>
  </si>
  <si>
    <t xml:space="preserve">上青木西北町会</t>
  </si>
  <si>
    <t xml:space="preserve">上青西北</t>
  </si>
  <si>
    <t xml:space="preserve">上青木東町会</t>
  </si>
  <si>
    <t xml:space="preserve">上青木東</t>
  </si>
  <si>
    <t xml:space="preserve">上青木中央町会</t>
  </si>
  <si>
    <t xml:space="preserve">上青木中央</t>
  </si>
  <si>
    <t xml:space="preserve">上青木中</t>
  </si>
  <si>
    <t xml:space="preserve">上青木６丁目町会</t>
  </si>
  <si>
    <t xml:space="preserve">上青木６丁目</t>
  </si>
  <si>
    <t xml:space="preserve">上青木６</t>
  </si>
  <si>
    <t xml:space="preserve">ブローデン自治会</t>
  </si>
  <si>
    <t xml:space="preserve">ブローデン自治</t>
  </si>
  <si>
    <t xml:space="preserve">ブローデン</t>
  </si>
  <si>
    <t xml:space="preserve">前川地区子ども会連絡協議会</t>
  </si>
  <si>
    <t xml:space="preserve">前川地区子連</t>
  </si>
  <si>
    <t xml:space="preserve">前川子連</t>
  </si>
  <si>
    <t xml:space="preserve">前川２丁目</t>
  </si>
  <si>
    <t xml:space="preserve">前 川 ２</t>
  </si>
  <si>
    <t xml:space="preserve">前川３丁目</t>
  </si>
  <si>
    <t xml:space="preserve">前 川 ３</t>
  </si>
  <si>
    <t xml:space="preserve">前川４丁目</t>
  </si>
  <si>
    <t xml:space="preserve">前 川 ４</t>
  </si>
  <si>
    <t xml:space="preserve">前川南</t>
  </si>
  <si>
    <t xml:space="preserve">前川南地区子ども会連絡協議会</t>
  </si>
  <si>
    <t xml:space="preserve">前川南地区子連</t>
  </si>
  <si>
    <t xml:space="preserve">前川南子連</t>
  </si>
  <si>
    <t xml:space="preserve">南前川同潤会</t>
  </si>
  <si>
    <t xml:space="preserve">同 潤 会</t>
  </si>
  <si>
    <t xml:space="preserve">南前川１丁目</t>
  </si>
  <si>
    <t xml:space="preserve">南前川１</t>
  </si>
  <si>
    <t xml:space="preserve">前川第一町会</t>
  </si>
  <si>
    <t xml:space="preserve">前川第一</t>
  </si>
  <si>
    <t xml:space="preserve">芝地区子ども会連絡協議会</t>
  </si>
  <si>
    <t xml:space="preserve">芝地区子連</t>
  </si>
  <si>
    <t xml:space="preserve">芝 子 連</t>
  </si>
  <si>
    <t xml:space="preserve">芝峰町町会</t>
  </si>
  <si>
    <t xml:space="preserve">芝 峰 町</t>
  </si>
  <si>
    <t xml:space="preserve">宮根町会</t>
  </si>
  <si>
    <t xml:space="preserve">宮    根</t>
  </si>
  <si>
    <t xml:space="preserve">芝高木町会</t>
  </si>
  <si>
    <t xml:space="preserve">芝 高 木</t>
  </si>
  <si>
    <t xml:space="preserve">芝辻町会</t>
  </si>
  <si>
    <t xml:space="preserve">芝    辻</t>
  </si>
  <si>
    <t xml:space="preserve">芝下町会</t>
  </si>
  <si>
    <t xml:space="preserve">芝    下</t>
  </si>
  <si>
    <t xml:space="preserve">芝神戸</t>
  </si>
  <si>
    <t xml:space="preserve">芝 神 戸</t>
  </si>
  <si>
    <t xml:space="preserve">芝南</t>
  </si>
  <si>
    <t xml:space="preserve">芝南地区子ども会連絡協議会</t>
  </si>
  <si>
    <t xml:space="preserve">芝南地区子連</t>
  </si>
  <si>
    <t xml:space="preserve">芝南子連</t>
  </si>
  <si>
    <t xml:space="preserve">芝新町町会</t>
  </si>
  <si>
    <t xml:space="preserve">芝 新 町</t>
  </si>
  <si>
    <t xml:space="preserve">芝中田町会</t>
  </si>
  <si>
    <t xml:space="preserve">芝 中 田</t>
  </si>
  <si>
    <t xml:space="preserve">芝中田１・２町会</t>
  </si>
  <si>
    <r>
      <rPr>
        <b val="true"/>
        <sz val="11"/>
        <rFont val="Noto Sans"/>
        <family val="2"/>
      </rPr>
      <t xml:space="preserve">芝中田</t>
    </r>
    <r>
      <rPr>
        <b val="true"/>
        <sz val="11"/>
        <rFont val="HG丸ｺﾞｼｯｸM-PRO"/>
        <family val="3"/>
        <charset val="128"/>
      </rPr>
      <t xml:space="preserve">1</t>
    </r>
    <r>
      <rPr>
        <b val="true"/>
        <sz val="11"/>
        <rFont val="Noto Sans"/>
        <family val="2"/>
      </rPr>
      <t xml:space="preserve">・</t>
    </r>
    <r>
      <rPr>
        <b val="true"/>
        <sz val="11"/>
        <rFont val="HG丸ｺﾞｼｯｸM-PRO"/>
        <family val="3"/>
        <charset val="128"/>
      </rPr>
      <t xml:space="preserve">2</t>
    </r>
    <r>
      <rPr>
        <b val="true"/>
        <sz val="11"/>
        <rFont val="Noto Sans"/>
        <family val="2"/>
      </rPr>
      <t xml:space="preserve">町会</t>
    </r>
  </si>
  <si>
    <r>
      <rPr>
        <b val="true"/>
        <sz val="11"/>
        <rFont val="Noto Sans"/>
        <family val="2"/>
      </rPr>
      <t xml:space="preserve">芝中田</t>
    </r>
    <r>
      <rPr>
        <b val="true"/>
        <sz val="11"/>
        <rFont val="HG丸ｺﾞｼｯｸM-PRO"/>
        <family val="3"/>
        <charset val="128"/>
      </rPr>
      <t xml:space="preserve">12</t>
    </r>
  </si>
  <si>
    <t xml:space="preserve">芝二丁目町会育成部</t>
  </si>
  <si>
    <t xml:space="preserve">芝二丁目町会</t>
  </si>
  <si>
    <t xml:space="preserve">芝二丁目</t>
  </si>
  <si>
    <t xml:space="preserve">芝一丁目町会</t>
  </si>
  <si>
    <t xml:space="preserve">芝一丁目</t>
  </si>
  <si>
    <t xml:space="preserve">芝西地区子ども会連絡協議会</t>
  </si>
  <si>
    <t xml:space="preserve">芝西地区子連</t>
  </si>
  <si>
    <t xml:space="preserve">芝西子連</t>
  </si>
  <si>
    <t xml:space="preserve">小谷場育成部</t>
  </si>
  <si>
    <t xml:space="preserve">小 谷 場</t>
  </si>
  <si>
    <t xml:space="preserve">塚原なかよし会</t>
  </si>
  <si>
    <t xml:space="preserve">塚    原</t>
  </si>
  <si>
    <t xml:space="preserve">芝鶴ヶ丸町会</t>
  </si>
  <si>
    <t xml:space="preserve">芝鶴ヶ丸</t>
  </si>
  <si>
    <t xml:space="preserve">田中町会</t>
  </si>
  <si>
    <t xml:space="preserve">田    中</t>
  </si>
  <si>
    <t xml:space="preserve">上谷町会親子会</t>
  </si>
  <si>
    <t xml:space="preserve">上    谷</t>
  </si>
  <si>
    <t xml:space="preserve">芝北</t>
  </si>
  <si>
    <t xml:space="preserve">芝北地区子ども会連絡協議会</t>
  </si>
  <si>
    <t xml:space="preserve">芝北地区子連</t>
  </si>
  <si>
    <t xml:space="preserve">芝北子連</t>
  </si>
  <si>
    <t xml:space="preserve">柳    崎</t>
  </si>
  <si>
    <t xml:space="preserve">伊    刈</t>
  </si>
  <si>
    <t xml:space="preserve">芝富士地区子ども会連絡協議会</t>
  </si>
  <si>
    <t xml:space="preserve">芝富士地区子連</t>
  </si>
  <si>
    <t xml:space="preserve">芝富士子連</t>
  </si>
  <si>
    <t xml:space="preserve">根岸地区子ども会連絡協議会</t>
  </si>
  <si>
    <t xml:space="preserve">根岸地区子連</t>
  </si>
  <si>
    <t xml:space="preserve">根岸子連</t>
  </si>
  <si>
    <t xml:space="preserve">根岸第一町会</t>
  </si>
  <si>
    <t xml:space="preserve">根岸第一</t>
  </si>
  <si>
    <t xml:space="preserve">根岸第二町会</t>
  </si>
  <si>
    <t xml:space="preserve">根岸第二</t>
  </si>
  <si>
    <t xml:space="preserve">根岸第三町会つくし</t>
  </si>
  <si>
    <t xml:space="preserve">根岸第三つくし</t>
  </si>
  <si>
    <t xml:space="preserve">根岸第三</t>
  </si>
  <si>
    <t xml:space="preserve">根岸第四町会</t>
  </si>
  <si>
    <t xml:space="preserve">根岸第四</t>
  </si>
  <si>
    <t xml:space="preserve">根岸第五町会</t>
  </si>
  <si>
    <t xml:space="preserve">根岸第五</t>
  </si>
  <si>
    <t xml:space="preserve">根岸第六町会</t>
  </si>
  <si>
    <t xml:space="preserve">根岸第六</t>
  </si>
  <si>
    <t xml:space="preserve">神根</t>
  </si>
  <si>
    <t xml:space="preserve">神根地区子ども会連絡協議会</t>
  </si>
  <si>
    <t xml:space="preserve">神根地区子連</t>
  </si>
  <si>
    <t xml:space="preserve">神根子連</t>
  </si>
  <si>
    <t xml:space="preserve">神    戸</t>
  </si>
  <si>
    <t xml:space="preserve">木曽呂第一</t>
  </si>
  <si>
    <t xml:space="preserve">木曽呂一</t>
  </si>
  <si>
    <t xml:space="preserve">西原</t>
  </si>
  <si>
    <t xml:space="preserve">西    原</t>
  </si>
  <si>
    <t xml:space="preserve">諏訪山</t>
  </si>
  <si>
    <t xml:space="preserve">神根東</t>
  </si>
  <si>
    <t xml:space="preserve">神根東地区子ども会連絡協議会</t>
  </si>
  <si>
    <t xml:space="preserve">神根東地区子連</t>
  </si>
  <si>
    <t xml:space="preserve">神根東子連</t>
  </si>
  <si>
    <t xml:space="preserve">赤山第一</t>
  </si>
  <si>
    <t xml:space="preserve">西新井宿第一</t>
  </si>
  <si>
    <t xml:space="preserve">西新井宿一</t>
  </si>
  <si>
    <t xml:space="preserve">神根西</t>
  </si>
  <si>
    <t xml:space="preserve">神根西地区子ども会連絡協議会</t>
  </si>
  <si>
    <t xml:space="preserve">神根西地区子連</t>
  </si>
  <si>
    <t xml:space="preserve">神根西子連</t>
  </si>
  <si>
    <t xml:space="preserve">道合西</t>
  </si>
  <si>
    <t xml:space="preserve">道 合 西</t>
  </si>
  <si>
    <t xml:space="preserve">見沼町会</t>
  </si>
  <si>
    <t xml:space="preserve">見    沼</t>
  </si>
  <si>
    <t xml:space="preserve">根岸北町会</t>
  </si>
  <si>
    <t xml:space="preserve">根 岸 北</t>
  </si>
  <si>
    <t xml:space="preserve">戸塚地区子ども会連絡協議会</t>
  </si>
  <si>
    <t xml:space="preserve">戸塚地区子連</t>
  </si>
  <si>
    <t xml:space="preserve">戸塚子連</t>
  </si>
  <si>
    <t xml:space="preserve">戸塚団地</t>
  </si>
  <si>
    <t xml:space="preserve">久左衛門</t>
  </si>
  <si>
    <t xml:space="preserve">藤兵衛</t>
  </si>
  <si>
    <t xml:space="preserve">藤 兵 衛</t>
  </si>
  <si>
    <t xml:space="preserve">下戸塚</t>
  </si>
  <si>
    <t xml:space="preserve">下 戸 塚</t>
  </si>
  <si>
    <t xml:space="preserve">佐藤</t>
  </si>
  <si>
    <t xml:space="preserve">佐    藤</t>
  </si>
  <si>
    <t xml:space="preserve">立山</t>
  </si>
  <si>
    <t xml:space="preserve">立    山</t>
  </si>
  <si>
    <t xml:space="preserve">長    蔵</t>
  </si>
  <si>
    <t xml:space="preserve">西 立 野</t>
  </si>
  <si>
    <t xml:space="preserve">上戸塚</t>
  </si>
  <si>
    <t xml:space="preserve">上 戸 塚</t>
  </si>
  <si>
    <t xml:space="preserve">平沼</t>
  </si>
  <si>
    <t xml:space="preserve">平    沼</t>
  </si>
  <si>
    <t xml:space="preserve">一本木</t>
  </si>
  <si>
    <t xml:space="preserve">一 本 木</t>
  </si>
  <si>
    <t xml:space="preserve">行    衛</t>
  </si>
  <si>
    <t xml:space="preserve">差    間</t>
  </si>
  <si>
    <t xml:space="preserve">戸塚ジュニアクラブ</t>
  </si>
  <si>
    <r>
      <rPr>
        <b val="true"/>
        <sz val="11"/>
        <rFont val="Noto Sans"/>
        <family val="2"/>
      </rPr>
      <t xml:space="preserve">戸塚</t>
    </r>
    <r>
      <rPr>
        <b val="true"/>
        <sz val="11"/>
        <rFont val="HG丸ｺﾞｼｯｸM-PRO"/>
        <family val="3"/>
        <charset val="128"/>
      </rPr>
      <t xml:space="preserve">Jr</t>
    </r>
    <r>
      <rPr>
        <b val="true"/>
        <sz val="11"/>
        <rFont val="Noto Sans"/>
        <family val="2"/>
      </rPr>
      <t xml:space="preserve">クラブ</t>
    </r>
  </si>
  <si>
    <r>
      <rPr>
        <b val="true"/>
        <sz val="11"/>
        <rFont val="Noto Sans"/>
        <family val="2"/>
      </rPr>
      <t xml:space="preserve">戸 塚 </t>
    </r>
    <r>
      <rPr>
        <b val="true"/>
        <sz val="11"/>
        <rFont val="HG丸ｺﾞｼｯｸM-PRO"/>
        <family val="3"/>
        <charset val="128"/>
      </rPr>
      <t xml:space="preserve">Jr</t>
    </r>
  </si>
  <si>
    <t xml:space="preserve">新郷</t>
  </si>
  <si>
    <t xml:space="preserve">新郷地区子ども会連絡協議会</t>
  </si>
  <si>
    <t xml:space="preserve">新郷地区子連</t>
  </si>
  <si>
    <t xml:space="preserve">新郷子連</t>
  </si>
  <si>
    <t xml:space="preserve">峯町会</t>
  </si>
  <si>
    <t xml:space="preserve">峯 町 会</t>
  </si>
  <si>
    <t xml:space="preserve">本蓮町会</t>
  </si>
  <si>
    <t xml:space="preserve">赤井町会</t>
  </si>
  <si>
    <t xml:space="preserve">大東町会</t>
  </si>
  <si>
    <t xml:space="preserve">前 野 宿</t>
  </si>
  <si>
    <t xml:space="preserve">東本郷台町会</t>
  </si>
  <si>
    <t xml:space="preserve">東本郷台</t>
  </si>
  <si>
    <t xml:space="preserve">新郷南</t>
  </si>
  <si>
    <t xml:space="preserve">新郷南地区子ども会連絡協議会</t>
  </si>
  <si>
    <t xml:space="preserve">新郷南地区子連</t>
  </si>
  <si>
    <t xml:space="preserve">新郷南子連</t>
  </si>
  <si>
    <t xml:space="preserve">江 戸 袋</t>
  </si>
  <si>
    <t xml:space="preserve">新    堀</t>
  </si>
  <si>
    <t xml:space="preserve">榛    松</t>
  </si>
  <si>
    <t xml:space="preserve">安行地区子ども会連絡協議会</t>
  </si>
  <si>
    <t xml:space="preserve">安行地区子連</t>
  </si>
  <si>
    <t xml:space="preserve">安行子連</t>
  </si>
  <si>
    <t xml:space="preserve">安行慈林青少年育成部</t>
  </si>
  <si>
    <t xml:space="preserve">東慈林青空</t>
  </si>
  <si>
    <t xml:space="preserve">東 慈 林</t>
  </si>
  <si>
    <t xml:space="preserve">安 行 原</t>
  </si>
  <si>
    <t xml:space="preserve">みどりが丘</t>
  </si>
  <si>
    <t xml:space="preserve">みどり丘</t>
  </si>
  <si>
    <t xml:space="preserve">さつきが丘つばめ</t>
  </si>
  <si>
    <t xml:space="preserve">さつきが丘</t>
  </si>
  <si>
    <t xml:space="preserve">さつき丘</t>
  </si>
  <si>
    <t xml:space="preserve">安行東</t>
  </si>
  <si>
    <t xml:space="preserve">安行東地区子ども会連絡協議会</t>
  </si>
  <si>
    <t xml:space="preserve">安行東地区子連</t>
  </si>
  <si>
    <t xml:space="preserve">安行東子連</t>
  </si>
  <si>
    <t xml:space="preserve">安行みどり</t>
  </si>
  <si>
    <t xml:space="preserve">鳩ヶ谷</t>
  </si>
  <si>
    <t xml:space="preserve">鳩ヶ谷地区子ども会連絡協議会</t>
  </si>
  <si>
    <t xml:space="preserve">鳩ヶ谷地区子連</t>
  </si>
  <si>
    <t xml:space="preserve">鳩ヶ谷子連</t>
  </si>
  <si>
    <t xml:space="preserve">鳩ヶ谷桜６</t>
  </si>
  <si>
    <t xml:space="preserve">鳩桜６</t>
  </si>
  <si>
    <t xml:space="preserve">鳩ヶ谷本１</t>
  </si>
  <si>
    <t xml:space="preserve">鳩本１</t>
  </si>
  <si>
    <t xml:space="preserve">鳩ヶ谷本２</t>
  </si>
  <si>
    <t xml:space="preserve">鳩本２</t>
  </si>
  <si>
    <t xml:space="preserve">鳩ヶ谷本３</t>
  </si>
  <si>
    <t xml:space="preserve">鳩本３</t>
  </si>
  <si>
    <t xml:space="preserve">鳩ヶ谷本４つくし</t>
  </si>
  <si>
    <t xml:space="preserve">鳩本４</t>
  </si>
  <si>
    <t xml:space="preserve">鳩ヶ谷坂１</t>
  </si>
  <si>
    <t xml:space="preserve">鳩坂１</t>
  </si>
  <si>
    <t xml:space="preserve">鳩ヶ谷坂２</t>
  </si>
  <si>
    <t xml:space="preserve">鳩坂２</t>
  </si>
  <si>
    <t xml:space="preserve">鳩ヶ谷坂３</t>
  </si>
  <si>
    <t xml:space="preserve">鳩坂３</t>
  </si>
  <si>
    <t xml:space="preserve">南鳩ヶ谷３</t>
  </si>
  <si>
    <t xml:space="preserve">南鳩３</t>
  </si>
  <si>
    <t xml:space="preserve">南鳩ヶ谷４</t>
  </si>
  <si>
    <t xml:space="preserve">南鳩４</t>
  </si>
  <si>
    <t xml:space="preserve">鳩ヶ谷桜１</t>
  </si>
  <si>
    <t xml:space="preserve">鳩桜１</t>
  </si>
  <si>
    <t xml:space="preserve">里みどりが丘たんぽぽ</t>
  </si>
  <si>
    <t xml:space="preserve">里みどりが丘</t>
  </si>
  <si>
    <t xml:space="preserve">南鳩ヶ谷５なかよし</t>
  </si>
  <si>
    <t xml:space="preserve">南鳩５</t>
  </si>
  <si>
    <t xml:space="preserve">南鳩ヶ谷６げんきわくわく</t>
  </si>
  <si>
    <t xml:space="preserve">南鳩ヶ谷６げんき</t>
  </si>
  <si>
    <t xml:space="preserve">南鳩６</t>
  </si>
  <si>
    <t xml:space="preserve">南鳩ヶ谷８こばと</t>
  </si>
  <si>
    <t xml:space="preserve">南鳩８</t>
  </si>
  <si>
    <t xml:space="preserve">緑町わんぱく</t>
  </si>
  <si>
    <t xml:space="preserve">鳩ヶ谷辻</t>
  </si>
  <si>
    <t xml:space="preserve">南鳩ヶ谷７丁目子ども会育成会</t>
  </si>
  <si>
    <t xml:space="preserve">南鳩ヶ谷７</t>
  </si>
  <si>
    <t xml:space="preserve">南鳩７</t>
  </si>
  <si>
    <t xml:space="preserve">鳩ヶ谷坂４　第２</t>
  </si>
  <si>
    <t xml:space="preserve">鳩ヶ谷坂４第２</t>
  </si>
  <si>
    <t xml:space="preserve">坂４第２</t>
  </si>
  <si>
    <t xml:space="preserve">鳩ヶ谷桜３</t>
  </si>
  <si>
    <t xml:space="preserve">鳩桜３</t>
  </si>
  <si>
    <t xml:space="preserve">鳩ヶ谷桜２</t>
  </si>
  <si>
    <t xml:space="preserve">鳩桜２</t>
  </si>
  <si>
    <t xml:space="preserve">鳩ヶ谷ジュニア</t>
  </si>
  <si>
    <t xml:space="preserve">鳩ヶ谷Ｊｒ</t>
  </si>
  <si>
    <r>
      <rPr>
        <b val="true"/>
        <sz val="11"/>
        <rFont val="Noto Sans"/>
        <family val="2"/>
      </rPr>
      <t xml:space="preserve">鳩ヶ谷</t>
    </r>
    <r>
      <rPr>
        <b val="true"/>
        <sz val="11"/>
        <rFont val="HG丸ｺﾞｼｯｸM-PRO"/>
        <family val="3"/>
        <charset val="128"/>
      </rPr>
      <t xml:space="preserve">Jr</t>
    </r>
  </si>
  <si>
    <t xml:space="preserve">予備</t>
  </si>
  <si>
    <t xml:space="preserve">予備地区子ども会連絡協議会</t>
  </si>
  <si>
    <t xml:space="preserve">予備地区子連</t>
  </si>
  <si>
    <t xml:space="preserve">予備子連</t>
  </si>
  <si>
    <t xml:space="preserve">その他</t>
  </si>
  <si>
    <t xml:space="preserve">そ の 他</t>
  </si>
  <si>
    <t xml:space="preserve">市子連会長</t>
  </si>
  <si>
    <t xml:space="preserve">郵 便 番 号</t>
  </si>
  <si>
    <t xml:space="preserve">単価＠</t>
  </si>
  <si>
    <t xml:space="preserve">登 録 区 分</t>
  </si>
  <si>
    <t xml:space="preserve">共済会担当</t>
  </si>
  <si>
    <t xml:space="preserve">市 町 村 名</t>
  </si>
  <si>
    <t xml:space="preserve">育成者</t>
  </si>
  <si>
    <t xml:space="preserve">行事登録簿</t>
  </si>
  <si>
    <r>
      <rPr>
        <sz val="10"/>
        <color rgb="FFFF0000"/>
        <rFont val="Noto Sans"/>
        <family val="2"/>
      </rPr>
      <t xml:space="preserve">行事登録簿</t>
    </r>
    <r>
      <rPr>
        <sz val="10"/>
        <color rgb="FFFF0000"/>
        <rFont val="MS UI Gothic"/>
        <family val="3"/>
        <charset val="128"/>
      </rPr>
      <t xml:space="preserve">!E11:AH11</t>
    </r>
  </si>
  <si>
    <r>
      <rPr>
        <sz val="10"/>
        <color rgb="FFFF0000"/>
        <rFont val="Noto Sans"/>
        <family val="2"/>
      </rPr>
      <t xml:space="preserve">行事登録簿</t>
    </r>
    <r>
      <rPr>
        <sz val="10"/>
        <color rgb="FFFF0000"/>
        <rFont val="MS UI Gothic"/>
        <family val="3"/>
        <charset val="128"/>
      </rPr>
      <t xml:space="preserve">!E12:AH64</t>
    </r>
  </si>
  <si>
    <t xml:space="preserve">処 理 年 度</t>
  </si>
  <si>
    <t xml:space="preserve">地区単位№</t>
  </si>
  <si>
    <t xml:space="preserve">市町村区分</t>
  </si>
  <si>
    <t xml:space="preserve">高校生</t>
  </si>
  <si>
    <t xml:space="preserve">印刷年月日</t>
  </si>
  <si>
    <t xml:space="preserve">地　区　名</t>
  </si>
  <si>
    <r>
      <rPr>
        <sz val="10"/>
        <rFont val="Noto Sans"/>
        <family val="2"/>
      </rPr>
      <t xml:space="preserve">住所</t>
    </r>
    <r>
      <rPr>
        <sz val="10"/>
        <rFont val="MS UI Gothic"/>
        <family val="3"/>
        <charset val="128"/>
      </rPr>
      <t xml:space="preserve">(</t>
    </r>
    <r>
      <rPr>
        <sz val="10"/>
        <rFont val="Noto Sans"/>
        <family val="2"/>
      </rPr>
      <t xml:space="preserve">全体</t>
    </r>
    <r>
      <rPr>
        <sz val="10"/>
        <rFont val="MS UI Gothic"/>
        <family val="3"/>
        <charset val="128"/>
      </rPr>
      <t xml:space="preserve">)</t>
    </r>
  </si>
  <si>
    <t xml:space="preserve">中学生</t>
  </si>
  <si>
    <t xml:space="preserve">印　刷　年</t>
  </si>
  <si>
    <t xml:space="preserve">単　位　名</t>
  </si>
  <si>
    <r>
      <rPr>
        <sz val="10"/>
        <rFont val="Noto Sans"/>
        <family val="2"/>
      </rPr>
      <t xml:space="preserve">住所</t>
    </r>
    <r>
      <rPr>
        <sz val="10"/>
        <rFont val="MS UI Gothic"/>
        <family val="3"/>
        <charset val="128"/>
      </rPr>
      <t xml:space="preserve">(</t>
    </r>
    <r>
      <rPr>
        <sz val="10"/>
        <rFont val="Noto Sans"/>
        <family val="2"/>
      </rPr>
      <t xml:space="preserve">町名</t>
    </r>
    <r>
      <rPr>
        <sz val="10"/>
        <rFont val="MS UI Gothic"/>
        <family val="3"/>
        <charset val="128"/>
      </rPr>
      <t xml:space="preserve">)</t>
    </r>
  </si>
  <si>
    <t xml:space="preserve">小学生</t>
  </si>
  <si>
    <t xml:space="preserve">印　刷　月</t>
  </si>
  <si>
    <t xml:space="preserve">役　　　職</t>
  </si>
  <si>
    <r>
      <rPr>
        <sz val="10"/>
        <rFont val="Noto Sans"/>
        <family val="2"/>
      </rPr>
      <t xml:space="preserve">住所</t>
    </r>
    <r>
      <rPr>
        <sz val="10"/>
        <rFont val="MS UI Gothic"/>
        <family val="3"/>
        <charset val="128"/>
      </rPr>
      <t xml:space="preserve">(</t>
    </r>
    <r>
      <rPr>
        <sz val="10"/>
        <rFont val="Noto Sans"/>
        <family val="2"/>
      </rPr>
      <t xml:space="preserve">番地</t>
    </r>
    <r>
      <rPr>
        <sz val="10"/>
        <rFont val="MS UI Gothic"/>
        <family val="3"/>
        <charset val="128"/>
      </rPr>
      <t xml:space="preserve">)</t>
    </r>
  </si>
  <si>
    <t xml:space="preserve">幼　児</t>
  </si>
  <si>
    <t xml:space="preserve">印　刷　日</t>
  </si>
  <si>
    <t xml:space="preserve">代　表　者</t>
  </si>
  <si>
    <r>
      <rPr>
        <sz val="10"/>
        <rFont val="Noto Sans"/>
        <family val="2"/>
      </rPr>
      <t xml:space="preserve">住所</t>
    </r>
    <r>
      <rPr>
        <sz val="10"/>
        <rFont val="MS UI Gothic"/>
        <family val="3"/>
        <charset val="128"/>
      </rPr>
      <t xml:space="preserve">(</t>
    </r>
    <r>
      <rPr>
        <sz val="10"/>
        <rFont val="Noto Sans"/>
        <family val="2"/>
      </rPr>
      <t xml:space="preserve">備考</t>
    </r>
    <r>
      <rPr>
        <sz val="10"/>
        <rFont val="MS UI Gothic"/>
        <family val="3"/>
        <charset val="128"/>
      </rPr>
      <t xml:space="preserve">)</t>
    </r>
  </si>
  <si>
    <t xml:space="preserve">合　計</t>
  </si>
  <si>
    <t xml:space="preserve">対 象 人 数</t>
  </si>
  <si>
    <t xml:space="preserve">ふ り が な</t>
  </si>
  <si>
    <t xml:space="preserve">電 話 番 号</t>
  </si>
  <si>
    <t xml:space="preserve">合計額</t>
  </si>
  <si>
    <t xml:space="preserve">【 単 位 登 録 書 】</t>
  </si>
  <si>
    <t xml:space="preserve">単位子ども会登録書</t>
  </si>
  <si>
    <t xml:space="preserve">年</t>
  </si>
  <si>
    <t xml:space="preserve">月</t>
  </si>
  <si>
    <t xml:space="preserve">日</t>
  </si>
  <si>
    <t xml:space="preserve">単位№－地区№</t>
  </si>
  <si>
    <t xml:space="preserve"> 地区名</t>
  </si>
  <si>
    <t xml:space="preserve"> 単位子ども会名（正式名称）</t>
  </si>
  <si>
    <t xml:space="preserve">設置者</t>
  </si>
  <si>
    <t xml:space="preserve">町会
任意</t>
  </si>
  <si>
    <t xml:space="preserve"> 代表者名</t>
  </si>
  <si>
    <t xml:space="preserve"> 電話番号</t>
  </si>
  <si>
    <t xml:space="preserve"> 住所</t>
  </si>
  <si>
    <t xml:space="preserve">高学生</t>
  </si>
  <si>
    <t xml:space="preserve">合計</t>
  </si>
  <si>
    <t xml:space="preserve">合計金額</t>
  </si>
  <si>
    <t xml:space="preserve">世帯数</t>
  </si>
  <si>
    <r>
      <rPr>
        <sz val="10"/>
        <rFont val="Noto Sans"/>
        <family val="2"/>
      </rPr>
      <t xml:space="preserve">指導者傷害賠償保険</t>
    </r>
    <r>
      <rPr>
        <sz val="10"/>
        <rFont val="MS UI Gothic"/>
        <family val="3"/>
        <charset val="128"/>
      </rPr>
      <t xml:space="preserve">(</t>
    </r>
    <r>
      <rPr>
        <sz val="10"/>
        <rFont val="Noto Sans"/>
        <family val="2"/>
      </rPr>
      <t xml:space="preserve">青少年対策室</t>
    </r>
    <r>
      <rPr>
        <sz val="10"/>
        <rFont val="MS UI Gothic"/>
        <family val="3"/>
        <charset val="128"/>
      </rPr>
      <t xml:space="preserve">)</t>
    </r>
  </si>
  <si>
    <t xml:space="preserve">有（     月     日届出）  無</t>
  </si>
  <si>
    <t xml:space="preserve">加入申込書類</t>
  </si>
  <si>
    <t xml:space="preserve">１</t>
  </si>
  <si>
    <t xml:space="preserve">埼子連共済会加入申込書  代表者印</t>
  </si>
  <si>
    <t xml:space="preserve">有  無</t>
  </si>
  <si>
    <t xml:space="preserve">２</t>
  </si>
  <si>
    <t xml:space="preserve">行事計画書  実施日の日付の記入</t>
  </si>
  <si>
    <t xml:space="preserve">３</t>
  </si>
  <si>
    <r>
      <rPr>
        <sz val="10"/>
        <rFont val="Noto Sans"/>
        <family val="2"/>
      </rPr>
      <t xml:space="preserve">加入申込名簿  指導者の役職</t>
    </r>
    <r>
      <rPr>
        <sz val="10"/>
        <rFont val="MS UI Gothic"/>
        <family val="3"/>
        <charset val="128"/>
      </rPr>
      <t xml:space="preserve">,</t>
    </r>
    <r>
      <rPr>
        <sz val="10"/>
        <rFont val="Noto Sans"/>
        <family val="2"/>
      </rPr>
      <t xml:space="preserve">年令</t>
    </r>
  </si>
  <si>
    <t xml:space="preserve">４</t>
  </si>
  <si>
    <t xml:space="preserve">代表者は</t>
  </si>
  <si>
    <t xml:space="preserve">新任  再任</t>
  </si>
  <si>
    <t xml:space="preserve">５</t>
  </si>
  <si>
    <t xml:space="preserve">領収証</t>
  </si>
  <si>
    <t xml:space="preserve">年間行事計画（主な行事を記入してください）</t>
  </si>
  <si>
    <t xml:space="preserve">行事・活動名</t>
  </si>
  <si>
    <t xml:space="preserve">会場又は行先</t>
  </si>
  <si>
    <t xml:space="preserve">参加人数</t>
  </si>
  <si>
    <t xml:space="preserve">備　考</t>
  </si>
  <si>
    <t xml:space="preserve">行事名</t>
  </si>
  <si>
    <t xml:space="preserve">会場</t>
  </si>
  <si>
    <t xml:space="preserve">摘要</t>
  </si>
  <si>
    <t xml:space="preserve">【 所 属 変 更 届 】</t>
  </si>
  <si>
    <r>
      <rPr>
        <sz val="11"/>
        <color rgb="FF000000"/>
        <rFont val="MS UI Gothic"/>
        <family val="3"/>
        <charset val="128"/>
      </rPr>
      <t xml:space="preserve">&lt;</t>
    </r>
    <r>
      <rPr>
        <sz val="11"/>
        <color rgb="FF000000"/>
        <rFont val="Noto Sans"/>
        <family val="2"/>
      </rPr>
      <t xml:space="preserve">共済様式</t>
    </r>
    <r>
      <rPr>
        <sz val="11"/>
        <color rgb="FF000000"/>
        <rFont val="MS UI Gothic"/>
        <family val="3"/>
        <charset val="128"/>
      </rPr>
      <t xml:space="preserve">&gt;</t>
    </r>
    <r>
      <rPr>
        <sz val="11"/>
        <color rgb="FF000000"/>
        <rFont val="Noto Sans"/>
        <family val="2"/>
      </rPr>
      <t xml:space="preserve">加入</t>
    </r>
    <r>
      <rPr>
        <sz val="11"/>
        <color rgb="FF000000"/>
        <rFont val="MS UI Gothic"/>
        <family val="3"/>
        <charset val="128"/>
      </rPr>
      <t xml:space="preserve">-21</t>
    </r>
  </si>
  <si>
    <t xml:space="preserve">平成　　年　　月　　日</t>
  </si>
  <si>
    <t xml:space="preserve">変更届</t>
  </si>
  <si>
    <t xml:space="preserve">公益社団法人　全国子ども会連合会御中</t>
  </si>
  <si>
    <t xml:space="preserve">（都道府県子連・指定都市子連へ提出）</t>
  </si>
  <si>
    <t xml:space="preserve">団 体名</t>
  </si>
  <si>
    <t xml:space="preserve">（市区町村子連名）</t>
  </si>
  <si>
    <t xml:space="preserve">代 表者名</t>
  </si>
  <si>
    <t xml:space="preserve">㊞</t>
  </si>
  <si>
    <t xml:space="preserve">単位子ども会名</t>
  </si>
  <si>
    <t xml:space="preserve">単位子ども会番号</t>
  </si>
  <si>
    <t xml:space="preserve">代表者名</t>
  </si>
  <si>
    <t xml:space="preserve">連絡先 </t>
  </si>
  <si>
    <t xml:space="preserve">全国子ども会安全共済会規程に基づき、次のとおり変更届を提出いたします。</t>
  </si>
  <si>
    <t xml:space="preserve">１．所属変更（転入）届</t>
  </si>
  <si>
    <t xml:space="preserve">所 属 変 更
加 入 者 名</t>
  </si>
  <si>
    <t xml:space="preserve">新会員Ｎｏ</t>
  </si>
  <si>
    <t xml:space="preserve">氏　　名</t>
  </si>
  <si>
    <t xml:space="preserve">種　別</t>
  </si>
  <si>
    <t xml:space="preserve">学年</t>
  </si>
  <si>
    <t xml:space="preserve">旧会員Ｎｏ</t>
  </si>
  <si>
    <t xml:space="preserve">転入月</t>
  </si>
  <si>
    <t xml:space="preserve">旧所属団体</t>
  </si>
  <si>
    <t xml:space="preserve">市区町村子連名</t>
  </si>
  <si>
    <t xml:space="preserve">２．改姓届</t>
  </si>
  <si>
    <t xml:space="preserve">改 姓 す る
加 入 者 名</t>
  </si>
  <si>
    <t xml:space="preserve">会員Ｎｏ</t>
  </si>
  <si>
    <t xml:space="preserve">旧　氏　　名</t>
  </si>
  <si>
    <t xml:space="preserve">新　氏　　名</t>
  </si>
  <si>
    <t xml:space="preserve">備　　考</t>
  </si>
  <si>
    <t xml:space="preserve">３．代表者変更届</t>
  </si>
  <si>
    <t xml:space="preserve">旧 代 表 者</t>
  </si>
  <si>
    <t xml:space="preserve">市区町村子連</t>
  </si>
  <si>
    <t xml:space="preserve">代表者氏名</t>
  </si>
  <si>
    <t xml:space="preserve">単位子ども会</t>
  </si>
  <si>
    <t xml:space="preserve">住　　　所</t>
  </si>
  <si>
    <t xml:space="preserve">〒</t>
  </si>
  <si>
    <t xml:space="preserve">（いずれかに○）</t>
  </si>
  <si>
    <t xml:space="preserve">新 代 表 者</t>
  </si>
  <si>
    <t xml:space="preserve">変 更 理 由</t>
  </si>
  <si>
    <t xml:space="preserve">＜個人情報の取り扱いについて＞</t>
  </si>
  <si>
    <t xml:space="preserve">本共済契約に関する個人情報は、公益社団法人全国子ども会連合会が共済引受の審査、本共済契約の履行のために利用いたします。</t>
  </si>
  <si>
    <t xml:space="preserve">また、上記の利用目的の達成に必要な範囲内で、業務委託先、共済金の請求・支払いに関する関係先等に提供することがあります。ただし、</t>
  </si>
  <si>
    <t xml:space="preserve">保健医療等の特別な非公開情報（センシティブ情報）の利用目的は、業務の適切な運営の確保その他必要と認められる範囲に限定します。</t>
  </si>
  <si>
    <t xml:space="preserve">新規追加</t>
  </si>
  <si>
    <t xml:space="preserve">処理年度</t>
  </si>
  <si>
    <t xml:space="preserve">印 刷 年</t>
  </si>
  <si>
    <t xml:space="preserve">印 刷 月</t>
  </si>
  <si>
    <t xml:space="preserve">印 刷 日</t>
  </si>
  <si>
    <r>
      <rPr>
        <sz val="11"/>
        <rFont val="Noto Sans"/>
        <family val="2"/>
      </rPr>
      <t xml:space="preserve">選</t>
    </r>
    <r>
      <rPr>
        <sz val="11"/>
        <rFont val="MS UI Gothic"/>
        <family val="3"/>
        <charset val="128"/>
      </rPr>
      <t xml:space="preserve">N3</t>
    </r>
  </si>
  <si>
    <r>
      <rPr>
        <sz val="11"/>
        <rFont val="Noto Sans"/>
        <family val="2"/>
      </rPr>
      <t xml:space="preserve">登</t>
    </r>
    <r>
      <rPr>
        <sz val="11"/>
        <rFont val="MS UI Gothic"/>
        <family val="3"/>
        <charset val="128"/>
      </rPr>
      <t xml:space="preserve">J3</t>
    </r>
  </si>
  <si>
    <r>
      <rPr>
        <sz val="11"/>
        <rFont val="Noto Sans"/>
        <family val="2"/>
      </rPr>
      <t xml:space="preserve">追</t>
    </r>
    <r>
      <rPr>
        <sz val="11"/>
        <rFont val="MS UI Gothic"/>
        <family val="3"/>
        <charset val="128"/>
      </rPr>
      <t xml:space="preserve">N4</t>
    </r>
  </si>
  <si>
    <r>
      <rPr>
        <sz val="11"/>
        <rFont val="Noto Sans"/>
        <family val="2"/>
      </rPr>
      <t xml:space="preserve">登録</t>
    </r>
    <r>
      <rPr>
        <sz val="11"/>
        <rFont val="MS UI Gothic"/>
        <family val="3"/>
        <charset val="128"/>
      </rPr>
      <t xml:space="preserve">G</t>
    </r>
  </si>
  <si>
    <r>
      <rPr>
        <sz val="11"/>
        <rFont val="Noto Sans"/>
        <family val="2"/>
      </rPr>
      <t xml:space="preserve">追加</t>
    </r>
    <r>
      <rPr>
        <sz val="11"/>
        <rFont val="MS UI Gothic"/>
        <family val="3"/>
        <charset val="128"/>
      </rPr>
      <t xml:space="preserve">C</t>
    </r>
  </si>
  <si>
    <t xml:space="preserve">対象人数</t>
  </si>
  <si>
    <t xml:space="preserve">【 安 全 共 済 会 名 簿 】</t>
  </si>
  <si>
    <r>
      <rPr>
        <sz val="11"/>
        <color rgb="FFFFFFFF"/>
        <rFont val="Noto Sans"/>
        <family val="2"/>
      </rPr>
      <t xml:space="preserve">検索</t>
    </r>
    <r>
      <rPr>
        <sz val="11"/>
        <color rgb="FFFFFFFF"/>
        <rFont val="HG丸ｺﾞｼｯｸM-PRO"/>
        <family val="3"/>
        <charset val="128"/>
      </rPr>
      <t xml:space="preserve">(</t>
    </r>
    <r>
      <rPr>
        <sz val="11"/>
        <color rgb="FFFFFFFF"/>
        <rFont val="Noto Sans"/>
        <family val="2"/>
      </rPr>
      <t xml:space="preserve">姓</t>
    </r>
    <r>
      <rPr>
        <sz val="11"/>
        <color rgb="FFFFFFFF"/>
        <rFont val="HG丸ｺﾞｼｯｸM-PRO"/>
        <family val="3"/>
        <charset val="128"/>
      </rPr>
      <t xml:space="preserve">)</t>
    </r>
  </si>
  <si>
    <r>
      <rPr>
        <sz val="11"/>
        <color rgb="FFFFFFFF"/>
        <rFont val="Noto Sans"/>
        <family val="2"/>
      </rPr>
      <t xml:space="preserve">検索</t>
    </r>
    <r>
      <rPr>
        <sz val="11"/>
        <color rgb="FFFFFFFF"/>
        <rFont val="HG丸ｺﾞｼｯｸM-PRO"/>
        <family val="3"/>
        <charset val="128"/>
      </rPr>
      <t xml:space="preserve">(</t>
    </r>
    <r>
      <rPr>
        <sz val="11"/>
        <color rgb="FFFFFFFF"/>
        <rFont val="Noto Sans"/>
        <family val="2"/>
      </rPr>
      <t xml:space="preserve">名</t>
    </r>
    <r>
      <rPr>
        <sz val="11"/>
        <color rgb="FFFFFFFF"/>
        <rFont val="HG丸ｺﾞｼｯｸM-PRO"/>
        <family val="3"/>
        <charset val="128"/>
      </rPr>
      <t xml:space="preserve">)</t>
    </r>
  </si>
  <si>
    <t xml:space="preserve">次年度更新情報</t>
  </si>
  <si>
    <t xml:space="preserve">育成</t>
  </si>
  <si>
    <t xml:space="preserve">高校</t>
  </si>
  <si>
    <t xml:space="preserve">中学</t>
  </si>
  <si>
    <t xml:space="preserve">小学</t>
  </si>
  <si>
    <t xml:space="preserve">幼児</t>
  </si>
  <si>
    <t xml:space="preserve">ここは使用不可</t>
  </si>
  <si>
    <t xml:space="preserve">順位</t>
  </si>
  <si>
    <t xml:space="preserve">賠償</t>
  </si>
  <si>
    <t xml:space="preserve">登録
区分</t>
  </si>
  <si>
    <t xml:space="preserve">男女</t>
  </si>
  <si>
    <t xml:space="preserve">年令</t>
  </si>
  <si>
    <r>
      <rPr>
        <b val="true"/>
        <sz val="11"/>
        <color rgb="FF000080"/>
        <rFont val="Noto Sans"/>
        <family val="2"/>
      </rPr>
      <t xml:space="preserve">役職</t>
    </r>
    <r>
      <rPr>
        <b val="true"/>
        <sz val="11"/>
        <color rgb="FF000080"/>
        <rFont val="HG丸ｺﾞｼｯｸM-PRO"/>
        <family val="3"/>
        <charset val="128"/>
      </rPr>
      <t xml:space="preserve">or</t>
    </r>
    <r>
      <rPr>
        <b val="true"/>
        <sz val="11"/>
        <color rgb="FF000080"/>
        <rFont val="Noto Sans"/>
        <family val="2"/>
      </rPr>
      <t xml:space="preserve">学校名</t>
    </r>
  </si>
  <si>
    <t xml:space="preserve">区分
表示</t>
  </si>
  <si>
    <r>
      <rPr>
        <b val="true"/>
        <sz val="11"/>
        <color rgb="FF000080"/>
        <rFont val="Noto Sans"/>
        <family val="2"/>
      </rPr>
      <t xml:space="preserve">住所</t>
    </r>
    <r>
      <rPr>
        <b val="true"/>
        <sz val="11"/>
        <color rgb="FF000080"/>
        <rFont val="HG丸ｺﾞｼｯｸM-PRO"/>
        <family val="3"/>
        <charset val="128"/>
      </rPr>
      <t xml:space="preserve">(</t>
    </r>
    <r>
      <rPr>
        <b val="true"/>
        <sz val="11"/>
        <color rgb="FF000080"/>
        <rFont val="Noto Sans"/>
        <family val="2"/>
      </rPr>
      <t xml:space="preserve">町名</t>
    </r>
    <r>
      <rPr>
        <b val="true"/>
        <sz val="11"/>
        <color rgb="FF000080"/>
        <rFont val="HG丸ｺﾞｼｯｸM-PRO"/>
        <family val="3"/>
        <charset val="128"/>
      </rPr>
      <t xml:space="preserve">)</t>
    </r>
  </si>
  <si>
    <t xml:space="preserve">室番</t>
  </si>
  <si>
    <r>
      <rPr>
        <sz val="10"/>
        <color rgb="FFFF0000"/>
        <rFont val="MS UI Gothic"/>
        <family val="3"/>
        <charset val="128"/>
      </rPr>
      <t xml:space="preserve">SORT</t>
    </r>
    <r>
      <rPr>
        <sz val="10"/>
        <color rgb="FFFF0000"/>
        <rFont val="Noto Sans"/>
        <family val="2"/>
      </rPr>
      <t xml:space="preserve">補数</t>
    </r>
  </si>
  <si>
    <t xml:space="preserve">対象者補数</t>
  </si>
  <si>
    <t xml:space="preserve">新規対象</t>
  </si>
  <si>
    <t xml:space="preserve">追加対象</t>
  </si>
  <si>
    <t xml:space="preserve">役職№</t>
  </si>
  <si>
    <t xml:space="preserve">更新区分</t>
  </si>
  <si>
    <t xml:space="preserve">更新学年</t>
  </si>
  <si>
    <t xml:space="preserve">更新年齢</t>
  </si>
  <si>
    <t xml:space="preserve">氏名重複</t>
  </si>
  <si>
    <t xml:space="preserve">検索結果</t>
  </si>
  <si>
    <t xml:space="preserve">Max</t>
  </si>
  <si>
    <t xml:space="preserve">【 行 事 登 録 簿 】</t>
  </si>
  <si>
    <t xml:space="preserve">行事№</t>
  </si>
  <si>
    <r>
      <rPr>
        <b val="true"/>
        <sz val="11"/>
        <color rgb="FF0000FF"/>
        <rFont val="Noto Sans"/>
        <family val="2"/>
      </rPr>
      <t xml:space="preserve">編集</t>
    </r>
    <r>
      <rPr>
        <b val="true"/>
        <sz val="11"/>
        <color rgb="FF0000FF"/>
        <rFont val="HG丸ｺﾞｼｯｸM-PRO"/>
        <family val="3"/>
        <charset val="128"/>
      </rPr>
      <t xml:space="preserve">key</t>
    </r>
  </si>
  <si>
    <r>
      <rPr>
        <b val="true"/>
        <sz val="11"/>
        <color rgb="FF0000FF"/>
        <rFont val="Noto Sans"/>
        <family val="2"/>
      </rPr>
      <t xml:space="preserve">追加</t>
    </r>
    <r>
      <rPr>
        <b val="true"/>
        <sz val="11"/>
        <color rgb="FF0000FF"/>
        <rFont val="HG丸ｺﾞｼｯｸM-PRO"/>
        <family val="3"/>
        <charset val="128"/>
      </rPr>
      <t xml:space="preserve">key</t>
    </r>
  </si>
  <si>
    <t xml:space="preserve">○キー</t>
  </si>
  <si>
    <t xml:space="preserve">編集日付</t>
  </si>
  <si>
    <t xml:space="preserve">変更区分</t>
  </si>
  <si>
    <t xml:space="preserve">曜</t>
  </si>
  <si>
    <t xml:space="preserve">注</t>
  </si>
  <si>
    <t xml:space="preserve">変更年</t>
  </si>
  <si>
    <t xml:space="preserve">変更月</t>
  </si>
  <si>
    <t xml:space="preserve">変更日</t>
  </si>
  <si>
    <t xml:space="preserve">変更曜日</t>
  </si>
  <si>
    <t xml:space="preserve">変更日付</t>
  </si>
  <si>
    <t xml:space="preserve">　【 定 例 行 事 簿 】</t>
  </si>
  <si>
    <t xml:space="preserve">定例行事名</t>
  </si>
  <si>
    <t xml:space="preserve">内容</t>
  </si>
  <si>
    <t xml:space="preserve">記入例</t>
  </si>
  <si>
    <t xml:space="preserve">定例会</t>
  </si>
  <si>
    <t xml:space="preserve">毎月第１土曜日</t>
  </si>
  <si>
    <t xml:space="preserve">登録№</t>
  </si>
  <si>
    <t xml:space="preserve">印刷№</t>
  </si>
  <si>
    <t xml:space="preserve">責任者</t>
  </si>
  <si>
    <t xml:space="preserve">※左に指定された事故№の内容を印刷</t>
  </si>
  <si>
    <r>
      <rPr>
        <sz val="11"/>
        <color rgb="FF000080"/>
        <rFont val="Noto Sans"/>
        <family val="2"/>
      </rPr>
      <t xml:space="preserve">役職</t>
    </r>
    <r>
      <rPr>
        <sz val="11"/>
        <color rgb="FF000080"/>
        <rFont val="MS UI Gothic"/>
        <family val="3"/>
        <charset val="128"/>
      </rPr>
      <t xml:space="preserve">or</t>
    </r>
    <r>
      <rPr>
        <sz val="11"/>
        <color rgb="FF000080"/>
        <rFont val="Noto Sans"/>
        <family val="2"/>
      </rPr>
      <t xml:space="preserve">学校名</t>
    </r>
  </si>
  <si>
    <r>
      <rPr>
        <sz val="11"/>
        <color rgb="FF000080"/>
        <rFont val="Noto Sans"/>
        <family val="2"/>
      </rPr>
      <t xml:space="preserve">住所</t>
    </r>
    <r>
      <rPr>
        <sz val="11"/>
        <color rgb="FF000080"/>
        <rFont val="MS UI Gothic"/>
        <family val="3"/>
        <charset val="128"/>
      </rPr>
      <t xml:space="preserve">(</t>
    </r>
    <r>
      <rPr>
        <sz val="11"/>
        <color rgb="FF000080"/>
        <rFont val="Noto Sans"/>
        <family val="2"/>
      </rPr>
      <t xml:space="preserve">町名</t>
    </r>
    <r>
      <rPr>
        <sz val="11"/>
        <color rgb="FF000080"/>
        <rFont val="MS UI Gothic"/>
        <family val="3"/>
        <charset val="128"/>
      </rPr>
      <t xml:space="preserve">)</t>
    </r>
  </si>
  <si>
    <t xml:space="preserve">まず「事故第一報」を市子連へ送ること</t>
  </si>
  <si>
    <t xml:space="preserve">住　所</t>
  </si>
  <si>
    <t xml:space="preserve">処理事故№</t>
  </si>
  <si>
    <t xml:space="preserve">電　話</t>
  </si>
  <si>
    <t xml:space="preserve">現登録数</t>
  </si>
  <si>
    <t xml:space="preserve">【 事 故 記 録 登 録 簿 】</t>
  </si>
  <si>
    <t xml:space="preserve">　被害者</t>
  </si>
  <si>
    <t xml:space="preserve">生年月日</t>
  </si>
  <si>
    <t xml:space="preserve">事故内容</t>
  </si>
  <si>
    <t xml:space="preserve">事故発生日</t>
  </si>
  <si>
    <t xml:space="preserve">発生時間</t>
  </si>
  <si>
    <t xml:space="preserve">事故№</t>
  </si>
  <si>
    <t xml:space="preserve">和暦</t>
  </si>
  <si>
    <t xml:space="preserve">身体の箇所</t>
  </si>
  <si>
    <t xml:space="preserve">天候</t>
  </si>
  <si>
    <t xml:space="preserve">ampm</t>
  </si>
  <si>
    <t xml:space="preserve">時</t>
  </si>
  <si>
    <t xml:space="preserve">分</t>
  </si>
  <si>
    <t xml:space="preserve">キー</t>
  </si>
  <si>
    <t xml:space="preserve">入力氏名</t>
  </si>
  <si>
    <t xml:space="preserve">▼▼</t>
  </si>
  <si>
    <t xml:space="preserve">請求者</t>
  </si>
  <si>
    <t xml:space="preserve">共済会名簿へ登録願います</t>
  </si>
  <si>
    <t xml:space="preserve">事故
の
原因</t>
  </si>
  <si>
    <t xml:space="preserve">治療
の
経過</t>
  </si>
  <si>
    <r>
      <rPr>
        <b val="true"/>
        <sz val="11"/>
        <rFont val="HG丸ｺﾞｼｯｸM-PRO"/>
        <family val="3"/>
        <charset val="128"/>
      </rPr>
      <t xml:space="preserve">(</t>
    </r>
    <r>
      <rPr>
        <b val="true"/>
        <sz val="11"/>
        <rFont val="Noto Sans"/>
        <family val="2"/>
      </rPr>
      <t xml:space="preserve">住所</t>
    </r>
    <r>
      <rPr>
        <b val="true"/>
        <sz val="11"/>
        <rFont val="HG丸ｺﾞｼｯｸM-PRO"/>
        <family val="3"/>
        <charset val="128"/>
      </rPr>
      <t xml:space="preserve">)</t>
    </r>
  </si>
  <si>
    <r>
      <rPr>
        <b val="true"/>
        <sz val="11"/>
        <rFont val="HG丸ｺﾞｼｯｸM-PRO"/>
        <family val="3"/>
        <charset val="128"/>
      </rPr>
      <t xml:space="preserve">(</t>
    </r>
    <r>
      <rPr>
        <b val="true"/>
        <sz val="11"/>
        <rFont val="Noto Sans"/>
        <family val="2"/>
      </rPr>
      <t xml:space="preserve">電話</t>
    </r>
    <r>
      <rPr>
        <b val="true"/>
        <sz val="11"/>
        <rFont val="HG丸ｺﾞｼｯｸM-PRO"/>
        <family val="3"/>
        <charset val="128"/>
      </rPr>
      <t xml:space="preserve">)</t>
    </r>
  </si>
  <si>
    <t xml:space="preserve">地 区 名</t>
  </si>
  <si>
    <r>
      <rPr>
        <sz val="10"/>
        <rFont val="Noto Sans"/>
        <family val="2"/>
      </rPr>
      <t xml:space="preserve">住所</t>
    </r>
    <r>
      <rPr>
        <sz val="10"/>
        <rFont val="HG丸ｺﾞｼｯｸM-PRO"/>
        <family val="3"/>
        <charset val="128"/>
      </rPr>
      <t xml:space="preserve">(</t>
    </r>
    <r>
      <rPr>
        <sz val="10"/>
        <rFont val="Noto Sans"/>
        <family val="2"/>
      </rPr>
      <t xml:space="preserve">全体</t>
    </r>
    <r>
      <rPr>
        <sz val="10"/>
        <rFont val="HG丸ｺﾞｼｯｸM-PRO"/>
        <family val="3"/>
        <charset val="128"/>
      </rPr>
      <t xml:space="preserve">)</t>
    </r>
  </si>
  <si>
    <t xml:space="preserve">単 位 名</t>
  </si>
  <si>
    <r>
      <rPr>
        <sz val="10"/>
        <rFont val="Noto Sans"/>
        <family val="2"/>
      </rPr>
      <t xml:space="preserve">住所</t>
    </r>
    <r>
      <rPr>
        <sz val="10"/>
        <rFont val="HG丸ｺﾞｼｯｸM-PRO"/>
        <family val="3"/>
        <charset val="128"/>
      </rPr>
      <t xml:space="preserve">(</t>
    </r>
    <r>
      <rPr>
        <sz val="10"/>
        <rFont val="Noto Sans"/>
        <family val="2"/>
      </rPr>
      <t xml:space="preserve">町名</t>
    </r>
    <r>
      <rPr>
        <sz val="10"/>
        <rFont val="HG丸ｺﾞｼｯｸM-PRO"/>
        <family val="3"/>
        <charset val="128"/>
      </rPr>
      <t xml:space="preserve">)</t>
    </r>
  </si>
  <si>
    <t xml:space="preserve">役 　 職</t>
  </si>
  <si>
    <r>
      <rPr>
        <sz val="10"/>
        <rFont val="Noto Sans"/>
        <family val="2"/>
      </rPr>
      <t xml:space="preserve">住所</t>
    </r>
    <r>
      <rPr>
        <sz val="10"/>
        <rFont val="HG丸ｺﾞｼｯｸM-PRO"/>
        <family val="3"/>
        <charset val="128"/>
      </rPr>
      <t xml:space="preserve">(</t>
    </r>
    <r>
      <rPr>
        <sz val="10"/>
        <rFont val="Noto Sans"/>
        <family val="2"/>
      </rPr>
      <t xml:space="preserve">番地</t>
    </r>
    <r>
      <rPr>
        <sz val="10"/>
        <rFont val="HG丸ｺﾞｼｯｸM-PRO"/>
        <family val="3"/>
        <charset val="128"/>
      </rPr>
      <t xml:space="preserve">)</t>
    </r>
  </si>
  <si>
    <t xml:space="preserve">代 表 者</t>
  </si>
  <si>
    <r>
      <rPr>
        <sz val="10"/>
        <rFont val="Noto Sans"/>
        <family val="2"/>
      </rPr>
      <t xml:space="preserve">住所</t>
    </r>
    <r>
      <rPr>
        <sz val="10"/>
        <rFont val="HG丸ｺﾞｼｯｸM-PRO"/>
        <family val="3"/>
        <charset val="128"/>
      </rPr>
      <t xml:space="preserve">(</t>
    </r>
    <r>
      <rPr>
        <sz val="10"/>
        <rFont val="Noto Sans"/>
        <family val="2"/>
      </rPr>
      <t xml:space="preserve">備考</t>
    </r>
    <r>
      <rPr>
        <sz val="10"/>
        <rFont val="HG丸ｺﾞｼｯｸM-PRO"/>
        <family val="3"/>
        <charset val="128"/>
      </rPr>
      <t xml:space="preserve">)</t>
    </r>
  </si>
  <si>
    <t xml:space="preserve">【 加 入 申 込 書 】</t>
  </si>
  <si>
    <r>
      <rPr>
        <b val="true"/>
        <sz val="12"/>
        <color rgb="FF800000"/>
        <rFont val="Noto Sans"/>
        <family val="2"/>
      </rPr>
      <t xml:space="preserve">部数 </t>
    </r>
    <r>
      <rPr>
        <b val="true"/>
        <sz val="12"/>
        <color rgb="FF800000"/>
        <rFont val="HG丸ｺﾞｼｯｸM-PRO"/>
        <family val="3"/>
        <charset val="128"/>
      </rPr>
      <t xml:space="preserve">=</t>
    </r>
  </si>
  <si>
    <t xml:space="preserve">殿</t>
  </si>
  <si>
    <r>
      <rPr>
        <sz val="10.5"/>
        <rFont val="MS UI Gothic"/>
        <family val="3"/>
        <charset val="128"/>
      </rPr>
      <t xml:space="preserve">&lt;</t>
    </r>
    <r>
      <rPr>
        <sz val="10.5"/>
        <rFont val="Noto Sans"/>
        <family val="2"/>
      </rPr>
      <t xml:space="preserve">共済様式</t>
    </r>
    <r>
      <rPr>
        <sz val="10.5"/>
        <rFont val="MS UI Gothic"/>
        <family val="3"/>
        <charset val="128"/>
      </rPr>
      <t xml:space="preserve">&gt;</t>
    </r>
    <r>
      <rPr>
        <sz val="10.5"/>
        <rFont val="Noto Sans"/>
        <family val="2"/>
      </rPr>
      <t xml:space="preserve">加入</t>
    </r>
    <r>
      <rPr>
        <sz val="10.5"/>
        <rFont val="MS UI Gothic"/>
        <family val="3"/>
        <charset val="128"/>
      </rPr>
      <t xml:space="preserve">-11</t>
    </r>
  </si>
  <si>
    <t xml:space="preserve">（市区町村子連）</t>
  </si>
  <si>
    <t xml:space="preserve">単位子ども会作成</t>
  </si>
  <si>
    <r>
      <rPr>
        <b val="true"/>
        <sz val="14"/>
        <rFont val="MS UI Gothic"/>
        <family val="3"/>
        <charset val="128"/>
      </rPr>
      <t xml:space="preserve">&lt;</t>
    </r>
    <r>
      <rPr>
        <b val="true"/>
        <sz val="14"/>
        <rFont val="Noto Sans"/>
        <family val="2"/>
      </rPr>
      <t xml:space="preserve">加入申込書</t>
    </r>
    <r>
      <rPr>
        <b val="true"/>
        <sz val="14"/>
        <rFont val="MS UI Gothic"/>
        <family val="3"/>
        <charset val="128"/>
      </rPr>
      <t xml:space="preserve">&gt;</t>
    </r>
  </si>
  <si>
    <t xml:space="preserve">学区･地区子ども会名</t>
  </si>
  <si>
    <t xml:space="preserve">育成会代表者氏名</t>
  </si>
  <si>
    <t xml:space="preserve">(</t>
  </si>
  <si>
    <t xml:space="preserve">・</t>
  </si>
  <si>
    <t xml:space="preserve">)</t>
  </si>
  <si>
    <t xml:space="preserve">連絡先住所</t>
  </si>
  <si>
    <t xml:space="preserve">電話</t>
  </si>
  <si>
    <t xml:space="preserve">市外局番</t>
  </si>
  <si>
    <t xml:space="preserve">子ども会会長氏名</t>
  </si>
  <si>
    <t xml:space="preserve">男</t>
  </si>
  <si>
    <t xml:space="preserve">女</t>
  </si>
  <si>
    <r>
      <rPr>
        <sz val="10.5"/>
        <rFont val="Noto Sans"/>
        <family val="2"/>
      </rPr>
      <t xml:space="preserve">学年 </t>
    </r>
    <r>
      <rPr>
        <sz val="10.5"/>
        <rFont val="MS UI Gothic"/>
        <family val="3"/>
        <charset val="128"/>
      </rPr>
      <t xml:space="preserve">(</t>
    </r>
  </si>
  <si>
    <t xml:space="preserve">小 ・ 中</t>
  </si>
  <si>
    <t xml:space="preserve">＜加入者数及び共済掛金＞</t>
  </si>
  <si>
    <t xml:space="preserve">子ども会会員</t>
  </si>
  <si>
    <t xml:space="preserve">幼　　児</t>
  </si>
  <si>
    <t xml:space="preserve">小 学 生</t>
  </si>
  <si>
    <t xml:space="preserve">中 学 生</t>
  </si>
  <si>
    <t xml:space="preserve">高校生･高校年齢相当</t>
  </si>
  <si>
    <t xml:space="preserve">指 導 者</t>
  </si>
  <si>
    <r>
      <rPr>
        <sz val="10"/>
        <rFont val="MS UI Gothic"/>
        <family val="3"/>
        <charset val="128"/>
      </rPr>
      <t xml:space="preserve">(</t>
    </r>
    <r>
      <rPr>
        <sz val="10"/>
        <rFont val="Noto Sans"/>
        <family val="2"/>
      </rPr>
      <t xml:space="preserve">内ジュニアリｰダｰ</t>
    </r>
    <r>
      <rPr>
        <sz val="10"/>
        <rFont val="MS UI Gothic"/>
        <family val="3"/>
        <charset val="128"/>
      </rPr>
      <t xml:space="preserve">)</t>
    </r>
  </si>
  <si>
    <t xml:space="preserve">育 成 者</t>
  </si>
  <si>
    <t xml:space="preserve">人数</t>
  </si>
  <si>
    <t xml:space="preserve"> 名</t>
  </si>
  <si>
    <r>
      <rPr>
        <sz val="9"/>
        <rFont val="MS UI Gothic"/>
        <family val="3"/>
        <charset val="128"/>
      </rPr>
      <t xml:space="preserve">)</t>
    </r>
    <r>
      <rPr>
        <sz val="9"/>
        <rFont val="Noto Sans"/>
        <family val="2"/>
      </rPr>
      <t xml:space="preserve">名</t>
    </r>
  </si>
  <si>
    <t xml:space="preserve">掛金等</t>
  </si>
  <si>
    <r>
      <rPr>
        <sz val="10"/>
        <rFont val="Noto Sans"/>
        <family val="2"/>
      </rPr>
      <t xml:space="preserve">共済掛金の合計額を記入してください⇒
</t>
    </r>
    <r>
      <rPr>
        <sz val="10"/>
        <rFont val="MS UI Gothic"/>
        <family val="3"/>
        <charset val="128"/>
      </rPr>
      <t xml:space="preserve">(</t>
    </r>
    <r>
      <rPr>
        <sz val="10"/>
        <rFont val="Noto Sans"/>
        <family val="2"/>
      </rPr>
      <t xml:space="preserve">一人あたり</t>
    </r>
    <r>
      <rPr>
        <sz val="10"/>
        <rFont val="MS UI Gothic"/>
        <family val="3"/>
        <charset val="128"/>
      </rPr>
      <t xml:space="preserve">70</t>
    </r>
    <r>
      <rPr>
        <sz val="10"/>
        <rFont val="Noto Sans"/>
        <family val="2"/>
      </rPr>
      <t xml:space="preserve">円。ただし、</t>
    </r>
    <r>
      <rPr>
        <sz val="10"/>
        <rFont val="MS UI Gothic"/>
        <family val="3"/>
        <charset val="128"/>
      </rPr>
      <t xml:space="preserve">10/1</t>
    </r>
    <r>
      <rPr>
        <sz val="10"/>
        <rFont val="Noto Sans"/>
        <family val="2"/>
      </rPr>
      <t xml:space="preserve">以降加入の場合は</t>
    </r>
    <r>
      <rPr>
        <sz val="10"/>
        <rFont val="MS UI Gothic"/>
        <family val="3"/>
        <charset val="128"/>
      </rPr>
      <t xml:space="preserve">60</t>
    </r>
    <r>
      <rPr>
        <sz val="10"/>
        <rFont val="Noto Sans"/>
        <family val="2"/>
      </rPr>
      <t xml:space="preserve">円</t>
    </r>
    <r>
      <rPr>
        <sz val="10"/>
        <rFont val="MS UI Gothic"/>
        <family val="3"/>
        <charset val="128"/>
      </rPr>
      <t xml:space="preserve">)</t>
    </r>
  </si>
  <si>
    <t xml:space="preserve">円</t>
  </si>
  <si>
    <r>
      <rPr>
        <sz val="18"/>
        <rFont val="MS UI Gothic"/>
        <family val="3"/>
        <charset val="128"/>
      </rPr>
      <t xml:space="preserve">&lt; </t>
    </r>
    <r>
      <rPr>
        <sz val="18"/>
        <rFont val="Noto Sans"/>
        <family val="2"/>
      </rPr>
      <t xml:space="preserve">加 入 者 名 簿 １ </t>
    </r>
    <r>
      <rPr>
        <sz val="18"/>
        <rFont val="MS UI Gothic"/>
        <family val="3"/>
        <charset val="128"/>
      </rPr>
      <t xml:space="preserve">&gt;</t>
    </r>
  </si>
  <si>
    <t xml:space="preserve">/</t>
  </si>
  <si>
    <t xml:space="preserve">ページ</t>
  </si>
  <si>
    <t xml:space="preserve">加入申込書での人数</t>
  </si>
  <si>
    <t xml:space="preserve">№</t>
  </si>
  <si>
    <t xml:space="preserve"> 氏　　　名</t>
  </si>
  <si>
    <t xml:space="preserve">種　　別</t>
  </si>
  <si>
    <t xml:space="preserve">同護
伴者
保№</t>
  </si>
  <si>
    <r>
      <rPr>
        <b val="true"/>
        <sz val="8"/>
        <color rgb="FF0000FF"/>
        <rFont val="Noto Sans"/>
        <family val="2"/>
      </rPr>
      <t xml:space="preserve">役職</t>
    </r>
    <r>
      <rPr>
        <b val="true"/>
        <sz val="8"/>
        <color rgb="FF0000FF"/>
        <rFont val="MS UI Gothic"/>
        <family val="3"/>
        <charset val="128"/>
      </rPr>
      <t xml:space="preserve">or</t>
    </r>
    <r>
      <rPr>
        <b val="true"/>
        <sz val="8"/>
        <color rgb="FF0000FF"/>
        <rFont val="Noto Sans"/>
        <family val="2"/>
      </rPr>
      <t xml:space="preserve">学校名</t>
    </r>
  </si>
  <si>
    <t xml:space="preserve">３年前</t>
  </si>
  <si>
    <t xml:space="preserve">本共済契約に関する個人情報は､公益社団法人全国子ども会連合会が共済引受の審査､本共済契約の履行のために利用いたします｡</t>
  </si>
  <si>
    <t xml:space="preserve">また､上記の利用目的の達成に必要な範囲内で､業務委託先､共済金の請求･支払いに関する関係先等に提供することがあります。ただし、</t>
  </si>
  <si>
    <r>
      <rPr>
        <sz val="9"/>
        <rFont val="Noto Sans"/>
        <family val="2"/>
      </rPr>
      <t xml:space="preserve">保健医療等の特別な非公開情報</t>
    </r>
    <r>
      <rPr>
        <sz val="9"/>
        <rFont val="MS UI Gothic"/>
        <family val="3"/>
        <charset val="128"/>
      </rPr>
      <t xml:space="preserve">(</t>
    </r>
    <r>
      <rPr>
        <sz val="9"/>
        <rFont val="Noto Sans"/>
        <family val="2"/>
      </rPr>
      <t xml:space="preserve">センシティブ情報</t>
    </r>
    <r>
      <rPr>
        <sz val="9"/>
        <rFont val="MS UI Gothic"/>
        <family val="3"/>
        <charset val="128"/>
      </rPr>
      <t xml:space="preserve">)</t>
    </r>
    <r>
      <rPr>
        <sz val="9"/>
        <rFont val="Noto Sans"/>
        <family val="2"/>
      </rPr>
      <t xml:space="preserve">の利用目的は､業務の適切な運営の確保その他必要と認められる範囲に限定します｡</t>
    </r>
  </si>
  <si>
    <t xml:space="preserve">【 加 入 者 名 簿 】</t>
  </si>
  <si>
    <t xml:space="preserve">開始頁</t>
  </si>
  <si>
    <t xml:space="preserve">終了頁</t>
  </si>
  <si>
    <t xml:space="preserve">全頁数</t>
  </si>
  <si>
    <r>
      <rPr>
        <sz val="10.5"/>
        <rFont val="MS UI Gothic"/>
        <family val="3"/>
        <charset val="128"/>
      </rPr>
      <t xml:space="preserve">&lt;</t>
    </r>
    <r>
      <rPr>
        <sz val="10.5"/>
        <rFont val="Noto Sans"/>
        <family val="2"/>
      </rPr>
      <t xml:space="preserve">共済様式</t>
    </r>
    <r>
      <rPr>
        <sz val="10.5"/>
        <rFont val="MS UI Gothic"/>
        <family val="3"/>
        <charset val="128"/>
      </rPr>
      <t xml:space="preserve">&gt;</t>
    </r>
    <r>
      <rPr>
        <sz val="10.5"/>
        <rFont val="Noto Sans"/>
        <family val="2"/>
      </rPr>
      <t xml:space="preserve">加入</t>
    </r>
    <r>
      <rPr>
        <sz val="10.5"/>
        <rFont val="MS UI Gothic"/>
        <family val="3"/>
        <charset val="128"/>
      </rPr>
      <t xml:space="preserve">-12</t>
    </r>
  </si>
  <si>
    <r>
      <rPr>
        <sz val="18"/>
        <rFont val="MS UI Gothic"/>
        <family val="3"/>
        <charset val="128"/>
      </rPr>
      <t xml:space="preserve">&lt; </t>
    </r>
    <r>
      <rPr>
        <sz val="18"/>
        <rFont val="Noto Sans"/>
        <family val="2"/>
      </rPr>
      <t xml:space="preserve">加 入 者 名 簿 ２ </t>
    </r>
    <r>
      <rPr>
        <sz val="18"/>
        <rFont val="MS UI Gothic"/>
        <family val="3"/>
        <charset val="128"/>
      </rPr>
      <t xml:space="preserve">&gt;</t>
    </r>
  </si>
  <si>
    <t xml:space="preserve">校区・学区名</t>
  </si>
  <si>
    <r>
      <rPr>
        <sz val="11"/>
        <color rgb="FFFF0000"/>
        <rFont val="Noto Sans"/>
        <family val="2"/>
      </rPr>
      <t xml:space="preserve">定例行事簿</t>
    </r>
    <r>
      <rPr>
        <sz val="11"/>
        <color rgb="FFFF0000"/>
        <rFont val="MS UI Gothic"/>
        <family val="3"/>
        <charset val="128"/>
      </rPr>
      <t xml:space="preserve">!B13:D28</t>
    </r>
  </si>
  <si>
    <t xml:space="preserve">【行事計画書】</t>
  </si>
  <si>
    <r>
      <rPr>
        <sz val="10.5"/>
        <rFont val="MS UI Gothic"/>
        <family val="3"/>
        <charset val="128"/>
      </rPr>
      <t xml:space="preserve">&lt;</t>
    </r>
    <r>
      <rPr>
        <sz val="10.5"/>
        <rFont val="Noto Sans"/>
        <family val="2"/>
      </rPr>
      <t xml:space="preserve">共済様式</t>
    </r>
    <r>
      <rPr>
        <sz val="10.5"/>
        <rFont val="MS UI Gothic"/>
        <family val="3"/>
        <charset val="128"/>
      </rPr>
      <t xml:space="preserve">&gt;</t>
    </r>
    <r>
      <rPr>
        <sz val="10.5"/>
        <rFont val="Noto Sans"/>
        <family val="2"/>
      </rPr>
      <t xml:space="preserve">加入</t>
    </r>
    <r>
      <rPr>
        <sz val="10.5"/>
        <rFont val="MS UI Gothic"/>
        <family val="3"/>
        <charset val="128"/>
      </rPr>
      <t xml:space="preserve">-13</t>
    </r>
  </si>
  <si>
    <t xml:space="preserve">単位子ども会作成 </t>
  </si>
  <si>
    <t xml:space="preserve">行事登録数</t>
  </si>
  <si>
    <t xml:space="preserve">定例行事数</t>
  </si>
  <si>
    <t xml:space="preserve">学区･地区子ども会</t>
  </si>
  <si>
    <t xml:space="preserve">届出担当者名</t>
  </si>
  <si>
    <t xml:space="preserve">　全国子ども会安全共済会規程に基づき、単位子ども会年間行事計画書を提出します。</t>
  </si>
  <si>
    <r>
      <rPr>
        <sz val="11"/>
        <rFont val="MS UI Gothic"/>
        <family val="3"/>
        <charset val="128"/>
      </rPr>
      <t xml:space="preserve">1</t>
    </r>
    <r>
      <rPr>
        <sz val="11"/>
        <rFont val="Noto Sans"/>
        <family val="2"/>
      </rPr>
      <t xml:space="preserve">．活動・事業名</t>
    </r>
  </si>
  <si>
    <t xml:space="preserve">実施予定日</t>
  </si>
  <si>
    <t xml:space="preserve">行　事　・　活　動　名</t>
  </si>
  <si>
    <t xml:space="preserve">会  　　　場</t>
  </si>
  <si>
    <t xml:space="preserve">参加予定人数</t>
  </si>
  <si>
    <t xml:space="preserve">備  　考</t>
  </si>
  <si>
    <r>
      <rPr>
        <sz val="10"/>
        <color rgb="FFFF0000"/>
        <rFont val="Noto Sans"/>
        <family val="2"/>
      </rPr>
      <t xml:space="preserve">編集</t>
    </r>
    <r>
      <rPr>
        <sz val="10"/>
        <color rgb="FFFF0000"/>
        <rFont val="MS UI Gothic"/>
        <family val="3"/>
        <charset val="128"/>
      </rPr>
      <t xml:space="preserve">key</t>
    </r>
  </si>
  <si>
    <t xml:space="preserve">変更内容</t>
  </si>
  <si>
    <r>
      <rPr>
        <sz val="11"/>
        <rFont val="MS UI Gothic"/>
        <family val="3"/>
        <charset val="128"/>
      </rPr>
      <t xml:space="preserve">2</t>
    </r>
    <r>
      <rPr>
        <sz val="11"/>
        <rFont val="Noto Sans"/>
        <family val="2"/>
      </rPr>
      <t xml:space="preserve">．日常定例活動（日常の練習等を含む）</t>
    </r>
  </si>
  <si>
    <t xml:space="preserve">【 行 事 変 更 届 】</t>
  </si>
  <si>
    <r>
      <rPr>
        <sz val="10"/>
        <rFont val="Noto Sans"/>
        <family val="2"/>
      </rPr>
      <t xml:space="preserve">行事届 </t>
    </r>
    <r>
      <rPr>
        <sz val="10"/>
        <rFont val="ＭＳ Ｐ明朝"/>
        <family val="1"/>
        <charset val="128"/>
      </rPr>
      <t xml:space="preserve">(</t>
    </r>
    <r>
      <rPr>
        <sz val="10"/>
        <rFont val="Noto Sans"/>
        <family val="2"/>
      </rPr>
      <t xml:space="preserve">追加・変更用</t>
    </r>
    <r>
      <rPr>
        <sz val="10"/>
        <rFont val="ＭＳ Ｐ明朝"/>
        <family val="1"/>
        <charset val="128"/>
      </rPr>
      <t xml:space="preserve">)</t>
    </r>
  </si>
  <si>
    <t xml:space="preserve">子ども会行事届</t>
  </si>
  <si>
    <t xml:space="preserve">（ 追加・変更 ）</t>
  </si>
  <si>
    <t xml:space="preserve">社）全国子ども会連合会 御中</t>
  </si>
  <si>
    <r>
      <rPr>
        <sz val="11"/>
        <rFont val="Noto Sans"/>
        <family val="2"/>
      </rPr>
      <t xml:space="preserve">追加</t>
    </r>
    <r>
      <rPr>
        <sz val="11"/>
        <rFont val="ＭＳ 明朝"/>
        <family val="1"/>
        <charset val="128"/>
      </rPr>
      <t xml:space="preserve">key</t>
    </r>
  </si>
  <si>
    <t xml:space="preserve">提出日</t>
  </si>
  <si>
    <t xml:space="preserve">市町子連名</t>
  </si>
  <si>
    <t xml:space="preserve">連絡先</t>
  </si>
  <si>
    <t xml:space="preserve">日時</t>
  </si>
  <si>
    <t xml:space="preserve">行事</t>
  </si>
  <si>
    <t xml:space="preserve">活動名</t>
  </si>
  <si>
    <t xml:space="preserve">行先</t>
  </si>
  <si>
    <t xml:space="preserve">※市子連へ行事実施前日までに提出してください。</t>
  </si>
  <si>
    <t xml:space="preserve">【 領　収　証 】</t>
  </si>
  <si>
    <t xml:space="preserve">安全共済会  領収証</t>
  </si>
  <si>
    <t xml:space="preserve">　単位№</t>
  </si>
  <si>
    <t xml:space="preserve">様</t>
  </si>
  <si>
    <t xml:space="preserve">￥</t>
  </si>
  <si>
    <t xml:space="preserve">◎申し込み人数内訳</t>
  </si>
  <si>
    <t xml:space="preserve">上記の通り、領収いたしました</t>
  </si>
  <si>
    <t xml:space="preserve">（キリトリ線）</t>
  </si>
  <si>
    <t xml:space="preserve">【 指 導 者 保 険 】</t>
  </si>
  <si>
    <t xml:space="preserve">様式１</t>
  </si>
  <si>
    <t xml:space="preserve">　川口市青少年団体指導者賠償責任保険被保険者認定・保険加入申請書</t>
  </si>
  <si>
    <t xml:space="preserve">（あて先）川    口    市    長</t>
  </si>
  <si>
    <t xml:space="preserve">                           申 請 者</t>
  </si>
  <si>
    <t xml:space="preserve">住所又は所在地</t>
  </si>
  <si>
    <t xml:space="preserve">団体の名称</t>
  </si>
  <si>
    <t xml:space="preserve">役職名</t>
  </si>
  <si>
    <t xml:space="preserve">代表者の氏名</t>
  </si>
  <si>
    <t xml:space="preserve">     下記のとおり申請します。</t>
  </si>
  <si>
    <t xml:space="preserve">                                                               記</t>
  </si>
  <si>
    <r>
      <rPr>
        <sz val="12"/>
        <rFont val="ＭＳ Ｐ明朝"/>
        <family val="1"/>
        <charset val="128"/>
      </rPr>
      <t xml:space="preserve"> 1     </t>
    </r>
    <r>
      <rPr>
        <sz val="12"/>
        <rFont val="Noto Sans"/>
        <family val="2"/>
      </rPr>
      <t xml:space="preserve">活動・行事予定</t>
    </r>
  </si>
  <si>
    <t xml:space="preserve">     別紙様式２「活動・行事予定」のとおり</t>
  </si>
  <si>
    <r>
      <rPr>
        <sz val="12"/>
        <rFont val="ＭＳ Ｐ明朝"/>
        <family val="1"/>
        <charset val="128"/>
      </rPr>
      <t xml:space="preserve"> 2     </t>
    </r>
    <r>
      <rPr>
        <sz val="12"/>
        <rFont val="Noto Sans"/>
        <family val="2"/>
      </rPr>
      <t xml:space="preserve">被保険者（指導者等）</t>
    </r>
  </si>
  <si>
    <t xml:space="preserve">     別紙様式３「被保険者の認定を受ける者（指導者等）一覧表」のとおり</t>
  </si>
  <si>
    <t xml:space="preserve">受付日</t>
  </si>
  <si>
    <t xml:space="preserve">平成</t>
  </si>
  <si>
    <t xml:space="preserve">年月日</t>
  </si>
  <si>
    <t xml:space="preserve">【 行 事 予 定 表 】</t>
  </si>
  <si>
    <t xml:space="preserve">様式２</t>
  </si>
  <si>
    <t xml:space="preserve">ボランティア活動・行事予定表</t>
  </si>
  <si>
    <r>
      <rPr>
        <sz val="10"/>
        <color rgb="FFFF0000"/>
        <rFont val="Noto Sans"/>
        <family val="2"/>
      </rPr>
      <t xml:space="preserve">行事登録簿</t>
    </r>
    <r>
      <rPr>
        <sz val="10"/>
        <color rgb="FFFF0000"/>
        <rFont val="MS UI Gothic"/>
        <family val="3"/>
        <charset val="128"/>
      </rPr>
      <t xml:space="preserve">!B11:AN11</t>
    </r>
  </si>
  <si>
    <r>
      <rPr>
        <sz val="10"/>
        <color rgb="FFFF0000"/>
        <rFont val="Noto Sans"/>
        <family val="2"/>
      </rPr>
      <t xml:space="preserve">行事登録簿</t>
    </r>
    <r>
      <rPr>
        <sz val="10"/>
        <color rgb="FFFF0000"/>
        <rFont val="MS UI Gothic"/>
        <family val="3"/>
        <charset val="128"/>
      </rPr>
      <t xml:space="preserve">!B12:AN64</t>
    </r>
  </si>
  <si>
    <t xml:space="preserve">活　動 ・ 行　事　の　内　容</t>
  </si>
  <si>
    <r>
      <rPr>
        <sz val="10"/>
        <color rgb="FFFF0000"/>
        <rFont val="Noto Sans"/>
        <family val="2"/>
      </rPr>
      <t xml:space="preserve">共済会名簿</t>
    </r>
    <r>
      <rPr>
        <sz val="10"/>
        <color rgb="FFFF0000"/>
        <rFont val="MS UI Gothic"/>
        <family val="3"/>
        <charset val="128"/>
      </rPr>
      <t xml:space="preserve">!E11:AZ11</t>
    </r>
  </si>
  <si>
    <r>
      <rPr>
        <sz val="10"/>
        <color rgb="FFFF0000"/>
        <rFont val="Noto Sans"/>
        <family val="2"/>
      </rPr>
      <t xml:space="preserve">共済会名簿</t>
    </r>
    <r>
      <rPr>
        <sz val="10"/>
        <color rgb="FFFF0000"/>
        <rFont val="MS UI Gothic"/>
        <family val="3"/>
        <charset val="128"/>
      </rPr>
      <t xml:space="preserve">!E12:AZ612</t>
    </r>
  </si>
  <si>
    <t xml:space="preserve">【 指 導 者 一 覧 】</t>
  </si>
  <si>
    <t xml:space="preserve">賠償名簿登録数</t>
  </si>
  <si>
    <t xml:space="preserve">様式３</t>
  </si>
  <si>
    <t xml:space="preserve">　　被保険者の認定を受ける者（指導者等）一覧表</t>
  </si>
  <si>
    <t xml:space="preserve">注意！</t>
  </si>
  <si>
    <t xml:space="preserve">共済会名簿に登録されていません！</t>
  </si>
  <si>
    <t xml:space="preserve">名簿に住所・電話が登録されていません！</t>
  </si>
  <si>
    <t xml:space="preserve">名簿に住所が登録されていません！</t>
  </si>
  <si>
    <t xml:space="preserve">名簿に電話が登録されていません！</t>
  </si>
  <si>
    <t xml:space="preserve">番   号</t>
  </si>
  <si>
    <t xml:space="preserve">役 職 名</t>
  </si>
  <si>
    <t xml:space="preserve">氏       名</t>
  </si>
  <si>
    <t xml:space="preserve">住 　所  （ 市 名 は 除 く ）</t>
  </si>
  <si>
    <t xml:space="preserve">電   話</t>
  </si>
  <si>
    <t xml:space="preserve">賠償キー</t>
  </si>
  <si>
    <t xml:space="preserve">番号欄</t>
  </si>
  <si>
    <t xml:space="preserve">登録</t>
  </si>
  <si>
    <t xml:space="preserve">指導者賠償責任保険に関する事務担当者</t>
  </si>
  <si>
    <t xml:space="preserve">  連絡先：氏名</t>
  </si>
  <si>
    <t xml:space="preserve"> 【　対象となる指導者の範囲　】</t>
  </si>
  <si>
    <r>
      <rPr>
        <sz val="11"/>
        <color rgb="FF0000FF"/>
        <rFont val="Noto Sans"/>
        <family val="2"/>
      </rPr>
      <t xml:space="preserve">登録者数が</t>
    </r>
    <r>
      <rPr>
        <sz val="11"/>
        <color rgb="FF0000FF"/>
        <rFont val="MS UI Gothic"/>
        <family val="3"/>
        <charset val="128"/>
      </rPr>
      <t xml:space="preserve">24</t>
    </r>
    <r>
      <rPr>
        <sz val="11"/>
        <color rgb="FF0000FF"/>
        <rFont val="Noto Sans"/>
        <family val="2"/>
      </rPr>
      <t xml:space="preserve">名を超えています！</t>
    </r>
  </si>
  <si>
    <t xml:space="preserve"> 　青少年団体に所属し、活動の計画立案及び運営上の指導者かつ責任的地位にある者、</t>
  </si>
  <si>
    <t xml:space="preserve"> 　または、直接指導に携わる指導者に限ります。</t>
  </si>
  <si>
    <t xml:space="preserve">【</t>
  </si>
  <si>
    <t xml:space="preserve">事故第一報</t>
  </si>
  <si>
    <t xml:space="preserve">】</t>
  </si>
  <si>
    <r>
      <rPr>
        <sz val="11"/>
        <rFont val="MS UI Gothic"/>
        <family val="3"/>
        <charset val="128"/>
      </rPr>
      <t xml:space="preserve">&lt;</t>
    </r>
    <r>
      <rPr>
        <sz val="11"/>
        <rFont val="Noto Sans"/>
        <family val="2"/>
      </rPr>
      <t xml:space="preserve">共済様式</t>
    </r>
    <r>
      <rPr>
        <sz val="11"/>
        <rFont val="MS UI Gothic"/>
        <family val="3"/>
        <charset val="128"/>
      </rPr>
      <t xml:space="preserve">&gt;</t>
    </r>
    <r>
      <rPr>
        <sz val="11"/>
        <rFont val="Noto Sans"/>
        <family val="2"/>
      </rPr>
      <t xml:space="preserve">請求</t>
    </r>
    <r>
      <rPr>
        <sz val="11"/>
        <rFont val="MS UI Gothic"/>
        <family val="3"/>
        <charset val="128"/>
      </rPr>
      <t xml:space="preserve">-01</t>
    </r>
  </si>
  <si>
    <t xml:space="preserve">事故記録簿</t>
  </si>
  <si>
    <t xml:space="preserve"> 被共済者番号</t>
  </si>
  <si>
    <t xml:space="preserve">印刷番号</t>
  </si>
  <si>
    <t xml:space="preserve">No.</t>
  </si>
  <si>
    <t xml:space="preserve">記録行数</t>
  </si>
  <si>
    <t xml:space="preserve">全国子ども会安全共済会事故第一報報告書</t>
  </si>
  <si>
    <t xml:space="preserve">相対行№</t>
  </si>
  <si>
    <r>
      <rPr>
        <sz val="11"/>
        <rFont val="MS UI Gothic"/>
        <family val="3"/>
        <charset val="128"/>
      </rPr>
      <t xml:space="preserve">( </t>
    </r>
    <r>
      <rPr>
        <sz val="11"/>
        <rFont val="Noto Sans"/>
        <family val="2"/>
      </rPr>
      <t xml:space="preserve">障害・疾病・死亡・後遺障害 </t>
    </r>
    <r>
      <rPr>
        <sz val="11"/>
        <rFont val="MS UI Gothic"/>
        <family val="3"/>
        <charset val="128"/>
      </rPr>
      <t xml:space="preserve">)</t>
    </r>
  </si>
  <si>
    <t xml:space="preserve">報告年月日</t>
  </si>
  <si>
    <t xml:space="preserve">都道府県･指定都市子連</t>
  </si>
  <si>
    <t xml:space="preserve">埼玉県子ども会育成連絡協議会</t>
  </si>
  <si>
    <t xml:space="preserve">代表者</t>
  </si>
  <si>
    <t xml:space="preserve">報告者名</t>
  </si>
  <si>
    <t xml:space="preserve">保護者</t>
  </si>
  <si>
    <t xml:space="preserve">事 故 内 容</t>
  </si>
  <si>
    <t xml:space="preserve">行番号</t>
  </si>
  <si>
    <t xml:space="preserve">列番号</t>
  </si>
  <si>
    <t xml:space="preserve">時刻</t>
  </si>
  <si>
    <t xml:space="preserve">日付</t>
  </si>
  <si>
    <t xml:space="preserve">時間</t>
  </si>
  <si>
    <t xml:space="preserve">被害者</t>
  </si>
  <si>
    <t xml:space="preserve">歳</t>
  </si>
  <si>
    <t xml:space="preserve">（</t>
  </si>
  <si>
    <t xml:space="preserve">）</t>
  </si>
  <si>
    <t xml:space="preserve">子ども会番号</t>
  </si>
  <si>
    <t xml:space="preserve">子ども会</t>
  </si>
  <si>
    <t xml:space="preserve">発生場所</t>
  </si>
  <si>
    <r>
      <rPr>
        <sz val="12"/>
        <rFont val="Noto Sans"/>
        <family val="2"/>
      </rPr>
      <t xml:space="preserve">事故の状況 </t>
    </r>
    <r>
      <rPr>
        <sz val="12"/>
        <rFont val="MS UI Gothic"/>
        <family val="3"/>
        <charset val="128"/>
      </rPr>
      <t xml:space="preserve">(</t>
    </r>
    <r>
      <rPr>
        <sz val="12"/>
        <rFont val="Noto Sans"/>
        <family val="2"/>
      </rPr>
      <t xml:space="preserve">原因・処置・経過・障害の状況など</t>
    </r>
    <r>
      <rPr>
        <sz val="12"/>
        <rFont val="MS UI Gothic"/>
        <family val="3"/>
        <charset val="128"/>
      </rPr>
      <t xml:space="preserve">)</t>
    </r>
  </si>
  <si>
    <t xml:space="preserve">原因１</t>
  </si>
  <si>
    <t xml:space="preserve">原因２</t>
  </si>
  <si>
    <t xml:space="preserve">原因３</t>
  </si>
  <si>
    <t xml:space="preserve">原因４</t>
  </si>
  <si>
    <t xml:space="preserve">経過１</t>
  </si>
  <si>
    <t xml:space="preserve">経過２</t>
  </si>
  <si>
    <t xml:space="preserve">経過３</t>
  </si>
  <si>
    <t xml:space="preserve">ＫＹＴの実施状況</t>
  </si>
  <si>
    <t xml:space="preserve">全国子ども会安全共済会加入日：</t>
  </si>
  <si>
    <t xml:space="preserve">平成　　　　年　　　月　　　日</t>
  </si>
  <si>
    <t xml:space="preserve">また､上記の利用目的の達成に必要な範囲内で､業務委託先､共済金の請求･支払いに関する関係先等に提供することがあります｡ただし、</t>
  </si>
  <si>
    <t xml:space="preserve">都道府県・指定都市</t>
  </si>
  <si>
    <t xml:space="preserve">平成　　　年　　　月　　　日</t>
  </si>
  <si>
    <t xml:space="preserve">全子連</t>
  </si>
  <si>
    <t xml:space="preserve">子連受付年月日</t>
  </si>
  <si>
    <t xml:space="preserve">タイムスケジュール</t>
  </si>
  <si>
    <t xml:space="preserve">記入日：平成　　　年　　　月　　　日</t>
  </si>
  <si>
    <t xml:space="preserve">所属市区町村子連名</t>
  </si>
  <si>
    <t xml:space="preserve">記入者
氏名</t>
  </si>
  <si>
    <t xml:space="preserve">子ども会の
役職</t>
  </si>
  <si>
    <t xml:space="preserve">実施会場</t>
  </si>
  <si>
    <t xml:space="preserve">実施日</t>
  </si>
  <si>
    <t xml:space="preserve">集合時間</t>
  </si>
  <si>
    <t xml:space="preserve">午前</t>
  </si>
  <si>
    <t xml:space="preserve">午後</t>
  </si>
  <si>
    <t xml:space="preserve">集合場所</t>
  </si>
  <si>
    <r>
      <rPr>
        <sz val="18"/>
        <rFont val="Noto Sans"/>
        <family val="2"/>
      </rPr>
      <t xml:space="preserve">現地　　・　　その他　</t>
    </r>
    <r>
      <rPr>
        <sz val="18"/>
        <rFont val="ＭＳ Ｐ明朝"/>
        <family val="1"/>
        <charset val="128"/>
      </rPr>
      <t xml:space="preserve">(                                 )</t>
    </r>
  </si>
  <si>
    <t xml:space="preserve">解散時間</t>
  </si>
  <si>
    <t xml:space="preserve">解散場所</t>
  </si>
  <si>
    <t xml:space="preserve">人</t>
  </si>
  <si>
    <t xml:space="preserve">お手伝い人数</t>
  </si>
  <si>
    <t xml:space="preserve">※共済金請求時の添付書類としてご利用下さい。（参考様式）</t>
  </si>
  <si>
    <t xml:space="preserve">【共済金請求】</t>
  </si>
  <si>
    <t xml:space="preserve">被共済者番号</t>
  </si>
  <si>
    <r>
      <rPr>
        <sz val="11"/>
        <color rgb="FF000000"/>
        <rFont val="MS UI Gothic"/>
        <family val="3"/>
        <charset val="128"/>
      </rPr>
      <t xml:space="preserve">&lt;</t>
    </r>
    <r>
      <rPr>
        <sz val="11"/>
        <color rgb="FF000000"/>
        <rFont val="Noto Sans"/>
        <family val="2"/>
      </rPr>
      <t xml:space="preserve">共済様式</t>
    </r>
    <r>
      <rPr>
        <sz val="11"/>
        <color rgb="FF000000"/>
        <rFont val="MS UI Gothic"/>
        <family val="3"/>
        <charset val="128"/>
      </rPr>
      <t xml:space="preserve">&gt;</t>
    </r>
    <r>
      <rPr>
        <sz val="11"/>
        <color rgb="FF000000"/>
        <rFont val="Noto Sans"/>
        <family val="2"/>
      </rPr>
      <t xml:space="preserve">請求</t>
    </r>
    <r>
      <rPr>
        <sz val="11"/>
        <color rgb="FF000000"/>
        <rFont val="MS UI Gothic"/>
        <family val="3"/>
        <charset val="128"/>
      </rPr>
      <t xml:space="preserve">-11</t>
    </r>
  </si>
  <si>
    <t xml:space="preserve">｢全国子ども会安全共済会｣　＜医療共済金＞　請求書兼事故証明書</t>
  </si>
  <si>
    <r>
      <rPr>
        <sz val="12"/>
        <rFont val="Noto Sans"/>
        <family val="2"/>
      </rPr>
      <t xml:space="preserve">公益社団法人　</t>
    </r>
    <r>
      <rPr>
        <sz val="14"/>
        <rFont val="Noto Sans"/>
        <family val="2"/>
      </rPr>
      <t xml:space="preserve">全国子ども会連合会　御中</t>
    </r>
  </si>
  <si>
    <t xml:space="preserve">都道府県・指定都市子連名</t>
  </si>
  <si>
    <t xml:space="preserve">代　表　者　名</t>
  </si>
  <si>
    <t xml:space="preserve">全国子ども会安全共済会 共済約款に基づき、関係書類を添えて共済金を請求します。</t>
  </si>
  <si>
    <t xml:space="preserve">ご請求者</t>
  </si>
  <si>
    <t xml:space="preserve">ご請求日</t>
  </si>
  <si>
    <t xml:space="preserve">平成　　　年　　　　月　　　　日</t>
  </si>
  <si>
    <t xml:space="preserve">被共済者</t>
  </si>
  <si>
    <t xml:space="preserve">　　　　　（　　　　　）</t>
  </si>
  <si>
    <t xml:space="preserve">本人・親権者・</t>
  </si>
  <si>
    <t xml:space="preserve">男・女</t>
  </si>
  <si>
    <t xml:space="preserve">請求者〒</t>
  </si>
  <si>
    <t xml:space="preserve">被害者〒</t>
  </si>
  <si>
    <t xml:space="preserve">との続柄</t>
  </si>
  <si>
    <t xml:space="preserve">その他（　　　　　　　）</t>
  </si>
  <si>
    <t xml:space="preserve">請求者住所</t>
  </si>
  <si>
    <t xml:space="preserve">被害者住所</t>
  </si>
  <si>
    <t xml:space="preserve">添付
書類</t>
  </si>
  <si>
    <r>
      <rPr>
        <sz val="11"/>
        <rFont val="Noto Sans"/>
        <family val="2"/>
      </rPr>
      <t xml:space="preserve">医療費領収書（写）又は診療明細書
</t>
    </r>
    <r>
      <rPr>
        <u val="single"/>
        <sz val="11"/>
        <rFont val="Noto Sans"/>
        <family val="2"/>
      </rPr>
      <t xml:space="preserve">　　　　　　　</t>
    </r>
    <r>
      <rPr>
        <sz val="11"/>
        <rFont val="Noto Sans"/>
        <family val="2"/>
      </rPr>
      <t xml:space="preserve">枚</t>
    </r>
  </si>
  <si>
    <t xml:space="preserve">個人情報の取扱いについての同意書</t>
  </si>
  <si>
    <t xml:space="preserve">医療報告書（費用は自己負担）</t>
  </si>
  <si>
    <t xml:space="preserve">その他（</t>
  </si>
  <si>
    <t xml:space="preserve">お振込先
金融機関</t>
  </si>
  <si>
    <t xml:space="preserve">　　　　　　　</t>
  </si>
  <si>
    <t xml:space="preserve">銀行・信金・信組・農協・漁協・労金・（　　　）</t>
  </si>
  <si>
    <t xml:space="preserve">ゆうちょ銀行</t>
  </si>
  <si>
    <t xml:space="preserve">（数字３桁）店</t>
  </si>
  <si>
    <t xml:space="preserve">支店</t>
  </si>
  <si>
    <t xml:space="preserve">（普・当）預金</t>
  </si>
  <si>
    <t xml:space="preserve">口座番号</t>
  </si>
  <si>
    <t xml:space="preserve">　　　　　　　　　</t>
  </si>
  <si>
    <t xml:space="preserve">　　　　　　　　　　</t>
  </si>
  <si>
    <t xml:space="preserve">関係</t>
  </si>
  <si>
    <t xml:space="preserve">フリガナ</t>
  </si>
  <si>
    <t xml:space="preserve">　　　　　　　　　　　　　　　　　　　　　　</t>
  </si>
  <si>
    <t xml:space="preserve">　　　　　　　　　　　　　　　　　　</t>
  </si>
  <si>
    <t xml:space="preserve">口座名義</t>
  </si>
  <si>
    <t xml:space="preserve">＜災害状況報告書兼事故証明書欄＞</t>
  </si>
  <si>
    <t xml:space="preserve">管理者</t>
  </si>
  <si>
    <t xml:space="preserve">子ども会の役職</t>
  </si>
  <si>
    <t xml:space="preserve">事故発生状況</t>
  </si>
  <si>
    <t xml:space="preserve">時　刻</t>
  </si>
  <si>
    <t xml:space="preserve">場所</t>
  </si>
  <si>
    <t xml:space="preserve">傷病名</t>
  </si>
  <si>
    <t xml:space="preserve">参加者数</t>
  </si>
  <si>
    <t xml:space="preserve">事故の原因</t>
  </si>
  <si>
    <t xml:space="preserve">と経過</t>
  </si>
  <si>
    <t xml:space="preserve">事故発生の状況</t>
  </si>
  <si>
    <t xml:space="preserve">負傷部位</t>
  </si>
  <si>
    <t xml:space="preserve">参加数</t>
  </si>
  <si>
    <t xml:space="preserve">治療の経過と状況</t>
  </si>
  <si>
    <t xml:space="preserve">診療機関名　　　　　　　　　　　　　　　　　　診療期間（　　月　　日から　　月　　日・　　　日間）</t>
  </si>
  <si>
    <t xml:space="preserve">原因５</t>
  </si>
  <si>
    <t xml:space="preserve">（事故状況）　　　　　　　　　　　　　　　　　　　　　　　　　　　　　　　　</t>
  </si>
  <si>
    <t xml:space="preserve">傷害部位</t>
  </si>
  <si>
    <t xml:space="preserve">全身・頭部・顔部・頚部・肩部・上腕・前腕・手部・胸部・腹部・背部・腰部・大腿・下腿・足部</t>
  </si>
  <si>
    <t xml:space="preserve">治療１</t>
  </si>
  <si>
    <t xml:space="preserve">活動分類</t>
  </si>
  <si>
    <t xml:space="preserve">スポーツ（水泳・ソフトボール・野球・バレーボール・ドッジボール・ポートボール・</t>
  </si>
  <si>
    <t xml:space="preserve">治療２</t>
  </si>
  <si>
    <t xml:space="preserve">キックベースボール・バスケットボール・サッカー・マラソン・運動会・相撲・アスレチック・</t>
  </si>
  <si>
    <t xml:space="preserve">治療３</t>
  </si>
  <si>
    <t xml:space="preserve">サイクリング・スキー・スケート・その他のスポーツ）</t>
  </si>
  <si>
    <t xml:space="preserve">治療４</t>
  </si>
  <si>
    <t xml:space="preserve">野外活動（キャンプ・ハイキング・野外炊飯・花火大会・祭り・その他レクリエーション）</t>
  </si>
  <si>
    <t xml:space="preserve">社会奉仕活動・集団活動・研修会・往復途中</t>
  </si>
  <si>
    <t xml:space="preserve">症状分類</t>
  </si>
  <si>
    <r>
      <rPr>
        <sz val="11"/>
        <rFont val="Noto Sans"/>
        <family val="2"/>
      </rPr>
      <t xml:space="preserve">打撲・骨折・捻挫・切り傷・突き指・脱臼・擦過傷・歯損・関節炎・火傷・視力・その他</t>
    </r>
    <r>
      <rPr>
        <sz val="11"/>
        <rFont val="MS UI Gothic"/>
        <family val="3"/>
        <charset val="128"/>
      </rPr>
      <t xml:space="preserve">(        )</t>
    </r>
  </si>
  <si>
    <t xml:space="preserve">都道府県子連・指定都市子連
　確認欄　（確認済は○）</t>
  </si>
  <si>
    <t xml:space="preserve">行事計画書</t>
  </si>
  <si>
    <r>
      <rPr>
        <sz val="11"/>
        <rFont val="Noto Sans"/>
        <family val="2"/>
      </rPr>
      <t xml:space="preserve">往復の経路図</t>
    </r>
    <r>
      <rPr>
        <sz val="10"/>
        <rFont val="Noto Sans"/>
        <family val="2"/>
      </rPr>
      <t xml:space="preserve">（事故発生場所が往復途中の場合）</t>
    </r>
  </si>
  <si>
    <t xml:space="preserve">名簿</t>
  </si>
  <si>
    <t xml:space="preserve">その他（チラシ・プログラム等　　　　　　　　　　）</t>
  </si>
  <si>
    <r>
      <rPr>
        <sz val="9"/>
        <color rgb="FF000000"/>
        <rFont val="Noto Sans"/>
        <family val="2"/>
      </rPr>
      <t xml:space="preserve">保健医療等の特別な非公開情報</t>
    </r>
    <r>
      <rPr>
        <sz val="9"/>
        <color rgb="FF000000"/>
        <rFont val="MS UI Gothic"/>
        <family val="3"/>
        <charset val="128"/>
      </rPr>
      <t xml:space="preserve">(</t>
    </r>
    <r>
      <rPr>
        <sz val="9"/>
        <color rgb="FF000000"/>
        <rFont val="Noto Sans"/>
        <family val="2"/>
      </rPr>
      <t xml:space="preserve">センシティブ情報</t>
    </r>
    <r>
      <rPr>
        <sz val="9"/>
        <color rgb="FF000000"/>
        <rFont val="MS UI Gothic"/>
        <family val="3"/>
        <charset val="128"/>
      </rPr>
      <t xml:space="preserve">)</t>
    </r>
    <r>
      <rPr>
        <sz val="9"/>
        <color rgb="FF000000"/>
        <rFont val="Noto Sans"/>
        <family val="2"/>
      </rPr>
      <t xml:space="preserve">の利用目的は､業務の適切な運営の確保その他必要と認められる範囲に限定します｡</t>
    </r>
  </si>
  <si>
    <t xml:space="preserve">市区町村</t>
  </si>
  <si>
    <t xml:space="preserve">子連</t>
  </si>
  <si>
    <t xml:space="preserve">都道府県</t>
  </si>
  <si>
    <t xml:space="preserve">子連・</t>
  </si>
  <si>
    <t xml:space="preserve">指定都市</t>
  </si>
  <si>
    <t xml:space="preserve">請求完了日</t>
  </si>
  <si>
    <t xml:space="preserve">取扱同意書</t>
  </si>
  <si>
    <r>
      <rPr>
        <sz val="11"/>
        <rFont val="MS UI Gothic"/>
        <family val="3"/>
        <charset val="128"/>
      </rPr>
      <t xml:space="preserve">&lt;</t>
    </r>
    <r>
      <rPr>
        <sz val="11"/>
        <rFont val="Noto Sans"/>
        <family val="2"/>
      </rPr>
      <t xml:space="preserve">共済様式</t>
    </r>
    <r>
      <rPr>
        <sz val="11"/>
        <rFont val="MS UI Gothic"/>
        <family val="3"/>
        <charset val="128"/>
      </rPr>
      <t xml:space="preserve">&gt;</t>
    </r>
    <r>
      <rPr>
        <sz val="11"/>
        <rFont val="Noto Sans"/>
        <family val="2"/>
      </rPr>
      <t xml:space="preserve">請求ｰ</t>
    </r>
    <r>
      <rPr>
        <sz val="11"/>
        <rFont val="MS UI Gothic"/>
        <family val="3"/>
        <charset val="128"/>
      </rPr>
      <t xml:space="preserve">12 </t>
    </r>
  </si>
  <si>
    <t xml:space="preserve">個人情報の取扱いについての同意書 </t>
  </si>
  <si>
    <t xml:space="preserve">病　院　　接骨院</t>
  </si>
  <si>
    <t xml:space="preserve">御中</t>
  </si>
  <si>
    <t xml:space="preserve">　私は、</t>
  </si>
  <si>
    <t xml:space="preserve">の事故における被共済者の傷病について、公益社団法人　全国子ど</t>
  </si>
  <si>
    <t xml:space="preserve">発生元号</t>
  </si>
  <si>
    <t xml:space="preserve">も会連合会「全国子ども会安全共済会」またはその委託を受けた者が、下記の行為を行なうことに同意します。</t>
  </si>
  <si>
    <t xml:space="preserve">発生・年</t>
  </si>
  <si>
    <t xml:space="preserve">発生・月</t>
  </si>
  <si>
    <t xml:space="preserve">記</t>
  </si>
  <si>
    <t xml:space="preserve">発生・日</t>
  </si>
  <si>
    <t xml:space="preserve">１．被共済者の傷病の原因・症状・診断内容・治療内容・検査結果・既往症等について説明を受けること。</t>
  </si>
  <si>
    <r>
      <rPr>
        <sz val="11"/>
        <rFont val="Noto Sans"/>
        <family val="2"/>
      </rPr>
      <t xml:space="preserve">２．以下の資料の交付・貸し出し</t>
    </r>
    <r>
      <rPr>
        <sz val="11"/>
        <rFont val="MS UI Gothic"/>
        <family val="3"/>
        <charset val="128"/>
      </rPr>
      <t xml:space="preserve">(</t>
    </r>
    <r>
      <rPr>
        <sz val="11"/>
        <rFont val="Noto Sans"/>
        <family val="2"/>
      </rPr>
      <t xml:space="preserve">複写による提供を含む</t>
    </r>
    <r>
      <rPr>
        <sz val="11"/>
        <rFont val="MS UI Gothic"/>
        <family val="3"/>
        <charset val="128"/>
      </rPr>
      <t xml:space="preserve">)</t>
    </r>
    <r>
      <rPr>
        <sz val="11"/>
        <rFont val="Noto Sans"/>
        <family val="2"/>
      </rPr>
      <t xml:space="preserve">を受けること、また資料の複写やデジタル</t>
    </r>
  </si>
  <si>
    <t xml:space="preserve">　　カメラによる撮影を行なうこと。</t>
  </si>
  <si>
    <t xml:space="preserve">　（１）</t>
  </si>
  <si>
    <t xml:space="preserve">診断書・診療報酬明細書・施術証明書・その他診療情報資料</t>
  </si>
  <si>
    <t xml:space="preserve">　（２）</t>
  </si>
  <si>
    <t xml:space="preserve">レントゲンフィルムなどの検査資料</t>
  </si>
  <si>
    <t xml:space="preserve">同意日</t>
  </si>
  <si>
    <t xml:space="preserve">氏　名</t>
  </si>
  <si>
    <r>
      <rPr>
        <sz val="11"/>
        <rFont val="Noto Sans"/>
        <family val="2"/>
      </rPr>
      <t xml:space="preserve">　患者</t>
    </r>
    <r>
      <rPr>
        <sz val="11"/>
        <rFont val="MS UI Gothic"/>
        <family val="3"/>
        <charset val="128"/>
      </rPr>
      <t xml:space="preserve">(</t>
    </r>
    <r>
      <rPr>
        <sz val="11"/>
        <rFont val="Noto Sans"/>
        <family val="2"/>
      </rPr>
      <t xml:space="preserve">被共済者</t>
    </r>
    <r>
      <rPr>
        <sz val="11"/>
        <rFont val="MS UI Gothic"/>
        <family val="3"/>
        <charset val="128"/>
      </rPr>
      <t xml:space="preserve">)</t>
    </r>
    <r>
      <rPr>
        <sz val="11"/>
        <rFont val="Noto Sans"/>
        <family val="2"/>
      </rPr>
      <t xml:space="preserve">様との関係 </t>
    </r>
    <r>
      <rPr>
        <sz val="11"/>
        <rFont val="MS UI Gothic"/>
        <family val="3"/>
        <charset val="128"/>
      </rPr>
      <t xml:space="preserve">[</t>
    </r>
  </si>
  <si>
    <t xml:space="preserve">]</t>
  </si>
  <si>
    <t xml:space="preserve">（注）同意された方が患者（被共済者）様ご本人の場合は、以下の記入は不要です。</t>
  </si>
  <si>
    <t xml:space="preserve">患者（被共済者）様の</t>
  </si>
  <si>
    <t xml:space="preserve">　生年月日</t>
  </si>
  <si>
    <t xml:space="preserve">また､上記の利用目的の達成に必要な範囲内で､業務委託先､共済金の請求･支払いに関する関係先等に提供することがあります｡ただし､</t>
  </si>
</sst>
</file>

<file path=xl/styles.xml><?xml version="1.0" encoding="utf-8"?>
<styleSheet xmlns="http://schemas.openxmlformats.org/spreadsheetml/2006/main">
  <numFmts count="22">
    <numFmt numFmtId="164" formatCode="General"/>
    <numFmt numFmtId="165" formatCode="General"/>
    <numFmt numFmtId="166" formatCode="00"/>
    <numFmt numFmtId="167" formatCode="0000_ "/>
    <numFmt numFmtId="168" formatCode="[$-409]m/d/yyyy"/>
    <numFmt numFmtId="169" formatCode="#"/>
    <numFmt numFmtId="170" formatCode="#,###_ "/>
    <numFmt numFmtId="171" formatCode="yyyy/mm/dd"/>
    <numFmt numFmtId="172" formatCode="[$-1030411]ggge\年mm\月dd&quot;日(&quot;AAA\)"/>
    <numFmt numFmtId="173" formatCode="@"/>
    <numFmt numFmtId="174" formatCode="0_);\(0\)"/>
    <numFmt numFmtId="175" formatCode="#,##0_ "/>
    <numFmt numFmtId="176" formatCode="#,##0"/>
    <numFmt numFmtId="177" formatCode="000000000000"/>
    <numFmt numFmtId="178" formatCode="AAA"/>
    <numFmt numFmtId="179" formatCode="m/d"/>
    <numFmt numFmtId="180" formatCode="[$-409]h:mm"/>
    <numFmt numFmtId="181" formatCode="#,##0_);\(#,##0\)"/>
    <numFmt numFmtId="182" formatCode="#,##0;[RED]#,##0"/>
    <numFmt numFmtId="183" formatCode="#,###"/>
    <numFmt numFmtId="184" formatCode="[$-411]\(gyy\.m\)"/>
    <numFmt numFmtId="185" formatCode="m\月d\日;@"/>
  </numFmts>
  <fonts count="241">
    <font>
      <sz val="11"/>
      <name val="ＭＳ Ｐゴシック"/>
      <family val="3"/>
      <charset val="128"/>
    </font>
    <font>
      <sz val="10"/>
      <name val="Arial"/>
      <family val="0"/>
    </font>
    <font>
      <sz val="10"/>
      <name val="Arial"/>
      <family val="0"/>
    </font>
    <font>
      <sz val="10"/>
      <name val="Arial"/>
      <family val="0"/>
    </font>
    <font>
      <u val="single"/>
      <sz val="11"/>
      <color rgb="FF0000FF"/>
      <name val="ＭＳ 明朝"/>
      <family val="1"/>
      <charset val="128"/>
    </font>
    <font>
      <sz val="11"/>
      <name val="ＭＳ 明朝"/>
      <family val="1"/>
      <charset val="128"/>
    </font>
    <font>
      <sz val="10.5"/>
      <name val="ＭＳ 明朝"/>
      <family val="1"/>
      <charset val="128"/>
    </font>
    <font>
      <sz val="10"/>
      <color rgb="FF000000"/>
      <name val="MS UI Gothic"/>
      <family val="3"/>
      <charset val="128"/>
    </font>
    <font>
      <sz val="11"/>
      <color rgb="FF000000"/>
      <name val="ＭＳ Ｐゴシック"/>
      <family val="3"/>
      <charset val="128"/>
    </font>
    <font>
      <sz val="10"/>
      <name val="ＭＳ Ｐゴシック"/>
      <family val="3"/>
      <charset val="128"/>
    </font>
    <font>
      <sz val="11"/>
      <name val="MS UI Gothic"/>
      <family val="3"/>
      <charset val="128"/>
    </font>
    <font>
      <sz val="11"/>
      <color rgb="FF00FF00"/>
      <name val="MS UI Gothic"/>
      <family val="3"/>
      <charset val="128"/>
    </font>
    <font>
      <sz val="13"/>
      <color rgb="FF00FF00"/>
      <name val="MS UI Gothic"/>
      <family val="3"/>
      <charset val="128"/>
    </font>
    <font>
      <sz val="10"/>
      <name val="MS UI Gothic"/>
      <family val="3"/>
      <charset val="128"/>
    </font>
    <font>
      <b val="true"/>
      <sz val="10"/>
      <color rgb="FF0000FF"/>
      <name val="Noto Sans"/>
      <family val="2"/>
    </font>
    <font>
      <b val="true"/>
      <sz val="10"/>
      <color rgb="FF0000FF"/>
      <name val="MS UI Gothic"/>
      <family val="3"/>
      <charset val="128"/>
    </font>
    <font>
      <b val="true"/>
      <sz val="10"/>
      <name val="Noto Sans"/>
      <family val="2"/>
    </font>
    <font>
      <b val="true"/>
      <i val="true"/>
      <sz val="10"/>
      <name val="MS UI Gothic"/>
      <family val="3"/>
      <charset val="128"/>
    </font>
    <font>
      <sz val="10"/>
      <color rgb="FF0000FF"/>
      <name val="MS UI Gothic"/>
      <family val="3"/>
      <charset val="128"/>
    </font>
    <font>
      <sz val="10"/>
      <color rgb="FFFF0000"/>
      <name val="MS UI Gothic"/>
      <family val="3"/>
      <charset val="128"/>
    </font>
    <font>
      <sz val="11"/>
      <name val="Noto Sans"/>
      <family val="2"/>
    </font>
    <font>
      <b val="true"/>
      <sz val="11"/>
      <name val="MS UI Gothic"/>
      <family val="3"/>
      <charset val="128"/>
    </font>
    <font>
      <b val="true"/>
      <sz val="11"/>
      <name val="Noto Sans"/>
      <family val="2"/>
    </font>
    <font>
      <sz val="9"/>
      <name val="HG丸ｺﾞｼｯｸM-PRO"/>
      <family val="3"/>
      <charset val="128"/>
    </font>
    <font>
      <b val="true"/>
      <sz val="11"/>
      <color rgb="FFFF0000"/>
      <name val="Noto Sans"/>
      <family val="2"/>
    </font>
    <font>
      <b val="true"/>
      <sz val="11"/>
      <color rgb="FFFF0000"/>
      <name val="MS UI Gothic"/>
      <family val="3"/>
      <charset val="128"/>
    </font>
    <font>
      <b val="true"/>
      <sz val="10"/>
      <color rgb="FFFF0000"/>
      <name val="MS UI Gothic"/>
      <family val="3"/>
      <charset val="128"/>
    </font>
    <font>
      <sz val="11"/>
      <color rgb="FFFF0000"/>
      <name val="MS UI Gothic"/>
      <family val="3"/>
      <charset val="128"/>
    </font>
    <font>
      <b val="true"/>
      <sz val="10"/>
      <name val="MS UI Gothic"/>
      <family val="3"/>
      <charset val="128"/>
    </font>
    <font>
      <b val="true"/>
      <sz val="11"/>
      <color rgb="FF0000FF"/>
      <name val="MS UI Gothic"/>
      <family val="3"/>
      <charset val="128"/>
    </font>
    <font>
      <sz val="11"/>
      <color rgb="FF0000FF"/>
      <name val="MS UI Gothic"/>
      <family val="3"/>
      <charset val="128"/>
    </font>
    <font>
      <b val="true"/>
      <sz val="20"/>
      <color rgb="FFFFFFFF"/>
      <name val="HG丸ｺﾞｼｯｸM-PRO"/>
      <family val="3"/>
      <charset val="128"/>
    </font>
    <font>
      <sz val="11"/>
      <name val="HG丸ｺﾞｼｯｸM-PRO"/>
      <family val="3"/>
      <charset val="128"/>
    </font>
    <font>
      <b val="true"/>
      <i val="true"/>
      <sz val="11"/>
      <name val="Noto Sans"/>
      <family val="2"/>
    </font>
    <font>
      <b val="true"/>
      <i val="true"/>
      <sz val="11"/>
      <color rgb="FF993300"/>
      <name val="Noto Sans"/>
      <family val="2"/>
    </font>
    <font>
      <b val="true"/>
      <sz val="16"/>
      <name val="HG丸ｺﾞｼｯｸM-PRO"/>
      <family val="3"/>
      <charset val="128"/>
    </font>
    <font>
      <b val="true"/>
      <sz val="12"/>
      <name val="HG丸ｺﾞｼｯｸM-PRO"/>
      <family val="3"/>
      <charset val="128"/>
    </font>
    <font>
      <b val="true"/>
      <sz val="11"/>
      <name val="HG丸ｺﾞｼｯｸM-PRO"/>
      <family val="3"/>
      <charset val="128"/>
    </font>
    <font>
      <b val="true"/>
      <sz val="14"/>
      <color rgb="FFFFFFFF"/>
      <name val="HG丸ｺﾞｼｯｸM-PRO"/>
      <family val="3"/>
      <charset val="128"/>
    </font>
    <font>
      <b val="true"/>
      <sz val="11"/>
      <color rgb="FF0000FF"/>
      <name val="Noto Sans"/>
      <family val="2"/>
    </font>
    <font>
      <b val="true"/>
      <sz val="11"/>
      <color rgb="FF0000FF"/>
      <name val="HG丸ｺﾞｼｯｸM-PRO"/>
      <family val="3"/>
      <charset val="128"/>
    </font>
    <font>
      <sz val="11"/>
      <color rgb="FF0000FF"/>
      <name val="HG丸ｺﾞｼｯｸM-PRO"/>
      <family val="3"/>
      <charset val="128"/>
    </font>
    <font>
      <b val="true"/>
      <sz val="10"/>
      <color rgb="FFFF0000"/>
      <name val="Noto Sans"/>
      <family val="2"/>
    </font>
    <font>
      <sz val="10"/>
      <name val="HG丸ｺﾞｼｯｸM-PRO"/>
      <family val="3"/>
      <charset val="128"/>
    </font>
    <font>
      <b val="true"/>
      <sz val="10"/>
      <name val="HG丸ｺﾞｼｯｸM-PRO"/>
      <family val="3"/>
      <charset val="128"/>
    </font>
    <font>
      <b val="true"/>
      <sz val="10"/>
      <color rgb="FF000080"/>
      <name val="Noto Sans"/>
      <family val="2"/>
    </font>
    <font>
      <b val="true"/>
      <sz val="10"/>
      <color rgb="FF000080"/>
      <name val="MS UI Gothic"/>
      <family val="3"/>
      <charset val="128"/>
    </font>
    <font>
      <sz val="10"/>
      <name val="Noto Sans"/>
      <family val="2"/>
    </font>
    <font>
      <b val="true"/>
      <i val="true"/>
      <sz val="18"/>
      <color rgb="FF000080"/>
      <name val="Noto Sans"/>
      <family val="2"/>
    </font>
    <font>
      <b val="true"/>
      <i val="true"/>
      <sz val="18"/>
      <color rgb="FF000080"/>
      <name val="HG丸ｺﾞｼｯｸM-PRO"/>
      <family val="3"/>
      <charset val="128"/>
    </font>
    <font>
      <b val="true"/>
      <sz val="11"/>
      <color rgb="FF333399"/>
      <name val="Noto Sans"/>
      <family val="2"/>
    </font>
    <font>
      <b val="true"/>
      <i val="true"/>
      <sz val="11"/>
      <color rgb="FF333399"/>
      <name val="Noto Sans"/>
      <family val="2"/>
    </font>
    <font>
      <b val="true"/>
      <sz val="12"/>
      <name val="Noto Sans"/>
      <family val="2"/>
    </font>
    <font>
      <b val="true"/>
      <sz val="12"/>
      <color rgb="FFFF0000"/>
      <name val="Noto Sans"/>
      <family val="2"/>
    </font>
    <font>
      <b val="true"/>
      <sz val="11"/>
      <color rgb="FF008000"/>
      <name val="Noto Sans"/>
      <family val="2"/>
    </font>
    <font>
      <b val="true"/>
      <sz val="9"/>
      <color rgb="FF000000"/>
      <name val="DejaVu Sans"/>
      <family val="2"/>
    </font>
    <font>
      <b val="true"/>
      <sz val="9"/>
      <color rgb="FF000000"/>
      <name val="Noto Sans"/>
      <family val="2"/>
    </font>
    <font>
      <b val="true"/>
      <sz val="16"/>
      <color rgb="FF000000"/>
      <name val="DejaVu Sans"/>
      <family val="2"/>
    </font>
    <font>
      <b val="true"/>
      <sz val="15"/>
      <color rgb="FF000000"/>
      <name val="DejaVu Sans"/>
      <family val="2"/>
    </font>
    <font>
      <b val="true"/>
      <sz val="14"/>
      <color rgb="FF000000"/>
      <name val="DejaVu Sans"/>
      <family val="2"/>
    </font>
    <font>
      <b val="true"/>
      <sz val="16"/>
      <color rgb="FFFFFFFF"/>
      <name val="DejaVu Sans"/>
      <family val="2"/>
    </font>
    <font>
      <b val="true"/>
      <sz val="11"/>
      <color rgb="FF000000"/>
      <name val="DejaVu Sans"/>
      <family val="2"/>
    </font>
    <font>
      <sz val="13"/>
      <name val="MS UI Gothic"/>
      <family val="3"/>
      <charset val="128"/>
    </font>
    <font>
      <sz val="25.5"/>
      <name val="MS UI Gothic"/>
      <family val="3"/>
      <charset val="128"/>
    </font>
    <font>
      <b val="true"/>
      <sz val="24"/>
      <color rgb="FFFFFFFF"/>
      <name val="Noto Sans"/>
      <family val="2"/>
    </font>
    <font>
      <b val="true"/>
      <sz val="18"/>
      <color rgb="FFFFFFFF"/>
      <name val="HG丸ｺﾞｼｯｸM-PRO"/>
      <family val="3"/>
      <charset val="128"/>
    </font>
    <font>
      <b val="true"/>
      <sz val="11"/>
      <color rgb="FF339966"/>
      <name val="HG丸ｺﾞｼｯｸM-PRO"/>
      <family val="3"/>
      <charset val="128"/>
    </font>
    <font>
      <sz val="11"/>
      <color rgb="FFFF0000"/>
      <name val="HG丸ｺﾞｼｯｸM-PRO"/>
      <family val="3"/>
      <charset val="128"/>
    </font>
    <font>
      <b val="true"/>
      <sz val="11"/>
      <color rgb="FF339966"/>
      <name val="Noto Sans"/>
      <family val="2"/>
    </font>
    <font>
      <b val="true"/>
      <sz val="11"/>
      <color rgb="FFFF0000"/>
      <name val="HG丸ｺﾞｼｯｸM-PRO"/>
      <family val="3"/>
      <charset val="128"/>
    </font>
    <font>
      <b val="true"/>
      <sz val="11"/>
      <color rgb="FF000080"/>
      <name val="Noto Sans"/>
      <family val="2"/>
    </font>
    <font>
      <sz val="11"/>
      <color rgb="FF000080"/>
      <name val="HG丸ｺﾞｼｯｸM-PRO"/>
      <family val="3"/>
      <charset val="128"/>
    </font>
    <font>
      <b val="true"/>
      <sz val="11"/>
      <color rgb="FF000080"/>
      <name val="MS UI Gothic"/>
      <family val="3"/>
      <charset val="128"/>
    </font>
    <font>
      <b val="true"/>
      <sz val="11"/>
      <color rgb="FF008000"/>
      <name val="HG丸ｺﾞｼｯｸM-PRO"/>
      <family val="3"/>
      <charset val="128"/>
    </font>
    <font>
      <sz val="11"/>
      <color rgb="FFCCFFFF"/>
      <name val="HG丸ｺﾞｼｯｸM-PRO"/>
      <family val="3"/>
      <charset val="128"/>
    </font>
    <font>
      <b val="true"/>
      <sz val="11"/>
      <color rgb="FF008000"/>
      <name val="MS UI Gothic"/>
      <family val="3"/>
      <charset val="128"/>
    </font>
    <font>
      <b val="true"/>
      <sz val="12"/>
      <color rgb="FF000000"/>
      <name val="DejaVu Sans"/>
      <family val="2"/>
    </font>
    <font>
      <b val="true"/>
      <sz val="14"/>
      <color rgb="FF000080"/>
      <name val="DejaVu Sans"/>
      <family val="2"/>
    </font>
    <font>
      <sz val="11"/>
      <color rgb="FF000080"/>
      <name val="MS UI Gothic"/>
      <family val="3"/>
      <charset val="128"/>
    </font>
    <font>
      <sz val="11"/>
      <color rgb="FFFF00FF"/>
      <name val="MS UI Gothic"/>
      <family val="3"/>
      <charset val="128"/>
    </font>
    <font>
      <sz val="11"/>
      <color rgb="FF008000"/>
      <name val="MS UI Gothic"/>
      <family val="3"/>
      <charset val="128"/>
    </font>
    <font>
      <b val="true"/>
      <sz val="10"/>
      <color rgb="FF0000FF"/>
      <name val="HG丸ｺﾞｼｯｸM-PRO"/>
      <family val="3"/>
      <charset val="128"/>
    </font>
    <font>
      <sz val="10"/>
      <color rgb="FF0000FF"/>
      <name val="HG丸ｺﾞｼｯｸM-PRO"/>
      <family val="3"/>
      <charset val="128"/>
    </font>
    <font>
      <sz val="11"/>
      <color rgb="FFFF00FF"/>
      <name val="HG丸ｺﾞｼｯｸM-PRO"/>
      <family val="3"/>
      <charset val="128"/>
    </font>
    <font>
      <sz val="11"/>
      <color rgb="FF008000"/>
      <name val="HG丸ｺﾞｼｯｸM-PRO"/>
      <family val="3"/>
      <charset val="128"/>
    </font>
    <font>
      <sz val="13"/>
      <color rgb="FFCCFFFF"/>
      <name val="MS UI Gothic"/>
      <family val="3"/>
      <charset val="128"/>
    </font>
    <font>
      <sz val="11"/>
      <color rgb="FFCCFFFF"/>
      <name val="MS UI Gothic"/>
      <family val="3"/>
      <charset val="128"/>
    </font>
    <font>
      <sz val="10"/>
      <color rgb="FFCCFFFF"/>
      <name val="HG丸ｺﾞｼｯｸM-PRO"/>
      <family val="3"/>
      <charset val="128"/>
    </font>
    <font>
      <sz val="13"/>
      <color rgb="FFCCFFFF"/>
      <name val="HG丸ｺﾞｼｯｸM-PRO"/>
      <family val="3"/>
      <charset val="128"/>
    </font>
    <font>
      <sz val="25.5"/>
      <color rgb="FFCCFFFF"/>
      <name val="MS UI Gothic"/>
      <family val="3"/>
      <charset val="128"/>
    </font>
    <font>
      <sz val="10"/>
      <color rgb="FFCCFFFF"/>
      <name val="MS UI Gothic"/>
      <family val="3"/>
      <charset val="128"/>
    </font>
    <font>
      <sz val="11"/>
      <color rgb="FFFFFFFF"/>
      <name val="Noto Sans"/>
      <family val="2"/>
    </font>
    <font>
      <b val="true"/>
      <sz val="13"/>
      <color rgb="FFFFFFFF"/>
      <name val="HG丸ｺﾞｼｯｸM-PRO"/>
      <family val="3"/>
      <charset val="128"/>
    </font>
    <font>
      <b val="true"/>
      <sz val="15"/>
      <name val="Noto Sans"/>
      <family val="2"/>
    </font>
    <font>
      <b val="true"/>
      <sz val="15"/>
      <name val="HG丸ｺﾞｼｯｸM-PRO"/>
      <family val="3"/>
      <charset val="128"/>
    </font>
    <font>
      <b val="true"/>
      <sz val="11"/>
      <color rgb="FFFFFFFF"/>
      <name val="HG丸ｺﾞｼｯｸM-PRO"/>
      <family val="3"/>
      <charset val="128"/>
    </font>
    <font>
      <sz val="11"/>
      <color rgb="FFCCFFCC"/>
      <name val="HG丸ｺﾞｼｯｸM-PRO"/>
      <family val="3"/>
      <charset val="128"/>
    </font>
    <font>
      <sz val="10"/>
      <color rgb="FF0000FF"/>
      <name val="Noto Sans"/>
      <family val="2"/>
    </font>
    <font>
      <sz val="10"/>
      <color rgb="FFFF0000"/>
      <name val="Noto Sans"/>
      <family val="2"/>
    </font>
    <font>
      <b val="true"/>
      <sz val="24"/>
      <name val="Noto Sans"/>
      <family val="2"/>
    </font>
    <font>
      <sz val="12"/>
      <name val="HG丸ｺﾞｼｯｸM-PRO"/>
      <family val="3"/>
      <charset val="128"/>
    </font>
    <font>
      <sz val="16"/>
      <name val="Noto Sans"/>
      <family val="2"/>
    </font>
    <font>
      <b val="true"/>
      <sz val="11"/>
      <color rgb="FFFF00FF"/>
      <name val="MS UI Gothic"/>
      <family val="3"/>
      <charset val="128"/>
    </font>
    <font>
      <sz val="14"/>
      <name val="HG丸ｺﾞｼｯｸM-PRO"/>
      <family val="3"/>
      <charset val="128"/>
    </font>
    <font>
      <sz val="16"/>
      <name val="HG丸ｺﾞｼｯｸM-PRO"/>
      <family val="3"/>
      <charset val="128"/>
    </font>
    <font>
      <sz val="10.5"/>
      <name val="MS UI Gothic"/>
      <family val="3"/>
      <charset val="128"/>
    </font>
    <font>
      <sz val="10.5"/>
      <color rgb="FFFF0000"/>
      <name val="Noto Sans"/>
      <family val="2"/>
    </font>
    <font>
      <b val="true"/>
      <sz val="14"/>
      <name val="MS UI Gothic"/>
      <family val="3"/>
      <charset val="128"/>
    </font>
    <font>
      <sz val="11"/>
      <color rgb="FF000000"/>
      <name val="MS UI Gothic"/>
      <family val="3"/>
      <charset val="128"/>
    </font>
    <font>
      <sz val="25.5"/>
      <color rgb="FF000000"/>
      <name val="MS UI Gothic"/>
      <family val="3"/>
      <charset val="128"/>
    </font>
    <font>
      <sz val="24"/>
      <color rgb="FF000000"/>
      <name val="Noto Sans"/>
      <family val="2"/>
    </font>
    <font>
      <sz val="11"/>
      <color rgb="FF000000"/>
      <name val="Noto Sans"/>
      <family val="2"/>
    </font>
    <font>
      <sz val="16"/>
      <color rgb="FF000000"/>
      <name val="Noto Sans"/>
      <family val="2"/>
    </font>
    <font>
      <sz val="12"/>
      <color rgb="FF000000"/>
      <name val="Noto Sans"/>
      <family val="2"/>
    </font>
    <font>
      <sz val="11"/>
      <color rgb="FF000000"/>
      <name val="HG丸ｺﾞｼｯｸM-PRO"/>
      <family val="3"/>
      <charset val="128"/>
    </font>
    <font>
      <sz val="16"/>
      <color rgb="FF000000"/>
      <name val="MS UI Gothic"/>
      <family val="3"/>
      <charset val="128"/>
    </font>
    <font>
      <sz val="9"/>
      <color rgb="FF000000"/>
      <name val="MS UI Gothic"/>
      <family val="3"/>
      <charset val="128"/>
    </font>
    <font>
      <sz val="9"/>
      <color rgb="FF000000"/>
      <name val="Noto Sans"/>
      <family val="2"/>
    </font>
    <font>
      <sz val="10"/>
      <color rgb="FF000000"/>
      <name val="DejaVu Sans"/>
      <family val="2"/>
    </font>
    <font>
      <sz val="11"/>
      <color rgb="FF800080"/>
      <name val="MS UI Gothic"/>
      <family val="3"/>
      <charset val="128"/>
    </font>
    <font>
      <b val="true"/>
      <sz val="11"/>
      <color rgb="FFFF6600"/>
      <name val="MS UI Gothic"/>
      <family val="3"/>
      <charset val="128"/>
    </font>
    <font>
      <b val="true"/>
      <sz val="10"/>
      <color rgb="FFFF0000"/>
      <name val="HG丸ｺﾞｼｯｸM-PRO"/>
      <family val="3"/>
      <charset val="128"/>
    </font>
    <font>
      <sz val="10"/>
      <color rgb="FFFF0000"/>
      <name val="HG丸ｺﾞｼｯｸM-PRO"/>
      <family val="3"/>
      <charset val="128"/>
    </font>
    <font>
      <sz val="11"/>
      <color rgb="FFFFFFFF"/>
      <name val="HG丸ｺﾞｼｯｸM-PRO"/>
      <family val="3"/>
      <charset val="128"/>
    </font>
    <font>
      <sz val="11"/>
      <color rgb="FFFFFFFF"/>
      <name val="MS UI Gothic"/>
      <family val="3"/>
      <charset val="128"/>
    </font>
    <font>
      <sz val="11"/>
      <color rgb="FFFFFF00"/>
      <name val="Noto Sans"/>
      <family val="2"/>
    </font>
    <font>
      <b val="true"/>
      <sz val="11"/>
      <color rgb="FFFFFFFF"/>
      <name val="MS UI Gothic"/>
      <family val="3"/>
      <charset val="128"/>
    </font>
    <font>
      <sz val="13"/>
      <color rgb="FF0000FF"/>
      <name val="Noto Sans"/>
      <family val="2"/>
    </font>
    <font>
      <b val="true"/>
      <sz val="11"/>
      <color rgb="FF000080"/>
      <name val="HG丸ｺﾞｼｯｸM-PRO"/>
      <family val="3"/>
      <charset val="128"/>
    </font>
    <font>
      <sz val="11"/>
      <color rgb="FFFF0000"/>
      <name val="Noto Sans"/>
      <family val="2"/>
    </font>
    <font>
      <b val="true"/>
      <sz val="9"/>
      <color rgb="FF000080"/>
      <name val="Noto Sans"/>
      <family val="2"/>
    </font>
    <font>
      <b val="true"/>
      <sz val="11"/>
      <color rgb="FFFF6600"/>
      <name val="Noto Sans"/>
      <family val="2"/>
    </font>
    <font>
      <sz val="13"/>
      <color rgb="FF0000FF"/>
      <name val="HG丸ｺﾞｼｯｸM-PRO"/>
      <family val="3"/>
      <charset val="128"/>
    </font>
    <font>
      <sz val="13"/>
      <name val="HG丸ｺﾞｼｯｸM-PRO"/>
      <family val="3"/>
      <charset val="128"/>
    </font>
    <font>
      <sz val="9"/>
      <color rgb="FF000000"/>
      <name val="DejaVu Sans"/>
      <family val="2"/>
    </font>
    <font>
      <sz val="9"/>
      <color rgb="FF000000"/>
      <name val="ＭＳ Ｐゴシック"/>
      <family val="3"/>
      <charset val="128"/>
    </font>
    <font>
      <sz val="24"/>
      <color rgb="FFFFFFFF"/>
      <name val="Noto Sans"/>
      <family val="2"/>
    </font>
    <font>
      <sz val="24"/>
      <name val="HG丸ｺﾞｼｯｸM-PRO"/>
      <family val="3"/>
      <charset val="128"/>
    </font>
    <font>
      <b val="true"/>
      <sz val="8"/>
      <color rgb="FF000080"/>
      <name val="Noto Sans"/>
      <family val="2"/>
    </font>
    <font>
      <b val="true"/>
      <sz val="11"/>
      <color rgb="FFFF00FF"/>
      <name val="Noto Sans"/>
      <family val="2"/>
    </font>
    <font>
      <b val="true"/>
      <sz val="8"/>
      <color rgb="FF008000"/>
      <name val="Noto Sans"/>
      <family val="2"/>
    </font>
    <font>
      <sz val="11"/>
      <color rgb="FFFF6600"/>
      <name val="HG丸ｺﾞｼｯｸM-PRO"/>
      <family val="3"/>
      <charset val="128"/>
    </font>
    <font>
      <sz val="11"/>
      <color rgb="FF800080"/>
      <name val="HG丸ｺﾞｼｯｸM-PRO"/>
      <family val="3"/>
      <charset val="128"/>
    </font>
    <font>
      <sz val="11"/>
      <color rgb="FF339966"/>
      <name val="HG丸ｺﾞｼｯｸM-PRO"/>
      <family val="3"/>
      <charset val="128"/>
    </font>
    <font>
      <b val="true"/>
      <sz val="11"/>
      <color rgb="FF800080"/>
      <name val="HG丸ｺﾞｼｯｸM-PRO"/>
      <family val="3"/>
      <charset val="128"/>
    </font>
    <font>
      <sz val="11"/>
      <color rgb="FF339966"/>
      <name val="MS UI Gothic"/>
      <family val="3"/>
      <charset val="128"/>
    </font>
    <font>
      <sz val="11"/>
      <color rgb="FF800000"/>
      <name val="DejaVu Sans"/>
      <family val="2"/>
    </font>
    <font>
      <sz val="11"/>
      <color rgb="FFFF6600"/>
      <name val="MS UI Gothic"/>
      <family val="3"/>
      <charset val="128"/>
    </font>
    <font>
      <sz val="10"/>
      <color rgb="FF000080"/>
      <name val="HG丸ｺﾞｼｯｸM-PRO"/>
      <family val="3"/>
      <charset val="128"/>
    </font>
    <font>
      <sz val="11"/>
      <color rgb="FF000080"/>
      <name val="Noto Sans"/>
      <family val="2"/>
    </font>
    <font>
      <b val="true"/>
      <sz val="10.5"/>
      <color rgb="FFFF0000"/>
      <name val="Noto Sans"/>
      <family val="2"/>
    </font>
    <font>
      <b val="true"/>
      <sz val="14"/>
      <color rgb="FFFF0000"/>
      <name val="HG丸ｺﾞｼｯｸM-PRO"/>
      <family val="3"/>
      <charset val="128"/>
    </font>
    <font>
      <b val="true"/>
      <sz val="14"/>
      <name val="HG丸ｺﾞｼｯｸM-PRO"/>
      <family val="3"/>
      <charset val="128"/>
    </font>
    <font>
      <sz val="10"/>
      <color rgb="FF000080"/>
      <name val="Noto Sans"/>
      <family val="2"/>
    </font>
    <font>
      <u val="single"/>
      <sz val="11"/>
      <color rgb="FF0000FF"/>
      <name val="ＭＳ Ｐゴシック"/>
      <family val="3"/>
      <charset val="128"/>
    </font>
    <font>
      <b val="true"/>
      <sz val="14"/>
      <color rgb="FF33CCCC"/>
      <name val="HG丸ｺﾞｼｯｸM-PRO"/>
      <family val="3"/>
      <charset val="128"/>
    </font>
    <font>
      <b val="true"/>
      <sz val="10"/>
      <color rgb="FFCCFFFF"/>
      <name val="Noto Sans"/>
      <family val="2"/>
    </font>
    <font>
      <b val="true"/>
      <sz val="11"/>
      <color rgb="FFCCFFFF"/>
      <name val="HG丸ｺﾞｼｯｸM-PRO"/>
      <family val="3"/>
      <charset val="128"/>
    </font>
    <font>
      <b val="true"/>
      <sz val="12"/>
      <color rgb="FF008000"/>
      <name val="HG丸ｺﾞｼｯｸM-PRO"/>
      <family val="3"/>
      <charset val="128"/>
    </font>
    <font>
      <b val="true"/>
      <sz val="9"/>
      <color rgb="FF000000"/>
      <name val="ＭＳ Ｐゴシック"/>
      <family val="3"/>
      <charset val="128"/>
    </font>
    <font>
      <sz val="10"/>
      <color rgb="FF000080"/>
      <name val="DejaVu Sans"/>
      <family val="2"/>
    </font>
    <font>
      <sz val="11"/>
      <color rgb="FF000080"/>
      <name val="DejaVu Sans"/>
      <family val="2"/>
    </font>
    <font>
      <sz val="8"/>
      <color rgb="FF000080"/>
      <name val="DejaVu Sans"/>
      <family val="2"/>
    </font>
    <font>
      <sz val="11"/>
      <color rgb="FF000000"/>
      <name val="Calibri"/>
      <family val="2"/>
    </font>
    <font>
      <b val="true"/>
      <sz val="12"/>
      <color rgb="FF800000"/>
      <name val="Noto Sans"/>
      <family val="2"/>
    </font>
    <font>
      <b val="true"/>
      <sz val="12"/>
      <color rgb="FF800000"/>
      <name val="HG丸ｺﾞｼｯｸM-PRO"/>
      <family val="3"/>
      <charset val="128"/>
    </font>
    <font>
      <sz val="12"/>
      <name val="Noto Sans"/>
      <family val="2"/>
    </font>
    <font>
      <sz val="10.5"/>
      <name val="Noto Sans"/>
      <family val="2"/>
    </font>
    <font>
      <b val="true"/>
      <sz val="12"/>
      <color rgb="FF339966"/>
      <name val="MS UI Gothic"/>
      <family val="3"/>
      <charset val="128"/>
    </font>
    <font>
      <sz val="11"/>
      <color rgb="FF969696"/>
      <name val="MS UI Gothic"/>
      <family val="3"/>
      <charset val="128"/>
    </font>
    <font>
      <b val="true"/>
      <sz val="14"/>
      <name val="Noto Sans"/>
      <family val="2"/>
    </font>
    <font>
      <sz val="14"/>
      <name val="MS UI Gothic"/>
      <family val="3"/>
      <charset val="128"/>
    </font>
    <font>
      <sz val="22"/>
      <name val="HG丸ｺﾞｼｯｸM-PRO"/>
      <family val="3"/>
      <charset val="128"/>
    </font>
    <font>
      <sz val="13"/>
      <name val="Noto Sans"/>
      <family val="2"/>
    </font>
    <font>
      <sz val="18"/>
      <name val="ＭＳ Ｐ明朝"/>
      <family val="1"/>
      <charset val="128"/>
    </font>
    <font>
      <sz val="12"/>
      <name val="MS UI Gothic"/>
      <family val="3"/>
      <charset val="128"/>
    </font>
    <font>
      <sz val="8"/>
      <name val="Noto Sans"/>
      <family val="2"/>
    </font>
    <font>
      <sz val="9"/>
      <name val="Noto Sans"/>
      <family val="2"/>
    </font>
    <font>
      <sz val="9"/>
      <name val="MS UI Gothic"/>
      <family val="3"/>
      <charset val="128"/>
    </font>
    <font>
      <sz val="18"/>
      <name val="MS UI Gothic"/>
      <family val="3"/>
      <charset val="128"/>
    </font>
    <font>
      <sz val="18"/>
      <name val="Noto Sans"/>
      <family val="2"/>
    </font>
    <font>
      <b val="true"/>
      <sz val="8"/>
      <color rgb="FF0000FF"/>
      <name val="Noto Sans"/>
      <family val="2"/>
    </font>
    <font>
      <b val="true"/>
      <sz val="8"/>
      <color rgb="FF0000FF"/>
      <name val="MS UI Gothic"/>
      <family val="3"/>
      <charset val="128"/>
    </font>
    <font>
      <sz val="12"/>
      <color rgb="FF000000"/>
      <name val="DejaVu Sans"/>
      <family val="2"/>
    </font>
    <font>
      <sz val="11"/>
      <color rgb="FF000000"/>
      <name val="DejaVu Sans"/>
      <family val="2"/>
    </font>
    <font>
      <b val="true"/>
      <sz val="24"/>
      <name val="HG丸ｺﾞｼｯｸM-PRO"/>
      <family val="3"/>
      <charset val="128"/>
    </font>
    <font>
      <b val="true"/>
      <sz val="11"/>
      <color rgb="FF800000"/>
      <name val="Noto Sans"/>
      <family val="2"/>
    </font>
    <font>
      <b val="true"/>
      <sz val="10"/>
      <color rgb="FFFF0000"/>
      <name val="DejaVu Sans"/>
      <family val="2"/>
    </font>
    <font>
      <sz val="24"/>
      <name val="Noto Sans"/>
      <family val="2"/>
    </font>
    <font>
      <sz val="19"/>
      <name val="MS UI Gothic"/>
      <family val="3"/>
      <charset val="128"/>
    </font>
    <font>
      <b val="true"/>
      <sz val="16"/>
      <name val="MS UI Gothic"/>
      <family val="3"/>
      <charset val="128"/>
    </font>
    <font>
      <sz val="11"/>
      <color rgb="FF0000FF"/>
      <name val="Noto Sans"/>
      <family val="2"/>
    </font>
    <font>
      <sz val="13"/>
      <name val="ＭＳ Ｐ明朝"/>
      <family val="1"/>
      <charset val="128"/>
    </font>
    <font>
      <sz val="11"/>
      <name val="ＭＳ Ｐ明朝"/>
      <family val="1"/>
      <charset val="128"/>
    </font>
    <font>
      <sz val="25.5"/>
      <name val="ＭＳ Ｐ明朝"/>
      <family val="1"/>
      <charset val="128"/>
    </font>
    <font>
      <sz val="11"/>
      <color rgb="FF008000"/>
      <name val="ＭＳ Ｐゴシック"/>
      <family val="3"/>
      <charset val="128"/>
    </font>
    <font>
      <sz val="11"/>
      <color rgb="FF00FFFF"/>
      <name val="ＭＳ Ｐゴシック"/>
      <family val="3"/>
      <charset val="128"/>
    </font>
    <font>
      <sz val="11"/>
      <color rgb="FF008000"/>
      <name val="ＭＳ Ｐ明朝"/>
      <family val="1"/>
      <charset val="128"/>
    </font>
    <font>
      <sz val="10"/>
      <name val="ＭＳ Ｐ明朝"/>
      <family val="1"/>
      <charset val="128"/>
    </font>
    <font>
      <sz val="11"/>
      <color rgb="FFFF00FF"/>
      <name val="ＭＳ 明朝"/>
      <family val="1"/>
      <charset val="128"/>
    </font>
    <font>
      <b val="true"/>
      <sz val="11"/>
      <color rgb="FFFF00FF"/>
      <name val="ＭＳ 明朝"/>
      <family val="1"/>
      <charset val="128"/>
    </font>
    <font>
      <sz val="10"/>
      <color rgb="FFFF0000"/>
      <name val="ＭＳ 明朝"/>
      <family val="1"/>
      <charset val="128"/>
    </font>
    <font>
      <sz val="11"/>
      <color rgb="FF0000FF"/>
      <name val="ＭＳ 明朝"/>
      <family val="1"/>
      <charset val="128"/>
    </font>
    <font>
      <sz val="10"/>
      <color rgb="FF0000FF"/>
      <name val="ＭＳ 明朝"/>
      <family val="1"/>
      <charset val="128"/>
    </font>
    <font>
      <sz val="10"/>
      <name val="ＭＳ 明朝"/>
      <family val="1"/>
      <charset val="128"/>
    </font>
    <font>
      <sz val="9"/>
      <name val="ＭＳ Ｐ明朝"/>
      <family val="1"/>
      <charset val="128"/>
    </font>
    <font>
      <sz val="11"/>
      <color rgb="FFFF0000"/>
      <name val="ＭＳ 明朝"/>
      <family val="1"/>
      <charset val="128"/>
    </font>
    <font>
      <sz val="18"/>
      <color rgb="FFFF0000"/>
      <name val="DejaVu Sans"/>
      <family val="2"/>
    </font>
    <font>
      <sz val="20"/>
      <name val="MS UI Gothic"/>
      <family val="3"/>
      <charset val="128"/>
    </font>
    <font>
      <sz val="20"/>
      <name val="HG丸ｺﾞｼｯｸM-PRO"/>
      <family val="3"/>
      <charset val="128"/>
    </font>
    <font>
      <sz val="14"/>
      <name val="Noto Sans"/>
      <family val="2"/>
    </font>
    <font>
      <sz val="28"/>
      <name val="HG丸ｺﾞｼｯｸM-PRO"/>
      <family val="3"/>
      <charset val="128"/>
    </font>
    <font>
      <b val="true"/>
      <sz val="14"/>
      <name val="ＭＳ Ｐ明朝"/>
      <family val="1"/>
      <charset val="128"/>
    </font>
    <font>
      <sz val="12"/>
      <name val="ＭＳ Ｐ明朝"/>
      <family val="1"/>
      <charset val="128"/>
    </font>
    <font>
      <sz val="9"/>
      <color rgb="FF808080"/>
      <name val="Noto Sans"/>
      <family val="2"/>
    </font>
    <font>
      <b val="true"/>
      <sz val="48"/>
      <color rgb="FF969696"/>
      <name val="ＭＳ Ｐゴシック"/>
      <family val="3"/>
      <charset val="128"/>
    </font>
    <font>
      <b val="true"/>
      <sz val="48"/>
      <color rgb="FF969696"/>
      <name val="ＭＳ Ｐ明朝"/>
      <family val="1"/>
      <charset val="128"/>
    </font>
    <font>
      <b val="true"/>
      <sz val="48"/>
      <color rgb="FF969696"/>
      <name val="DejaVu Sans"/>
      <family val="2"/>
    </font>
    <font>
      <sz val="12"/>
      <color rgb="FF0000FF"/>
      <name val="MS UI Gothic"/>
      <family val="3"/>
      <charset val="128"/>
    </font>
    <font>
      <sz val="15"/>
      <name val="ＭＳ Ｐ明朝"/>
      <family val="1"/>
      <charset val="128"/>
    </font>
    <font>
      <sz val="16"/>
      <name val="ＭＳ Ｐ明朝"/>
      <family val="1"/>
      <charset val="128"/>
    </font>
    <font>
      <sz val="15"/>
      <name val="Noto Sans"/>
      <family val="2"/>
    </font>
    <font>
      <sz val="12"/>
      <name val="ＭＳ 明朝"/>
      <family val="1"/>
      <charset val="128"/>
    </font>
    <font>
      <sz val="11"/>
      <color rgb="FFFF00FF"/>
      <name val="Noto Sans"/>
      <family val="2"/>
    </font>
    <font>
      <sz val="16"/>
      <name val="ＭＳ 明朝"/>
      <family val="1"/>
      <charset val="128"/>
    </font>
    <font>
      <sz val="14"/>
      <name val="ＭＳ 明朝"/>
      <family val="1"/>
      <charset val="128"/>
    </font>
    <font>
      <sz val="11"/>
      <color rgb="FF008000"/>
      <name val="Noto Sans"/>
      <family val="2"/>
    </font>
    <font>
      <sz val="6"/>
      <name val="MS UI Gothic"/>
      <family val="3"/>
      <charset val="128"/>
    </font>
    <font>
      <sz val="11"/>
      <color rgb="FF808080"/>
      <name val="MS UI Gothic"/>
      <family val="3"/>
      <charset val="128"/>
    </font>
    <font>
      <u val="single"/>
      <sz val="14"/>
      <name val="MS UI Gothic"/>
      <family val="3"/>
      <charset val="128"/>
    </font>
    <font>
      <u val="single"/>
      <sz val="20"/>
      <name val="Noto Sans"/>
      <family val="2"/>
    </font>
    <font>
      <b val="true"/>
      <sz val="12"/>
      <color rgb="FFFFFFFF"/>
      <name val="DejaVu Sans"/>
      <family val="2"/>
    </font>
    <font>
      <sz val="6"/>
      <name val="HG丸ｺﾞｼｯｸM-PRO"/>
      <family val="3"/>
      <charset val="128"/>
    </font>
    <font>
      <sz val="24"/>
      <name val="ＭＳ Ｐ明朝"/>
      <family val="1"/>
      <charset val="128"/>
    </font>
    <font>
      <sz val="18"/>
      <name val="HG丸ｺﾞｼｯｸM-PRO"/>
      <family val="3"/>
      <charset val="128"/>
    </font>
    <font>
      <sz val="14"/>
      <name val="ＭＳ Ｐ明朝"/>
      <family val="1"/>
      <charset val="128"/>
    </font>
    <font>
      <u val="single"/>
      <sz val="11"/>
      <name val="Noto Sans"/>
      <family val="2"/>
    </font>
    <font>
      <b val="true"/>
      <sz val="24"/>
      <name val="MS UI Gothic"/>
      <family val="3"/>
      <charset val="128"/>
    </font>
    <font>
      <u val="single"/>
      <sz val="11"/>
      <name val="MS UI Gothic"/>
      <family val="3"/>
      <charset val="128"/>
    </font>
    <font>
      <sz val="12"/>
      <color rgb="FFFFFFFF"/>
      <name val="HG丸ｺﾞｼｯｸM-PRO"/>
      <family val="3"/>
      <charset val="128"/>
    </font>
    <font>
      <sz val="12"/>
      <color rgb="FFFFFFFF"/>
      <name val="MS UI Gothic"/>
      <family val="3"/>
      <charset val="128"/>
    </font>
  </fonts>
  <fills count="17">
    <fill>
      <patternFill patternType="none"/>
    </fill>
    <fill>
      <patternFill patternType="gray125"/>
    </fill>
    <fill>
      <patternFill patternType="solid">
        <fgColor rgb="FF00FF00"/>
        <bgColor rgb="FF33CCCC"/>
      </patternFill>
    </fill>
    <fill>
      <patternFill patternType="solid">
        <fgColor rgb="FF800000"/>
        <bgColor rgb="FF800000"/>
      </patternFill>
    </fill>
    <fill>
      <patternFill patternType="solid">
        <fgColor rgb="FFCCFFCC"/>
        <bgColor rgb="FFCCFFFF"/>
      </patternFill>
    </fill>
    <fill>
      <patternFill patternType="solid">
        <fgColor rgb="FFFFFF99"/>
        <bgColor rgb="FFFFFFCC"/>
      </patternFill>
    </fill>
    <fill>
      <patternFill patternType="solid">
        <fgColor rgb="FFCCFFFF"/>
        <bgColor rgb="FFCCFFCC"/>
      </patternFill>
    </fill>
    <fill>
      <patternFill patternType="solid">
        <fgColor rgb="FF3366FF"/>
        <bgColor rgb="FF0066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0000FF"/>
        <bgColor rgb="FF0000FF"/>
      </patternFill>
    </fill>
    <fill>
      <patternFill patternType="solid">
        <fgColor rgb="FFFFCC99"/>
        <bgColor rgb="FFC0C0C0"/>
      </patternFill>
    </fill>
    <fill>
      <patternFill patternType="solid">
        <fgColor rgb="FFFF99CC"/>
        <bgColor rgb="FFFF8080"/>
      </patternFill>
    </fill>
    <fill>
      <patternFill patternType="solid">
        <fgColor rgb="FFF8FFFF"/>
        <bgColor rgb="FFFFFFFF"/>
      </patternFill>
    </fill>
    <fill>
      <patternFill patternType="solid">
        <fgColor rgb="FF99CCFF"/>
        <bgColor rgb="FFCCCCFF"/>
      </patternFill>
    </fill>
    <fill>
      <patternFill patternType="solid">
        <fgColor rgb="FFFF00FF"/>
        <bgColor rgb="FFFF00FF"/>
      </patternFill>
    </fill>
  </fills>
  <borders count="174">
    <border diagonalUp="false" diagonalDown="false">
      <left/>
      <right/>
      <top/>
      <bottom/>
      <diagonal/>
    </border>
    <border diagonalUp="false" diagonalDown="false">
      <left/>
      <right/>
      <top/>
      <bottom style="medium">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color rgb="FF000080"/>
      </left>
      <right/>
      <top style="medium">
        <color rgb="FF000080"/>
      </top>
      <bottom style="medium">
        <color rgb="FF000080"/>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medium">
        <color rgb="FF0000FF"/>
      </left>
      <right/>
      <top style="medium">
        <color rgb="FF0000FF"/>
      </top>
      <bottom style="thin">
        <color rgb="FF0000FF"/>
      </bottom>
      <diagonal/>
    </border>
    <border diagonalUp="false" diagonalDown="false">
      <left style="thin">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right/>
      <top/>
      <bottom style="medium">
        <color rgb="FF0000FF"/>
      </bottom>
      <diagonal/>
    </border>
    <border diagonalUp="false" diagonalDown="false">
      <left style="medium">
        <color rgb="FF0000FF"/>
      </left>
      <right style="hair">
        <color rgb="FF0000FF"/>
      </right>
      <top style="medium">
        <color rgb="FF0000FF"/>
      </top>
      <bottom style="thin">
        <color rgb="FF0000FF"/>
      </bottom>
      <diagonal/>
    </border>
    <border diagonalUp="false" diagonalDown="false">
      <left style="hair">
        <color rgb="FF0000FF"/>
      </left>
      <right style="medium">
        <color rgb="FF0000FF"/>
      </right>
      <top style="medium">
        <color rgb="FF0000FF"/>
      </top>
      <bottom style="thin">
        <color rgb="FF0000FF"/>
      </bottom>
      <diagonal/>
    </border>
    <border diagonalUp="false" diagonalDown="false">
      <left style="hair">
        <color rgb="FF0000FF"/>
      </left>
      <right style="hair">
        <color rgb="FF0000FF"/>
      </right>
      <top style="medium">
        <color rgb="FF0000FF"/>
      </top>
      <bottom style="thin">
        <color rgb="FF0000FF"/>
      </bottom>
      <diagonal/>
    </border>
    <border diagonalUp="false" diagonalDown="false">
      <left style="medium">
        <color rgb="FF0000FF"/>
      </left>
      <right style="hair">
        <color rgb="FF0000FF"/>
      </right>
      <top style="thin">
        <color rgb="FF0000FF"/>
      </top>
      <bottom style="medium">
        <color rgb="FF0000FF"/>
      </bottom>
      <diagonal/>
    </border>
    <border diagonalUp="false" diagonalDown="false">
      <left style="hair">
        <color rgb="FF0000FF"/>
      </left>
      <right style="medium">
        <color rgb="FF0000FF"/>
      </right>
      <top style="thin">
        <color rgb="FF0000FF"/>
      </top>
      <bottom style="medium">
        <color rgb="FF0000FF"/>
      </bottom>
      <diagonal/>
    </border>
    <border diagonalUp="false" diagonalDown="false">
      <left style="hair">
        <color rgb="FF0000FF"/>
      </left>
      <right style="hair">
        <color rgb="FF0000FF"/>
      </right>
      <top style="thin">
        <color rgb="FF0000FF"/>
      </top>
      <bottom style="medium">
        <color rgb="FF0000FF"/>
      </bottom>
      <diagonal/>
    </border>
    <border diagonalUp="false" diagonalDown="false">
      <left/>
      <right/>
      <top/>
      <bottom style="medium">
        <color rgb="FFFF6600"/>
      </bottom>
      <diagonal/>
    </border>
    <border diagonalUp="false" diagonalDown="false">
      <left style="medium">
        <color rgb="FF0000FF"/>
      </left>
      <right style="thin">
        <color rgb="FF0000FF"/>
      </right>
      <top style="medium">
        <color rgb="FF0000FF"/>
      </top>
      <bottom style="medium">
        <color rgb="FF0000FF"/>
      </bottom>
      <diagonal/>
    </border>
    <border diagonalUp="false" diagonalDown="false">
      <left style="thin">
        <color rgb="FF0000FF"/>
      </left>
      <right style="medium">
        <color rgb="FF0000FF"/>
      </right>
      <top style="medium">
        <color rgb="FF0000FF"/>
      </top>
      <bottom style="medium">
        <color rgb="FF0000FF"/>
      </bottom>
      <diagonal/>
    </border>
    <border diagonalUp="false" diagonalDown="false">
      <left style="medium">
        <color rgb="FFFF6600"/>
      </left>
      <right/>
      <top style="medium">
        <color rgb="FFFF6600"/>
      </top>
      <bottom/>
      <diagonal/>
    </border>
    <border diagonalUp="false" diagonalDown="false">
      <left style="thin">
        <color rgb="FFFF6600"/>
      </left>
      <right style="thin">
        <color rgb="FFFF6600"/>
      </right>
      <top style="medium">
        <color rgb="FFFF6600"/>
      </top>
      <bottom style="thin">
        <color rgb="FFFF6600"/>
      </bottom>
      <diagonal/>
    </border>
    <border diagonalUp="false" diagonalDown="false">
      <left style="medium">
        <color rgb="FFFF6600"/>
      </left>
      <right style="hair">
        <color rgb="FFFF6600"/>
      </right>
      <top style="medium">
        <color rgb="FFFF6600"/>
      </top>
      <bottom style="thin">
        <color rgb="FFFF6600"/>
      </bottom>
      <diagonal/>
    </border>
    <border diagonalUp="false" diagonalDown="false">
      <left style="hair">
        <color rgb="FFFF6600"/>
      </left>
      <right style="medium">
        <color rgb="FFFF6600"/>
      </right>
      <top style="medium">
        <color rgb="FFFF6600"/>
      </top>
      <bottom style="thin">
        <color rgb="FFFF6600"/>
      </bottom>
      <diagonal/>
    </border>
    <border diagonalUp="false" diagonalDown="false">
      <left style="hair">
        <color rgb="FFFF6600"/>
      </left>
      <right style="hair">
        <color rgb="FFFF6600"/>
      </right>
      <top style="medium">
        <color rgb="FFFF6600"/>
      </top>
      <bottom style="thin">
        <color rgb="FFFF6600"/>
      </bottom>
      <diagonal/>
    </border>
    <border diagonalUp="false" diagonalDown="false">
      <left style="medium">
        <color rgb="FFFF6600"/>
      </left>
      <right/>
      <top/>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medium">
        <color rgb="FFFF6600"/>
      </left>
      <right style="hair">
        <color rgb="FFFF6600"/>
      </right>
      <top style="thin">
        <color rgb="FFFF6600"/>
      </top>
      <bottom style="thin">
        <color rgb="FFFF6600"/>
      </bottom>
      <diagonal/>
    </border>
    <border diagonalUp="false" diagonalDown="false">
      <left style="hair">
        <color rgb="FFFF6600"/>
      </left>
      <right style="medium">
        <color rgb="FFFF6600"/>
      </right>
      <top style="thin">
        <color rgb="FFFF6600"/>
      </top>
      <bottom style="thin">
        <color rgb="FFFF6600"/>
      </bottom>
      <diagonal/>
    </border>
    <border diagonalUp="false" diagonalDown="false">
      <left style="hair">
        <color rgb="FFFF6600"/>
      </left>
      <right style="hair">
        <color rgb="FFFF6600"/>
      </right>
      <top style="thin">
        <color rgb="FFFF6600"/>
      </top>
      <bottom style="thin">
        <color rgb="FFFF6600"/>
      </bottom>
      <diagonal/>
    </border>
    <border diagonalUp="false" diagonalDown="false">
      <left style="medium">
        <color rgb="FFFF6600"/>
      </left>
      <right style="thin">
        <color rgb="FFFF6600"/>
      </right>
      <top style="medium">
        <color rgb="FFFF6600"/>
      </top>
      <bottom style="medium">
        <color rgb="FFFF6600"/>
      </bottom>
      <diagonal/>
    </border>
    <border diagonalUp="false" diagonalDown="false">
      <left style="thin">
        <color rgb="FFFF6600"/>
      </left>
      <right style="medium">
        <color rgb="FFFF6600"/>
      </right>
      <top style="medium">
        <color rgb="FFFF6600"/>
      </top>
      <bottom style="medium">
        <color rgb="FFFF6600"/>
      </bottom>
      <diagonal/>
    </border>
    <border diagonalUp="false" diagonalDown="false">
      <left style="medium">
        <color rgb="FFFF6600"/>
      </left>
      <right/>
      <top/>
      <bottom style="medium">
        <color rgb="FFFF6600"/>
      </bottom>
      <diagonal/>
    </border>
    <border diagonalUp="false" diagonalDown="false">
      <left style="thin">
        <color rgb="FFFF6600"/>
      </left>
      <right style="thin">
        <color rgb="FFFF6600"/>
      </right>
      <top style="thin">
        <color rgb="FFFF6600"/>
      </top>
      <bottom style="medium">
        <color rgb="FFFF6600"/>
      </bottom>
      <diagonal/>
    </border>
    <border diagonalUp="false" diagonalDown="false">
      <left style="medium">
        <color rgb="FFFF6600"/>
      </left>
      <right style="hair">
        <color rgb="FFFF6600"/>
      </right>
      <top style="thin">
        <color rgb="FFFF6600"/>
      </top>
      <bottom style="medium">
        <color rgb="FFFF6600"/>
      </bottom>
      <diagonal/>
    </border>
    <border diagonalUp="false" diagonalDown="false">
      <left style="hair">
        <color rgb="FFFF6600"/>
      </left>
      <right style="medium">
        <color rgb="FFFF6600"/>
      </right>
      <top style="thin">
        <color rgb="FFFF6600"/>
      </top>
      <bottom style="medium">
        <color rgb="FFFF6600"/>
      </bottom>
      <diagonal/>
    </border>
    <border diagonalUp="false" diagonalDown="false">
      <left style="hair">
        <color rgb="FFFF6600"/>
      </left>
      <right style="hair">
        <color rgb="FFFF6600"/>
      </right>
      <top style="thin">
        <color rgb="FFFF6600"/>
      </top>
      <bottom style="medium">
        <color rgb="FFFF6600"/>
      </bottom>
      <diagonal/>
    </border>
    <border diagonalUp="false" diagonalDown="false">
      <left/>
      <right/>
      <top/>
      <bottom style="thin">
        <color rgb="FF00FF00"/>
      </bottom>
      <diagonal/>
    </border>
    <border diagonalUp="false" diagonalDown="false">
      <left/>
      <right/>
      <top/>
      <bottom style="thin">
        <color rgb="FFFFCC00"/>
      </botto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right style="thin">
        <color rgb="FF00FF00"/>
      </right>
      <top style="thin">
        <color rgb="FF00FF00"/>
      </top>
      <bottom style="thin">
        <color rgb="FF00FF00"/>
      </bottom>
      <diagonal/>
    </border>
    <border diagonalUp="false" diagonalDown="false">
      <left style="thin">
        <color rgb="FF00FF00"/>
      </left>
      <right/>
      <top/>
      <bottom/>
      <diagonal/>
    </border>
    <border diagonalUp="false" diagonalDown="false">
      <left/>
      <right/>
      <top style="thin">
        <color rgb="FF00FF00"/>
      </top>
      <bottom/>
      <diagonal/>
    </border>
    <border diagonalUp="false" diagonalDown="false">
      <left style="thin">
        <color rgb="FFFF9900"/>
      </left>
      <right style="thin">
        <color rgb="FFFF9900"/>
      </right>
      <top style="thin">
        <color rgb="FFFF9900"/>
      </top>
      <bottom style="thin">
        <color rgb="FFFF9900"/>
      </bottom>
      <diagonal/>
    </border>
    <border diagonalUp="false" diagonalDown="false">
      <left/>
      <right/>
      <top style="thin">
        <color rgb="FFFF9900"/>
      </top>
      <bottom/>
      <diagonal/>
    </border>
    <border diagonalUp="false" diagonalDown="false">
      <left/>
      <right/>
      <top style="thin">
        <color rgb="FFFFCC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thin">
        <color rgb="FF0000FF"/>
      </left>
      <right style="thin">
        <color rgb="FF0000FF"/>
      </right>
      <top/>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hair"/>
      <right style="hair"/>
      <top style="hair"/>
      <bottom style="hair"/>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thin">
        <color rgb="FF0000FF"/>
      </top>
      <bottom style="thin">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right/>
      <top style="thin">
        <color rgb="FF0000FF"/>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hair"/>
      <right/>
      <top style="thin"/>
      <bottom style="thin"/>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hair"/>
      <top style="hair"/>
      <bottom style="medium">
        <color rgb="FFFF0000"/>
      </bottom>
      <diagonal/>
    </border>
    <border diagonalUp="false" diagonalDown="false">
      <left style="medium">
        <color rgb="FFFF0000"/>
      </left>
      <right style="hair"/>
      <top style="medium">
        <color rgb="FFFF0000"/>
      </top>
      <bottom style="medium">
        <color rgb="FFFF0000"/>
      </bottom>
      <diagonal/>
    </border>
    <border diagonalUp="false" diagonalDown="false">
      <left style="hair"/>
      <right style="medium">
        <color rgb="FFFF0000"/>
      </right>
      <top style="medium">
        <color rgb="FFFF0000"/>
      </top>
      <bottom style="medium">
        <color rgb="FFFF0000"/>
      </bottom>
      <diagonal/>
    </border>
    <border diagonalUp="false" diagonalDown="false">
      <left style="medium">
        <color rgb="FFFF0000"/>
      </left>
      <right style="thin">
        <color rgb="FFFF0000"/>
      </right>
      <top style="medium">
        <color rgb="FFFF0000"/>
      </top>
      <bottom style="medium">
        <color rgb="FFFF0000"/>
      </bottom>
      <diagonal/>
    </border>
    <border diagonalUp="false" diagonalDown="false">
      <left style="thin">
        <color rgb="FFFF0000"/>
      </left>
      <right style="hair">
        <color rgb="FFFF0000"/>
      </right>
      <top style="medium">
        <color rgb="FFFF0000"/>
      </top>
      <bottom style="medium">
        <color rgb="FFFF0000"/>
      </bottom>
      <diagonal/>
    </border>
    <border diagonalUp="false" diagonalDown="false">
      <left style="hair">
        <color rgb="FFFF0000"/>
      </left>
      <right style="hair">
        <color rgb="FFFF0000"/>
      </right>
      <top style="medium">
        <color rgb="FFFF0000"/>
      </top>
      <bottom style="medium">
        <color rgb="FFFF0000"/>
      </bottom>
      <diagonal/>
    </border>
    <border diagonalUp="false" diagonalDown="false">
      <left style="hair">
        <color rgb="FFFF0000"/>
      </left>
      <right style="medium">
        <color rgb="FFFF0000"/>
      </right>
      <top style="medium">
        <color rgb="FFFF0000"/>
      </top>
      <bottom style="medium">
        <color rgb="FFFF0000"/>
      </bottom>
      <diagonal/>
    </border>
    <border diagonalUp="false" diagonalDown="false">
      <left style="thin">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thin">
        <color rgb="FFFF0000"/>
      </bottom>
      <diagonal/>
    </border>
    <border diagonalUp="false" diagonalDown="false">
      <left/>
      <right style="medium">
        <color rgb="FFFF0000"/>
      </right>
      <top style="medium">
        <color rgb="FFFF0000"/>
      </top>
      <bottom style="thin">
        <color rgb="FFFF0000"/>
      </bottom>
      <diagonal/>
    </border>
    <border diagonalUp="false" diagonalDown="false">
      <left style="medium">
        <color rgb="FFFF0000"/>
      </left>
      <right/>
      <top style="medium">
        <color rgb="FFFF0000"/>
      </top>
      <bottom style="medium">
        <color rgb="FFFF0000"/>
      </bottom>
      <diagonal/>
    </border>
    <border diagonalUp="false" diagonalDown="false">
      <left style="medium">
        <color rgb="FFFF0000"/>
      </left>
      <right style="medium">
        <color rgb="FFFF0000"/>
      </right>
      <top style="thin">
        <color rgb="FFFF0000"/>
      </top>
      <bottom style="medium">
        <color rgb="FFFF0000"/>
      </bottom>
      <diagonal/>
    </border>
    <border diagonalUp="false" diagonalDown="false">
      <left style="thin">
        <color rgb="FFFF0000"/>
      </left>
      <right style="thin">
        <color rgb="FFFF0000"/>
      </right>
      <top style="medium">
        <color rgb="FFFF0000"/>
      </top>
      <bottom style="medium">
        <color rgb="FFFF0000"/>
      </bottom>
      <diagonal/>
    </border>
    <border diagonalUp="false" diagonalDown="false">
      <left style="hair"/>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hair"/>
      <right style="hair"/>
      <top style="medium">
        <color rgb="FFFF0000"/>
      </top>
      <bottom style="hair"/>
      <diagonal/>
    </border>
    <border diagonalUp="false" diagonalDown="false">
      <left/>
      <right/>
      <top style="medium">
        <color rgb="FFFF0000"/>
      </top>
      <bottom style="hair"/>
      <diagonal/>
    </border>
    <border diagonalUp="false" diagonalDown="false">
      <left/>
      <right/>
      <top style="hair"/>
      <bottom/>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right/>
      <top style="dotted"/>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ashed"/>
      <top style="medium"/>
      <bottom style="medium"/>
      <diagonal/>
    </border>
    <border diagonalUp="false" diagonalDown="false">
      <left style="dashed"/>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hair"/>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top style="hair"/>
      <bottom/>
      <diagonal/>
    </border>
    <border diagonalUp="false" diagonalDown="false">
      <left/>
      <right style="thin"/>
      <top style="hair"/>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true"/>
      <protection locked="true" hidden="false"/>
    </xf>
    <xf numFmtId="164" fontId="12" fillId="2"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true"/>
      <protection locked="true" hidden="false"/>
    </xf>
    <xf numFmtId="164" fontId="16" fillId="0" borderId="0" xfId="24" applyFont="true" applyBorder="false" applyAlignment="true" applyProtection="true">
      <alignment horizontal="general" vertical="center" textRotation="0" wrapText="false" indent="0" shrinkToFit="true"/>
      <protection locked="true" hidden="false"/>
    </xf>
    <xf numFmtId="164" fontId="16" fillId="0" borderId="0" xfId="24" applyFont="true" applyBorder="false" applyAlignment="true" applyProtection="true">
      <alignment horizontal="general" vertical="center" textRotation="0" wrapText="false" indent="0" shrinkToFit="true"/>
      <protection locked="true" hidden="false"/>
    </xf>
    <xf numFmtId="164" fontId="17" fillId="0" borderId="0" xfId="0" applyFont="true" applyBorder="false" applyAlignment="true" applyProtection="false">
      <alignment horizontal="right" vertical="center" textRotation="0" wrapText="false" indent="0" shrinkToFit="true"/>
      <protection locked="true" hidden="false"/>
    </xf>
    <xf numFmtId="165"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true"/>
      <protection locked="true" hidden="false"/>
    </xf>
    <xf numFmtId="165" fontId="19"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true"/>
      <protection locked="true" hidden="false"/>
    </xf>
    <xf numFmtId="165" fontId="26"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true"/>
      <protection locked="true" hidden="false"/>
    </xf>
    <xf numFmtId="168" fontId="25"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true"/>
      <protection locked="true" hidden="false"/>
    </xf>
    <xf numFmtId="165" fontId="28" fillId="0" borderId="0" xfId="0" applyFont="true" applyBorder="true" applyAlignment="true" applyProtection="false">
      <alignment horizontal="center" vertical="center" textRotation="0" wrapText="false" indent="0" shrinkToFit="true"/>
      <protection locked="true" hidden="false"/>
    </xf>
    <xf numFmtId="165" fontId="28" fillId="0" borderId="0" xfId="0" applyFont="true" applyBorder="false" applyAlignment="true" applyProtection="false">
      <alignment horizontal="center" vertical="center" textRotation="0" wrapText="false" indent="0" shrinkToFit="true"/>
      <protection locked="true" hidden="false"/>
    </xf>
    <xf numFmtId="168" fontId="21" fillId="0" borderId="0" xfId="0" applyFont="true" applyBorder="true" applyAlignment="true" applyProtection="false">
      <alignment horizontal="center" vertical="center" textRotation="0" wrapText="false" indent="0" shrinkToFit="true"/>
      <protection locked="true" hidden="false"/>
    </xf>
    <xf numFmtId="165" fontId="29" fillId="0" borderId="0" xfId="0" applyFont="true" applyBorder="true" applyAlignment="true" applyProtection="false">
      <alignment horizontal="right" vertical="center" textRotation="0" wrapText="false" indent="0" shrinkToFit="true"/>
      <protection locked="true" hidden="false"/>
    </xf>
    <xf numFmtId="165" fontId="15" fillId="0" borderId="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true"/>
      <protection locked="true" hidden="false"/>
    </xf>
    <xf numFmtId="168" fontId="29"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31" fillId="3"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center" vertical="center" textRotation="0" wrapText="false" indent="0" shrinkToFit="true"/>
      <protection locked="true" hidden="false"/>
    </xf>
    <xf numFmtId="164" fontId="34" fillId="4" borderId="1" xfId="0" applyFont="true" applyBorder="true" applyAlignment="true" applyProtection="false">
      <alignment horizontal="right" vertical="center" textRotation="0" wrapText="false" indent="0" shrinkToFit="true"/>
      <protection locked="true" hidden="false"/>
    </xf>
    <xf numFmtId="166" fontId="35" fillId="0" borderId="2" xfId="0" applyFont="true" applyBorder="true" applyAlignment="true" applyProtection="true">
      <alignment horizontal="center" vertical="center" textRotation="0" wrapText="false" indent="0" shrinkToFit="false"/>
      <protection locked="false" hidden="false"/>
    </xf>
    <xf numFmtId="165" fontId="35" fillId="4" borderId="2" xfId="0" applyFont="true" applyBorder="true" applyAlignment="true" applyProtection="false">
      <alignment horizontal="center" vertical="center" textRotation="0" wrapText="false" indent="0" shrinkToFit="true"/>
      <protection locked="true" hidden="false"/>
    </xf>
    <xf numFmtId="165" fontId="35" fillId="4" borderId="3" xfId="0" applyFont="true" applyBorder="true" applyAlignment="true" applyProtection="false">
      <alignment horizontal="center" vertical="center" textRotation="0" wrapText="false" indent="0" shrinkToFit="true"/>
      <protection locked="true" hidden="false"/>
    </xf>
    <xf numFmtId="169" fontId="36" fillId="5" borderId="2" xfId="0" applyFont="true" applyBorder="true" applyAlignment="true" applyProtection="true">
      <alignment horizontal="center" vertical="center" textRotation="0" wrapText="false" indent="0" shrinkToFit="false"/>
      <protection locked="false" hidden="false"/>
    </xf>
    <xf numFmtId="170" fontId="36" fillId="5" borderId="2" xfId="0" applyFont="true" applyBorder="true" applyAlignment="true" applyProtection="true">
      <alignment horizontal="general" vertical="center" textRotation="0" wrapText="false" indent="0" shrinkToFit="true"/>
      <protection locked="true" hidden="false"/>
    </xf>
    <xf numFmtId="165" fontId="31" fillId="3" borderId="0" xfId="0" applyFont="true" applyBorder="true" applyAlignment="true" applyProtection="false">
      <alignment horizontal="left" vertical="top" textRotation="0" wrapText="false" indent="0" shrinkToFit="false"/>
      <protection locked="true" hidden="false"/>
    </xf>
    <xf numFmtId="164" fontId="33" fillId="4" borderId="0" xfId="0" applyFont="true" applyBorder="true" applyAlignment="true" applyProtection="false">
      <alignment horizontal="general" vertical="center" textRotation="0" wrapText="false" indent="0" shrinkToFit="false"/>
      <protection locked="true" hidden="false"/>
    </xf>
    <xf numFmtId="164" fontId="37" fillId="4" borderId="0" xfId="0" applyFont="true" applyBorder="true" applyAlignment="true" applyProtection="false">
      <alignment horizontal="right" vertical="center" textRotation="0" wrapText="false" indent="0" shrinkToFit="false"/>
      <protection locked="true" hidden="false"/>
    </xf>
    <xf numFmtId="165" fontId="38" fillId="3" borderId="0" xfId="0" applyFont="true" applyBorder="true" applyAlignment="true" applyProtection="false">
      <alignment horizontal="general" vertical="center" textRotation="0" wrapText="false" indent="0" shrinkToFit="true"/>
      <protection locked="true" hidden="false"/>
    </xf>
    <xf numFmtId="165" fontId="38" fillId="3" borderId="0" xfId="0" applyFont="true" applyBorder="true" applyAlignment="true" applyProtection="false">
      <alignment horizontal="right" vertical="center" textRotation="0" wrapText="false" indent="0" shrinkToFit="true"/>
      <protection locked="true" hidden="false"/>
    </xf>
    <xf numFmtId="164" fontId="22" fillId="6" borderId="4" xfId="0" applyFont="true" applyBorder="true" applyAlignment="true" applyProtection="true">
      <alignment horizontal="right" vertical="center" textRotation="0" wrapText="false" indent="0" shrinkToFit="true"/>
      <protection locked="true" hidden="false"/>
    </xf>
    <xf numFmtId="171" fontId="32" fillId="0" borderId="4" xfId="0" applyFont="true" applyBorder="true" applyAlignment="true" applyProtection="true">
      <alignment horizontal="center" vertical="center" textRotation="0" wrapText="false" indent="0" shrinkToFit="true"/>
      <protection locked="false" hidden="false"/>
    </xf>
    <xf numFmtId="172" fontId="37" fillId="6" borderId="5" xfId="0" applyFont="true" applyBorder="true" applyAlignment="true" applyProtection="true">
      <alignment horizontal="center" vertical="center" textRotation="0" wrapText="false" indent="0" shrinkToFit="true"/>
      <protection locked="true" hidden="false"/>
    </xf>
    <xf numFmtId="170" fontId="37" fillId="6" borderId="6" xfId="0" applyFont="true" applyBorder="true" applyAlignment="true" applyProtection="true">
      <alignment horizontal="general" vertical="center" textRotation="0" wrapText="false" indent="0" shrinkToFit="true"/>
      <protection locked="true" hidden="false"/>
    </xf>
    <xf numFmtId="170" fontId="37" fillId="6" borderId="5" xfId="0" applyFont="true" applyBorder="true" applyAlignment="true" applyProtection="false">
      <alignment horizontal="general" vertical="bottom" textRotation="0" wrapText="false" indent="0" shrinkToFit="false"/>
      <protection locked="true" hidden="false"/>
    </xf>
    <xf numFmtId="170" fontId="37" fillId="6" borderId="7"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true"/>
      <protection locked="true" hidden="false"/>
    </xf>
    <xf numFmtId="164" fontId="39" fillId="5" borderId="8" xfId="0" applyFont="true" applyBorder="true" applyAlignment="true" applyProtection="true">
      <alignment horizontal="right" vertical="center" textRotation="0" wrapText="false" indent="0" shrinkToFit="true"/>
      <protection locked="true" hidden="false"/>
    </xf>
    <xf numFmtId="171" fontId="41" fillId="0" borderId="8" xfId="0" applyFont="true" applyBorder="true" applyAlignment="true" applyProtection="true">
      <alignment horizontal="center" vertical="center" textRotation="0" wrapText="false" indent="0" shrinkToFit="true"/>
      <protection locked="false" hidden="false"/>
    </xf>
    <xf numFmtId="172" fontId="40" fillId="5" borderId="9" xfId="0" applyFont="true" applyBorder="true" applyAlignment="true" applyProtection="true">
      <alignment horizontal="center" vertical="center" textRotation="0" wrapText="false" indent="0" shrinkToFit="true"/>
      <protection locked="true" hidden="false"/>
    </xf>
    <xf numFmtId="170" fontId="39" fillId="5" borderId="10" xfId="0" applyFont="true" applyBorder="true" applyAlignment="true" applyProtection="true">
      <alignment horizontal="general" vertical="center" textRotation="0" wrapText="false" indent="0" shrinkToFit="true"/>
      <protection locked="true" hidden="false"/>
    </xf>
    <xf numFmtId="170" fontId="40" fillId="5" borderId="9" xfId="0" applyFont="true" applyBorder="true" applyAlignment="true" applyProtection="true">
      <alignment horizontal="general" vertical="center" textRotation="0" wrapText="false" indent="0" shrinkToFit="true"/>
      <protection locked="true" hidden="false"/>
    </xf>
    <xf numFmtId="170" fontId="40" fillId="5" borderId="11" xfId="0" applyFont="true" applyBorder="true" applyAlignment="true" applyProtection="true">
      <alignment horizontal="general" vertical="center" textRotation="0" wrapText="false" indent="0" shrinkToFit="true"/>
      <protection locked="true" hidden="false"/>
    </xf>
    <xf numFmtId="164" fontId="10" fillId="2" borderId="0" xfId="0" applyFont="tru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true">
      <alignment horizontal="general" vertical="center" textRotation="0" wrapText="false" indent="0" shrinkToFit="false"/>
      <protection locked="false" hidden="false"/>
    </xf>
    <xf numFmtId="164" fontId="43" fillId="4" borderId="0" xfId="0" applyFont="true" applyBorder="true" applyAlignment="true" applyProtection="false">
      <alignment horizontal="general"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true"/>
      <protection locked="true" hidden="false"/>
    </xf>
    <xf numFmtId="170" fontId="26" fillId="0" borderId="0" xfId="0" applyFont="true" applyBorder="false" applyAlignment="true" applyProtection="false">
      <alignment horizontal="center" vertical="center" textRotation="0" wrapText="false" indent="0" shrinkToFit="true"/>
      <protection locked="true" hidden="false"/>
    </xf>
    <xf numFmtId="165" fontId="13" fillId="0" borderId="0" xfId="35" applyFont="true" applyBorder="true" applyAlignment="true" applyProtection="true">
      <alignment horizontal="general" vertical="center" textRotation="0" wrapText="false" indent="0" shrinkToFit="true"/>
      <protection locked="true" hidden="false"/>
    </xf>
    <xf numFmtId="165" fontId="13" fillId="0" borderId="0" xfId="27" applyFont="true" applyBorder="true" applyAlignment="true" applyProtection="true">
      <alignment horizontal="general" vertical="center" textRotation="0" wrapText="false" indent="0" shrinkToFit="true"/>
      <protection locked="true" hidden="false"/>
    </xf>
    <xf numFmtId="165" fontId="13" fillId="0" borderId="0" xfId="23" applyFont="true" applyBorder="true" applyAlignment="true" applyProtection="true">
      <alignment horizontal="center" vertical="center" textRotation="0" wrapText="false" indent="0" shrinkToFit="true"/>
      <protection locked="true" hidden="false"/>
    </xf>
    <xf numFmtId="165" fontId="13" fillId="0" borderId="0" xfId="23" applyFont="true" applyBorder="true" applyAlignment="true" applyProtection="true">
      <alignment horizontal="general" vertical="center" textRotation="0" wrapText="false" indent="0" shrinkToFit="true"/>
      <protection locked="true" hidden="false"/>
    </xf>
    <xf numFmtId="164" fontId="32" fillId="4" borderId="0"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center" vertical="center" textRotation="0" wrapText="false" indent="0" shrinkToFit="true"/>
      <protection locked="false" hidden="false"/>
    </xf>
    <xf numFmtId="164" fontId="44" fillId="0" borderId="4" xfId="0" applyFont="true" applyBorder="true" applyAlignment="true" applyProtection="true">
      <alignment horizontal="center" vertical="center" textRotation="0" wrapText="false" indent="0" shrinkToFit="true"/>
      <protection locked="false" hidden="false"/>
    </xf>
    <xf numFmtId="164" fontId="37" fillId="0" borderId="13" xfId="0" applyFont="true" applyBorder="true" applyAlignment="true" applyProtection="true">
      <alignment horizontal="general" vertical="center" textRotation="0" wrapText="false" indent="0" shrinkToFit="true"/>
      <protection locked="false" hidden="false"/>
    </xf>
    <xf numFmtId="164" fontId="37" fillId="0" borderId="14" xfId="0" applyFont="true" applyBorder="true" applyAlignment="true" applyProtection="true">
      <alignment horizontal="general" vertical="center" textRotation="0" wrapText="false" indent="0" shrinkToFit="true"/>
      <protection locked="false" hidden="false"/>
    </xf>
    <xf numFmtId="164" fontId="44" fillId="0" borderId="13" xfId="0" applyFont="true" applyBorder="true" applyAlignment="true" applyProtection="true">
      <alignment horizontal="general" vertical="center" textRotation="0" wrapText="false" indent="0" shrinkToFit="true"/>
      <protection locked="false" hidden="false"/>
    </xf>
    <xf numFmtId="164" fontId="44" fillId="0" borderId="15" xfId="0" applyFont="true" applyBorder="true" applyAlignment="true" applyProtection="true">
      <alignment horizontal="center" vertical="center" textRotation="0" wrapText="false" indent="0" shrinkToFit="true"/>
      <protection locked="false" hidden="false"/>
    </xf>
    <xf numFmtId="164" fontId="44" fillId="0" borderId="14" xfId="0" applyFont="true" applyBorder="true" applyAlignment="true" applyProtection="true">
      <alignment horizontal="center" vertical="center" textRotation="0" wrapText="false" indent="0" shrinkToFit="true"/>
      <protection locked="false" hidden="false"/>
    </xf>
    <xf numFmtId="173" fontId="44" fillId="0" borderId="13" xfId="0" applyFont="true" applyBorder="true" applyAlignment="true" applyProtection="true">
      <alignment horizontal="center" vertical="center" textRotation="0" wrapText="false" indent="0" shrinkToFit="true"/>
      <protection locked="false" hidden="false"/>
    </xf>
    <xf numFmtId="173" fontId="44" fillId="0" borderId="15" xfId="0" applyFont="true" applyBorder="true" applyAlignment="true" applyProtection="true">
      <alignment horizontal="center" vertical="center" textRotation="0" wrapText="false" indent="0" shrinkToFit="true"/>
      <protection locked="false" hidden="false"/>
    </xf>
    <xf numFmtId="173" fontId="44" fillId="0" borderId="14" xfId="0" applyFont="true" applyBorder="true" applyAlignment="true" applyProtection="true">
      <alignment horizontal="center" vertical="center" textRotation="0" wrapText="false" indent="0" shrinkToFit="true"/>
      <protection locked="false" hidden="false"/>
    </xf>
    <xf numFmtId="164" fontId="45" fillId="0" borderId="0" xfId="0" applyFont="true" applyBorder="false" applyAlignment="true" applyProtection="false">
      <alignment horizontal="right" vertical="center" textRotation="0" wrapText="false" indent="0" shrinkToFit="true"/>
      <protection locked="true" hidden="false"/>
    </xf>
    <xf numFmtId="170" fontId="46" fillId="0" borderId="0" xfId="0" applyFont="true" applyBorder="false" applyAlignment="true" applyProtection="false">
      <alignment horizontal="center" vertical="center" textRotation="0" wrapText="false" indent="0" shrinkToFit="tru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true"/>
      <protection locked="false" hidden="false"/>
    </xf>
    <xf numFmtId="164" fontId="44" fillId="0" borderId="8" xfId="0" applyFont="true" applyBorder="true" applyAlignment="true" applyProtection="true">
      <alignment horizontal="center" vertical="center" textRotation="0" wrapText="false" indent="0" shrinkToFit="true"/>
      <protection locked="false" hidden="false"/>
    </xf>
    <xf numFmtId="164" fontId="37" fillId="0" borderId="16" xfId="0" applyFont="true" applyBorder="true" applyAlignment="true" applyProtection="true">
      <alignment horizontal="general" vertical="center" textRotation="0" wrapText="false" indent="0" shrinkToFit="true"/>
      <protection locked="false" hidden="false"/>
    </xf>
    <xf numFmtId="164" fontId="37" fillId="0" borderId="17" xfId="0" applyFont="true" applyBorder="true" applyAlignment="true" applyProtection="true">
      <alignment horizontal="general" vertical="center" textRotation="0" wrapText="false" indent="0" shrinkToFit="true"/>
      <protection locked="false" hidden="false"/>
    </xf>
    <xf numFmtId="164" fontId="44" fillId="0" borderId="16" xfId="0" applyFont="true" applyBorder="true" applyAlignment="true" applyProtection="true">
      <alignment horizontal="general" vertical="center" textRotation="0" wrapText="false" indent="0" shrinkToFit="true"/>
      <protection locked="false" hidden="false"/>
    </xf>
    <xf numFmtId="164" fontId="44" fillId="0" borderId="18" xfId="0" applyFont="true" applyBorder="true" applyAlignment="true" applyProtection="true">
      <alignment horizontal="center" vertical="center" textRotation="0" wrapText="false" indent="0" shrinkToFit="true"/>
      <protection locked="false" hidden="false"/>
    </xf>
    <xf numFmtId="164" fontId="44" fillId="0" borderId="17" xfId="0" applyFont="true" applyBorder="true" applyAlignment="true" applyProtection="true">
      <alignment horizontal="center" vertical="center" textRotation="0" wrapText="false" indent="0" shrinkToFit="true"/>
      <protection locked="false" hidden="false"/>
    </xf>
    <xf numFmtId="173" fontId="44" fillId="0" borderId="16" xfId="0" applyFont="true" applyBorder="true" applyAlignment="true" applyProtection="true">
      <alignment horizontal="center" vertical="center" textRotation="0" wrapText="false" indent="0" shrinkToFit="true"/>
      <protection locked="false" hidden="false"/>
    </xf>
    <xf numFmtId="173" fontId="44" fillId="0" borderId="18" xfId="0" applyFont="true" applyBorder="true" applyAlignment="true" applyProtection="true">
      <alignment horizontal="center" vertical="center" textRotation="0" wrapText="false" indent="0" shrinkToFit="true"/>
      <protection locked="false" hidden="false"/>
    </xf>
    <xf numFmtId="173" fontId="44" fillId="0" borderId="17" xfId="0" applyFont="true" applyBorder="true" applyAlignment="true" applyProtection="true">
      <alignment horizontal="center" vertical="center" textRotation="0" wrapText="false" indent="0" shrinkToFit="true"/>
      <protection locked="false" hidden="false"/>
    </xf>
    <xf numFmtId="164" fontId="16" fillId="4" borderId="19" xfId="0" applyFont="true" applyBorder="true" applyAlignment="true" applyProtection="false">
      <alignment horizontal="center" vertical="center" textRotation="0" wrapText="false" indent="0" shrinkToFit="false"/>
      <protection locked="true" hidden="false"/>
    </xf>
    <xf numFmtId="164" fontId="16" fillId="4" borderId="19" xfId="0" applyFont="true" applyBorder="true" applyAlignment="true" applyProtection="false">
      <alignment horizontal="general" vertical="center" textRotation="0" wrapText="false" indent="0" shrinkToFit="false"/>
      <protection locked="true" hidden="false"/>
    </xf>
    <xf numFmtId="164" fontId="44" fillId="4"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6" borderId="20" xfId="0" applyFont="true" applyBorder="true" applyAlignment="true" applyProtection="false">
      <alignment horizontal="center" vertical="center" textRotation="0" wrapText="false" indent="0" shrinkToFit="false"/>
      <protection locked="true" hidden="false"/>
    </xf>
    <xf numFmtId="174" fontId="37" fillId="0" borderId="21" xfId="0" applyFont="true" applyBorder="true" applyAlignment="true" applyProtection="true">
      <alignment horizontal="general" vertical="center" textRotation="0" wrapText="false" indent="0" shrinkToFit="false"/>
      <protection locked="false" hidden="false"/>
    </xf>
    <xf numFmtId="164" fontId="16" fillId="5" borderId="22" xfId="0" applyFont="true" applyBorder="true" applyAlignment="true" applyProtection="true">
      <alignment horizontal="center" vertical="center" textRotation="0" wrapText="false" indent="0" shrinkToFit="true"/>
      <protection locked="true" hidden="false"/>
    </xf>
    <xf numFmtId="164" fontId="16" fillId="5" borderId="23" xfId="0" applyFont="true" applyBorder="true" applyAlignment="true" applyProtection="true">
      <alignment horizontal="distributed" vertical="center" textRotation="0" wrapText="false" indent="0" shrinkToFit="true"/>
      <protection locked="true" hidden="false"/>
    </xf>
    <xf numFmtId="164" fontId="22" fillId="0" borderId="24" xfId="0" applyFont="true" applyBorder="true" applyAlignment="true" applyProtection="true">
      <alignment horizontal="general" vertical="center" textRotation="0" wrapText="false" indent="0" shrinkToFit="true"/>
      <protection locked="false" hidden="false"/>
    </xf>
    <xf numFmtId="164" fontId="22" fillId="0" borderId="25" xfId="0" applyFont="true" applyBorder="true" applyAlignment="true" applyProtection="true">
      <alignment horizontal="general" vertical="center" textRotation="0" wrapText="false" indent="0" shrinkToFit="true"/>
      <protection locked="false" hidden="false"/>
    </xf>
    <xf numFmtId="164" fontId="16" fillId="0" borderId="24" xfId="0" applyFont="true" applyBorder="true" applyAlignment="true" applyProtection="true">
      <alignment horizontal="general" vertical="center" textRotation="0" wrapText="false" indent="0" shrinkToFit="true"/>
      <protection locked="false" hidden="false"/>
    </xf>
    <xf numFmtId="164" fontId="44" fillId="0" borderId="26" xfId="0" applyFont="true" applyBorder="true" applyAlignment="true" applyProtection="true">
      <alignment horizontal="center" vertical="center" textRotation="0" wrapText="false" indent="0" shrinkToFit="true"/>
      <protection locked="false" hidden="false"/>
    </xf>
    <xf numFmtId="164" fontId="44" fillId="0" borderId="26" xfId="0" applyFont="true" applyBorder="true" applyAlignment="true" applyProtection="true">
      <alignment horizontal="center" vertical="center" textRotation="0" wrapText="false" indent="0" shrinkToFit="true"/>
      <protection locked="false" hidden="false"/>
    </xf>
    <xf numFmtId="173" fontId="44" fillId="0" borderId="24" xfId="0" applyFont="true" applyBorder="true" applyAlignment="true" applyProtection="true">
      <alignment horizontal="center" vertical="center" textRotation="0" wrapText="false" indent="0" shrinkToFit="true"/>
      <protection locked="false" hidden="false"/>
    </xf>
    <xf numFmtId="173" fontId="44" fillId="0" borderId="26" xfId="0" applyFont="true" applyBorder="true" applyAlignment="true" applyProtection="true">
      <alignment horizontal="center" vertical="center" textRotation="0" wrapText="false" indent="0" shrinkToFit="true"/>
      <protection locked="false" hidden="false"/>
    </xf>
    <xf numFmtId="173" fontId="44" fillId="0" borderId="25"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center" textRotation="0" wrapText="false" indent="0" shrinkToFit="true"/>
      <protection locked="true" hidden="false"/>
    </xf>
    <xf numFmtId="164" fontId="44" fillId="5" borderId="27" xfId="0" applyFont="true" applyBorder="true" applyAlignment="true" applyProtection="true">
      <alignment horizontal="center" vertical="center" textRotation="0" wrapText="false" indent="0" shrinkToFit="true"/>
      <protection locked="true" hidden="false"/>
    </xf>
    <xf numFmtId="164" fontId="16" fillId="5" borderId="28" xfId="0" applyFont="true" applyBorder="true" applyAlignment="true" applyProtection="true">
      <alignment horizontal="distributed" vertical="center" textRotation="0" wrapText="false" indent="0" shrinkToFit="true"/>
      <protection locked="true" hidden="false"/>
    </xf>
    <xf numFmtId="164" fontId="22" fillId="0" borderId="29" xfId="0" applyFont="true" applyBorder="true" applyAlignment="true" applyProtection="true">
      <alignment horizontal="general" vertical="center" textRotation="0" wrapText="false" indent="0" shrinkToFit="true"/>
      <protection locked="false" hidden="false"/>
    </xf>
    <xf numFmtId="164" fontId="22" fillId="0" borderId="30" xfId="0" applyFont="true" applyBorder="true" applyAlignment="true" applyProtection="true">
      <alignment horizontal="general" vertical="center" textRotation="0" wrapText="false" indent="0" shrinkToFit="true"/>
      <protection locked="false" hidden="false"/>
    </xf>
    <xf numFmtId="164" fontId="16" fillId="0" borderId="29" xfId="0" applyFont="true" applyBorder="true" applyAlignment="true" applyProtection="true">
      <alignment horizontal="general" vertical="center" textRotation="0" wrapText="false" indent="0" shrinkToFit="true"/>
      <protection locked="false" hidden="false"/>
    </xf>
    <xf numFmtId="164" fontId="44" fillId="0" borderId="31" xfId="0" applyFont="true" applyBorder="true" applyAlignment="true" applyProtection="true">
      <alignment horizontal="center" vertical="center" textRotation="0" wrapText="false" indent="0" shrinkToFit="true"/>
      <protection locked="false" hidden="false"/>
    </xf>
    <xf numFmtId="164" fontId="44" fillId="0" borderId="31" xfId="0" applyFont="true" applyBorder="true" applyAlignment="true" applyProtection="true">
      <alignment horizontal="center" vertical="center" textRotation="0" wrapText="false" indent="0" shrinkToFit="true"/>
      <protection locked="false" hidden="false"/>
    </xf>
    <xf numFmtId="173" fontId="44" fillId="0" borderId="29" xfId="0" applyFont="true" applyBorder="true" applyAlignment="true" applyProtection="true">
      <alignment horizontal="center" vertical="center" textRotation="0" wrapText="false" indent="0" shrinkToFit="true"/>
      <protection locked="false" hidden="false"/>
    </xf>
    <xf numFmtId="173" fontId="44" fillId="0" borderId="31" xfId="0" applyFont="true" applyBorder="true" applyAlignment="true" applyProtection="true">
      <alignment horizontal="center" vertical="center" textRotation="0" wrapText="false" indent="0" shrinkToFit="true"/>
      <protection locked="false" hidden="false"/>
    </xf>
    <xf numFmtId="173" fontId="44" fillId="0" borderId="30" xfId="0" applyFont="true" applyBorder="true" applyAlignment="true" applyProtection="true">
      <alignment horizontal="center" vertical="center" textRotation="0" wrapText="false" indent="0" shrinkToFit="true"/>
      <protection locked="false" hidden="false"/>
    </xf>
    <xf numFmtId="164" fontId="22" fillId="5" borderId="32" xfId="0" applyFont="true" applyBorder="true" applyAlignment="true" applyProtection="false">
      <alignment horizontal="right" vertical="center" textRotation="0" wrapText="false" indent="0" shrinkToFit="true"/>
      <protection locked="true" hidden="false"/>
    </xf>
    <xf numFmtId="170" fontId="37" fillId="5" borderId="33" xfId="0" applyFont="true" applyBorder="true" applyAlignment="true" applyProtection="false">
      <alignment horizontal="general" vertical="center" textRotation="0" wrapText="false" indent="0" shrinkToFit="true"/>
      <protection locked="true" hidden="false"/>
    </xf>
    <xf numFmtId="164" fontId="44" fillId="5" borderId="34" xfId="0" applyFont="true" applyBorder="true" applyAlignment="true" applyProtection="true">
      <alignment horizontal="center" vertical="center" textRotation="0" wrapText="false" indent="0" shrinkToFit="true"/>
      <protection locked="true" hidden="false"/>
    </xf>
    <xf numFmtId="164" fontId="16" fillId="5" borderId="35" xfId="0" applyFont="true" applyBorder="true" applyAlignment="true" applyProtection="true">
      <alignment horizontal="distributed" vertical="center" textRotation="0" wrapText="false" indent="0" shrinkToFit="true"/>
      <protection locked="true" hidden="false"/>
    </xf>
    <xf numFmtId="164" fontId="37" fillId="0" borderId="36" xfId="0" applyFont="true" applyBorder="true" applyAlignment="true" applyProtection="true">
      <alignment horizontal="general" vertical="center" textRotation="0" wrapText="false" indent="0" shrinkToFit="true"/>
      <protection locked="false" hidden="false"/>
    </xf>
    <xf numFmtId="164" fontId="37" fillId="0" borderId="37" xfId="0" applyFont="true" applyBorder="true" applyAlignment="true" applyProtection="true">
      <alignment horizontal="general" vertical="center" textRotation="0" wrapText="false" indent="0" shrinkToFit="true"/>
      <protection locked="false" hidden="false"/>
    </xf>
    <xf numFmtId="164" fontId="44" fillId="0" borderId="36" xfId="0" applyFont="true" applyBorder="true" applyAlignment="true" applyProtection="true">
      <alignment horizontal="general" vertical="center" textRotation="0" wrapText="false" indent="0" shrinkToFit="true"/>
      <protection locked="false" hidden="false"/>
    </xf>
    <xf numFmtId="164" fontId="44" fillId="0" borderId="38" xfId="0" applyFont="true" applyBorder="true" applyAlignment="true" applyProtection="true">
      <alignment horizontal="center" vertical="center" textRotation="0" wrapText="false" indent="0" shrinkToFit="true"/>
      <protection locked="false" hidden="false"/>
    </xf>
    <xf numFmtId="164" fontId="44" fillId="0" borderId="38" xfId="0" applyFont="true" applyBorder="true" applyAlignment="true" applyProtection="true">
      <alignment horizontal="center" vertical="center" textRotation="0" wrapText="false" indent="0" shrinkToFit="true"/>
      <protection locked="false" hidden="false"/>
    </xf>
    <xf numFmtId="173" fontId="44" fillId="0" borderId="36" xfId="0" applyFont="true" applyBorder="true" applyAlignment="true" applyProtection="true">
      <alignment horizontal="center" vertical="center" textRotation="0" wrapText="false" indent="0" shrinkToFit="true"/>
      <protection locked="false" hidden="false"/>
    </xf>
    <xf numFmtId="173" fontId="44" fillId="0" borderId="38" xfId="0" applyFont="true" applyBorder="true" applyAlignment="true" applyProtection="true">
      <alignment horizontal="center" vertical="center" textRotation="0" wrapText="false" indent="0" shrinkToFit="true"/>
      <protection locked="false" hidden="false"/>
    </xf>
    <xf numFmtId="173" fontId="44" fillId="0" borderId="37" xfId="0" applyFont="true" applyBorder="true" applyAlignment="true" applyProtection="true">
      <alignment horizontal="center" vertical="center" textRotation="0" wrapText="false" indent="0" shrinkToFit="true"/>
      <protection locked="fals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true"/>
      <protection locked="true" hidden="false"/>
    </xf>
    <xf numFmtId="164" fontId="24" fillId="5" borderId="0" xfId="4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32" fillId="6" borderId="0" xfId="0" applyFont="true" applyBorder="true" applyAlignment="true" applyProtection="false">
      <alignment horizontal="general" vertical="center" textRotation="0" wrapText="false" indent="0" shrinkToFit="false"/>
      <protection locked="true" hidden="false"/>
    </xf>
    <xf numFmtId="164" fontId="48" fillId="6" borderId="39" xfId="0" applyFont="true" applyBorder="true" applyAlignment="true" applyProtection="false">
      <alignment horizontal="center" vertical="center" textRotation="0" wrapText="false" indent="0" shrinkToFit="false"/>
      <protection locked="true" hidden="false"/>
    </xf>
    <xf numFmtId="164" fontId="49" fillId="6" borderId="0" xfId="0" applyFont="true" applyBorder="true" applyAlignment="true" applyProtection="false">
      <alignment horizontal="center" vertical="center" textRotation="0" wrapText="false" indent="0" shrinkToFit="false"/>
      <protection locked="true" hidden="false"/>
    </xf>
    <xf numFmtId="164" fontId="50" fillId="6" borderId="0" xfId="0" applyFont="true" applyBorder="true" applyAlignment="true" applyProtection="false">
      <alignment horizontal="center" vertical="bottom" textRotation="0" wrapText="false" indent="0" shrinkToFit="true"/>
      <protection locked="true" hidden="false"/>
    </xf>
    <xf numFmtId="164" fontId="32" fillId="6" borderId="39" xfId="0" applyFont="true" applyBorder="true" applyAlignment="true" applyProtection="false">
      <alignment horizontal="center" vertical="center" textRotation="0" wrapText="false" indent="0" shrinkToFit="false"/>
      <protection locked="true" hidden="false"/>
    </xf>
    <xf numFmtId="164" fontId="51" fillId="6" borderId="39" xfId="0" applyFont="true" applyBorder="true" applyAlignment="true" applyProtection="true">
      <alignment horizontal="general" vertical="center" textRotation="0" wrapText="false" indent="0" shrinkToFit="false"/>
      <protection locked="fals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48" fillId="5" borderId="40" xfId="0" applyFont="true" applyBorder="true" applyAlignment="true" applyProtection="false">
      <alignment horizontal="center" vertical="center" textRotation="0" wrapText="false" indent="0" shrinkToFit="false"/>
      <protection locked="true" hidden="false"/>
    </xf>
    <xf numFmtId="164" fontId="32" fillId="5" borderId="41" xfId="0" applyFont="true" applyBorder="true" applyAlignment="true" applyProtection="true">
      <alignment horizontal="general" vertical="center" textRotation="0" wrapText="false" indent="0" shrinkToFit="false"/>
      <protection locked="true" hidden="false"/>
    </xf>
    <xf numFmtId="164" fontId="22" fillId="5" borderId="0" xfId="40" applyFont="true" applyBorder="false" applyAlignment="true" applyProtection="true">
      <alignment horizontal="center" vertical="center" textRotation="0" wrapText="false" indent="0" shrinkToFit="true"/>
      <protection locked="true" hidden="false"/>
    </xf>
    <xf numFmtId="164" fontId="21" fillId="5" borderId="0" xfId="40" applyFont="true" applyBorder="false" applyAlignment="true" applyProtection="true">
      <alignment horizontal="center" vertical="center" textRotation="0" wrapText="false" indent="0" shrinkToFit="true"/>
      <protection locked="true" hidden="false"/>
    </xf>
    <xf numFmtId="164" fontId="22" fillId="5" borderId="0" xfId="40" applyFont="true" applyBorder="false" applyAlignment="true" applyProtection="true">
      <alignment horizontal="general" vertical="center" textRotation="0" wrapText="false" indent="0" shrinkToFit="tru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49" fillId="6" borderId="40" xfId="0" applyFont="true" applyBorder="true" applyAlignment="true" applyProtection="false">
      <alignment horizontal="center" vertical="center" textRotation="0" wrapText="false" indent="0" shrinkToFit="false"/>
      <protection locked="true" hidden="false"/>
    </xf>
    <xf numFmtId="164" fontId="50" fillId="6" borderId="0" xfId="0" applyFont="true" applyBorder="true" applyAlignment="true" applyProtection="false">
      <alignment horizontal="center" vertical="top" textRotation="0" wrapText="false" indent="0" shrinkToFit="true"/>
      <protection locked="true" hidden="false"/>
    </xf>
    <xf numFmtId="164" fontId="21" fillId="5" borderId="0" xfId="40" applyFont="true" applyBorder="false" applyAlignment="true" applyProtection="true">
      <alignment horizontal="center" vertical="center" textRotation="0" wrapText="false" indent="0" shrinkToFit="true"/>
      <protection locked="true" hidden="false"/>
    </xf>
    <xf numFmtId="164" fontId="32" fillId="6" borderId="42" xfId="0" applyFont="true" applyBorder="true" applyAlignment="true" applyProtection="false">
      <alignment horizontal="center" vertical="center" textRotation="0" wrapText="false" indent="0" shrinkToFit="false"/>
      <protection locked="true" hidden="false"/>
    </xf>
    <xf numFmtId="164" fontId="36" fillId="0" borderId="42" xfId="0" applyFont="true" applyBorder="true" applyAlignment="true" applyProtection="true">
      <alignment horizontal="center" vertical="center" textRotation="0" wrapText="false" indent="0" shrinkToFit="false"/>
      <protection locked="false" hidden="false"/>
    </xf>
    <xf numFmtId="164" fontId="32" fillId="6" borderId="43" xfId="0" applyFont="true" applyBorder="true" applyAlignment="true" applyProtection="false">
      <alignment horizontal="center" vertical="center" textRotation="0" wrapText="false" indent="0" shrinkToFit="false"/>
      <protection locked="true" hidden="false"/>
    </xf>
    <xf numFmtId="164" fontId="36" fillId="6" borderId="42" xfId="0" applyFont="true" applyBorder="true" applyAlignment="true" applyProtection="false">
      <alignment horizontal="center" vertical="center" textRotation="0" wrapText="false" indent="0" shrinkToFit="false"/>
      <protection locked="true" hidden="false"/>
    </xf>
    <xf numFmtId="164" fontId="32" fillId="5" borderId="41" xfId="0" applyFont="true" applyBorder="true" applyAlignment="true" applyProtection="false">
      <alignment horizontal="general" vertical="center" textRotation="0" wrapText="false" indent="0" shrinkToFit="false"/>
      <protection locked="true" hidden="false"/>
    </xf>
    <xf numFmtId="164" fontId="32" fillId="6"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32" fillId="5" borderId="41" xfId="0" applyFont="true" applyBorder="true" applyAlignment="true" applyProtection="true">
      <alignment horizontal="center" vertical="center" textRotation="0" wrapText="false" indent="0" shrinkToFit="false"/>
      <protection locked="true" hidden="false"/>
    </xf>
    <xf numFmtId="164" fontId="32" fillId="6" borderId="45" xfId="0" applyFont="true" applyBorder="true" applyAlignment="true" applyProtection="false">
      <alignment horizontal="center" vertical="center" textRotation="0" wrapText="false" indent="0" shrinkToFit="false"/>
      <protection locked="true" hidden="false"/>
    </xf>
    <xf numFmtId="164" fontId="39" fillId="6" borderId="39" xfId="0" applyFont="true" applyBorder="true" applyAlignment="true" applyProtection="false">
      <alignment horizontal="general" vertical="center" textRotation="0" wrapText="false" indent="0" shrinkToFit="true"/>
      <protection locked="true" hidden="false"/>
    </xf>
    <xf numFmtId="164" fontId="41" fillId="6" borderId="0" xfId="0" applyFont="true" applyBorder="true" applyAlignment="true" applyProtection="false">
      <alignment horizontal="general" vertical="center" textRotation="0" wrapText="false" indent="0" shrinkToFit="false"/>
      <protection locked="true" hidden="false"/>
    </xf>
    <xf numFmtId="164" fontId="52" fillId="6" borderId="0" xfId="0" applyFont="true" applyBorder="true" applyAlignment="true" applyProtection="false">
      <alignment horizontal="center" vertical="center" textRotation="0" wrapText="false" indent="0" shrinkToFit="false"/>
      <protection locked="true" hidden="false"/>
    </xf>
    <xf numFmtId="164" fontId="54" fillId="5" borderId="0" xfId="0" applyFont="true" applyBorder="true" applyAlignment="true" applyProtection="false">
      <alignment horizontal="center" vertical="center" textRotation="0" wrapText="false" indent="0" shrinkToFit="false"/>
      <protection locked="true" hidden="false"/>
    </xf>
    <xf numFmtId="164" fontId="32" fillId="6" borderId="42" xfId="0" applyFont="true" applyBorder="true" applyAlignment="true" applyProtection="true">
      <alignment horizontal="center" vertical="center" textRotation="0" wrapText="false" indent="0" shrinkToFit="false"/>
      <protection locked="false" hidden="false"/>
    </xf>
    <xf numFmtId="164" fontId="22" fillId="6" borderId="0" xfId="0" applyFont="true" applyBorder="true" applyAlignment="true" applyProtection="false">
      <alignment horizontal="center" vertical="center" textRotation="0" wrapText="false" indent="0" shrinkToFit="tru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32" fillId="5" borderId="41" xfId="0" applyFont="true" applyBorder="true" applyAlignment="true" applyProtection="true">
      <alignment horizontal="center" vertical="center" textRotation="0" wrapText="false" indent="0" shrinkToFit="false"/>
      <protection locked="false" hidden="false"/>
    </xf>
    <xf numFmtId="164" fontId="39" fillId="5" borderId="0"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44" fillId="5" borderId="0" xfId="0" applyFont="true" applyBorder="true" applyAlignment="true" applyProtection="false">
      <alignment horizontal="center" vertical="center" textRotation="0" wrapText="false" indent="0" shrinkToFit="tru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5" borderId="4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2" fillId="0" borderId="4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0" fillId="5" borderId="47" xfId="0" applyFont="true" applyBorder="true" applyAlignment="true" applyProtection="false">
      <alignment horizontal="center" vertical="center" textRotation="0" wrapText="false" indent="0" shrinkToFit="false"/>
      <protection locked="true" hidden="false"/>
    </xf>
    <xf numFmtId="164" fontId="20" fillId="5" borderId="48"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10" fillId="0" borderId="0" xfId="43" applyFont="true" applyBorder="false" applyAlignment="true" applyProtection="false">
      <alignment horizontal="general" vertical="center" textRotation="0" wrapText="false" indent="0" shrinkToFit="true"/>
      <protection locked="true" hidden="false"/>
    </xf>
    <xf numFmtId="164" fontId="10" fillId="0" borderId="0" xfId="43" applyFont="true" applyBorder="false" applyAlignment="true" applyProtection="false">
      <alignment horizontal="general" vertical="center" textRotation="0" wrapText="false" indent="0" shrinkToFit="false"/>
      <protection locked="true" hidden="false"/>
    </xf>
    <xf numFmtId="164" fontId="10" fillId="0" borderId="0" xfId="43" applyFont="true" applyBorder="false" applyAlignment="true" applyProtection="false">
      <alignment horizontal="general" vertical="center" textRotation="0" wrapText="false" indent="0" shrinkToFit="false"/>
      <protection locked="true" hidden="false"/>
    </xf>
    <xf numFmtId="164" fontId="62" fillId="7" borderId="0" xfId="43" applyFont="true" applyBorder="false" applyAlignment="true" applyProtection="false">
      <alignment horizontal="general" vertical="center" textRotation="0" wrapText="false" indent="0" shrinkToFit="true"/>
      <protection locked="true" hidden="false"/>
    </xf>
    <xf numFmtId="164" fontId="10" fillId="7" borderId="0" xfId="43" applyFont="true" applyBorder="false" applyAlignment="true" applyProtection="false">
      <alignment horizontal="general" vertical="center" textRotation="0" wrapText="false" indent="0" shrinkToFit="false"/>
      <protection locked="true" hidden="false"/>
    </xf>
    <xf numFmtId="175" fontId="18" fillId="0" borderId="0" xfId="23" applyFont="true" applyBorder="false" applyAlignment="true" applyProtection="true">
      <alignment horizontal="right" vertical="center" textRotation="0" wrapText="false" indent="0" shrinkToFit="true"/>
      <protection locked="true" hidden="false"/>
    </xf>
    <xf numFmtId="175" fontId="19" fillId="0" borderId="0" xfId="23" applyFont="true" applyBorder="false" applyAlignment="true" applyProtection="true">
      <alignment horizontal="general" vertical="center" textRotation="0" wrapText="false" indent="0" shrinkToFit="true"/>
      <protection locked="true" hidden="false"/>
    </xf>
    <xf numFmtId="164" fontId="63" fillId="7" borderId="0" xfId="43" applyFont="true" applyBorder="false" applyAlignment="true" applyProtection="false">
      <alignment horizontal="general" vertical="center" textRotation="0" wrapText="false" indent="0" shrinkToFit="true"/>
      <protection locked="true" hidden="false"/>
    </xf>
    <xf numFmtId="164" fontId="32" fillId="7" borderId="0" xfId="43" applyFont="true" applyBorder="false" applyAlignment="true" applyProtection="false">
      <alignment horizontal="general" vertical="center" textRotation="0" wrapText="false" indent="0" shrinkToFit="false"/>
      <protection locked="true" hidden="false"/>
    </xf>
    <xf numFmtId="164" fontId="64" fillId="7" borderId="0" xfId="43" applyFont="true" applyBorder="false" applyAlignment="true" applyProtection="false">
      <alignment horizontal="general" vertical="center" textRotation="0" wrapText="false" indent="0" shrinkToFit="false"/>
      <protection locked="true" hidden="false"/>
    </xf>
    <xf numFmtId="164" fontId="65" fillId="7" borderId="0" xfId="43" applyFont="true" applyBorder="false" applyAlignment="true" applyProtection="false">
      <alignment horizontal="general" vertical="center" textRotation="0" wrapText="false" indent="0" shrinkToFit="false"/>
      <protection locked="true" hidden="false"/>
    </xf>
    <xf numFmtId="164" fontId="32" fillId="6" borderId="0" xfId="43" applyFont="true" applyBorder="false" applyAlignment="true" applyProtection="false">
      <alignment horizontal="general" vertical="center" textRotation="0" wrapText="false" indent="0" shrinkToFit="false"/>
      <protection locked="true" hidden="false"/>
    </xf>
    <xf numFmtId="164" fontId="29" fillId="7" borderId="0" xfId="43" applyFont="true" applyBorder="false" applyAlignment="true" applyProtection="false">
      <alignment horizontal="general" vertical="center" textRotation="0" wrapText="false" indent="0" shrinkToFit="false"/>
      <protection locked="true" hidden="false"/>
    </xf>
    <xf numFmtId="164" fontId="24" fillId="6" borderId="0" xfId="43" applyFont="true" applyBorder="false" applyAlignment="true" applyProtection="false">
      <alignment horizontal="general" vertical="center" textRotation="0" wrapText="false" indent="0" shrinkToFit="false"/>
      <protection locked="true" hidden="false"/>
    </xf>
    <xf numFmtId="164" fontId="66" fillId="6" borderId="0" xfId="43" applyFont="true" applyBorder="false" applyAlignment="true" applyProtection="false">
      <alignment horizontal="general" vertical="center" textRotation="0" wrapText="false" indent="0" shrinkToFit="false"/>
      <protection locked="true" hidden="false"/>
    </xf>
    <xf numFmtId="164" fontId="67" fillId="6" borderId="0" xfId="43" applyFont="true" applyBorder="false" applyAlignment="true" applyProtection="false">
      <alignment horizontal="general" vertical="center" textRotation="0" wrapText="false" indent="0" shrinkToFit="false"/>
      <protection locked="true" hidden="false"/>
    </xf>
    <xf numFmtId="164" fontId="27" fillId="7" borderId="0" xfId="43" applyFont="true" applyBorder="false" applyAlignment="true" applyProtection="false">
      <alignment horizontal="general" vertical="center" textRotation="0" wrapText="false" indent="0" shrinkToFit="false"/>
      <protection locked="true" hidden="false"/>
    </xf>
    <xf numFmtId="164" fontId="66" fillId="6" borderId="0" xfId="43" applyFont="true" applyBorder="false" applyAlignment="true" applyProtection="false">
      <alignment horizontal="right" vertical="center" textRotation="0" wrapText="false" indent="0" shrinkToFit="false"/>
      <protection locked="true" hidden="false"/>
    </xf>
    <xf numFmtId="164" fontId="67" fillId="6" borderId="0" xfId="43" applyFont="true" applyBorder="true" applyAlignment="true" applyProtection="false">
      <alignment horizontal="right" vertical="center" textRotation="0" wrapText="false" indent="0" shrinkToFit="false"/>
      <protection locked="true" hidden="false"/>
    </xf>
    <xf numFmtId="164" fontId="27" fillId="7" borderId="0" xfId="43" applyFont="true" applyBorder="false" applyAlignment="true" applyProtection="false">
      <alignment horizontal="right" vertical="center" textRotation="0" wrapText="false" indent="0" shrinkToFit="false"/>
      <protection locked="true" hidden="false"/>
    </xf>
    <xf numFmtId="164" fontId="68" fillId="6" borderId="0" xfId="43" applyFont="true" applyBorder="false" applyAlignment="true" applyProtection="false">
      <alignment horizontal="general" vertical="top" textRotation="0" wrapText="false" indent="0" shrinkToFit="false"/>
      <protection locked="true" hidden="false"/>
    </xf>
    <xf numFmtId="164" fontId="22" fillId="0" borderId="0" xfId="43" applyFont="true" applyBorder="false" applyAlignment="true" applyProtection="false">
      <alignment horizontal="center" vertical="center" textRotation="0" wrapText="false" indent="0" shrinkToFit="true"/>
      <protection locked="true" hidden="false"/>
    </xf>
    <xf numFmtId="164" fontId="40" fillId="6" borderId="0" xfId="43" applyFont="true" applyBorder="false" applyAlignment="true" applyProtection="false">
      <alignment horizontal="right" vertical="center" textRotation="0" wrapText="false" indent="0" shrinkToFit="false"/>
      <protection locked="true" hidden="false"/>
    </xf>
    <xf numFmtId="164" fontId="39" fillId="6" borderId="0" xfId="43" applyFont="true" applyBorder="false" applyAlignment="true" applyProtection="false">
      <alignment horizontal="right" vertical="center" textRotation="0" wrapText="false" indent="0" shrinkToFit="false"/>
      <protection locked="true" hidden="false"/>
    </xf>
    <xf numFmtId="164" fontId="36" fillId="0" borderId="49" xfId="43" applyFont="true" applyBorder="true" applyAlignment="true" applyProtection="true">
      <alignment horizontal="left" vertical="center" textRotation="0" wrapText="false" indent="1" shrinkToFit="true"/>
      <protection locked="false" hidden="false"/>
    </xf>
    <xf numFmtId="164" fontId="69" fillId="6" borderId="0" xfId="43" applyFont="true" applyBorder="false" applyAlignment="true" applyProtection="false">
      <alignment horizontal="right" vertical="center" textRotation="0" wrapText="false" indent="0" shrinkToFit="false"/>
      <protection locked="true" hidden="false"/>
    </xf>
    <xf numFmtId="164" fontId="69" fillId="6" borderId="0" xfId="43" applyFont="true" applyBorder="false" applyAlignment="true" applyProtection="false">
      <alignment horizontal="left" vertical="center" textRotation="0" wrapText="false" indent="0" shrinkToFit="false"/>
      <protection locked="true" hidden="false"/>
    </xf>
    <xf numFmtId="164" fontId="29" fillId="7" borderId="0" xfId="43" applyFont="true" applyBorder="false" applyAlignment="true" applyProtection="false">
      <alignment horizontal="right" vertical="center" textRotation="0" wrapText="false" indent="0" shrinkToFit="false"/>
      <protection locked="true" hidden="false"/>
    </xf>
    <xf numFmtId="165" fontId="25" fillId="0" borderId="0" xfId="43" applyFont="true" applyBorder="false" applyAlignment="true" applyProtection="true">
      <alignment horizontal="center" vertical="center" textRotation="0" wrapText="false" indent="0" shrinkToFit="true"/>
      <protection locked="false" hidden="false"/>
    </xf>
    <xf numFmtId="164" fontId="32" fillId="6" borderId="0" xfId="43" applyFont="true" applyBorder="false" applyAlignment="true" applyProtection="false">
      <alignment horizontal="right" vertical="center" textRotation="0" wrapText="false" indent="0" shrinkToFit="false"/>
      <protection locked="true" hidden="false"/>
    </xf>
    <xf numFmtId="164" fontId="70" fillId="6" borderId="0" xfId="43" applyFont="true" applyBorder="true" applyAlignment="true" applyProtection="false">
      <alignment horizontal="center" vertical="center" textRotation="0" wrapText="false" indent="0" shrinkToFit="true"/>
      <protection locked="true" hidden="false"/>
    </xf>
    <xf numFmtId="164" fontId="70" fillId="6" borderId="0" xfId="43" applyFont="true" applyBorder="true" applyAlignment="true" applyProtection="false">
      <alignment horizontal="general" vertical="center" textRotation="0" wrapText="false" indent="0" shrinkToFit="true"/>
      <protection locked="true" hidden="false"/>
    </xf>
    <xf numFmtId="164" fontId="71" fillId="6" borderId="0" xfId="43" applyFont="true" applyBorder="true" applyAlignment="true" applyProtection="false">
      <alignment horizontal="general" vertical="center" textRotation="0" wrapText="false" indent="0" shrinkToFit="true"/>
      <protection locked="true" hidden="false"/>
    </xf>
    <xf numFmtId="164" fontId="70" fillId="0" borderId="0" xfId="43" applyFont="true" applyBorder="true" applyAlignment="true" applyProtection="false">
      <alignment horizontal="center" vertical="center" textRotation="0" wrapText="false" indent="0" shrinkToFit="true"/>
      <protection locked="true" hidden="false"/>
    </xf>
    <xf numFmtId="164" fontId="70" fillId="0" borderId="0" xfId="43" applyFont="true" applyBorder="true" applyAlignment="true" applyProtection="false">
      <alignment horizontal="general" vertical="center" textRotation="0" wrapText="false" indent="0" shrinkToFit="true"/>
      <protection locked="true" hidden="false"/>
    </xf>
    <xf numFmtId="165" fontId="41" fillId="6" borderId="50" xfId="43" applyFont="true" applyBorder="true" applyAlignment="true" applyProtection="false">
      <alignment horizontal="center" vertical="center" textRotation="0" wrapText="false" indent="0" shrinkToFit="true"/>
      <protection locked="true" hidden="false"/>
    </xf>
    <xf numFmtId="165" fontId="37" fillId="8" borderId="51" xfId="43" applyFont="true" applyBorder="true" applyAlignment="true" applyProtection="false">
      <alignment horizontal="center" vertical="center" textRotation="0" wrapText="false" indent="0" shrinkToFit="true"/>
      <protection locked="true" hidden="false"/>
    </xf>
    <xf numFmtId="165" fontId="37" fillId="8" borderId="52" xfId="43" applyFont="true" applyBorder="true" applyAlignment="true" applyProtection="false">
      <alignment horizontal="left" vertical="center" textRotation="0" wrapText="false" indent="1" shrinkToFit="true"/>
      <protection locked="true" hidden="false"/>
    </xf>
    <xf numFmtId="165" fontId="37" fillId="8" borderId="53" xfId="43" applyFont="true" applyBorder="true" applyAlignment="true" applyProtection="false">
      <alignment horizontal="left" vertical="center" textRotation="0" wrapText="false" indent="1" shrinkToFit="true"/>
      <protection locked="true" hidden="false"/>
    </xf>
    <xf numFmtId="164" fontId="73" fillId="8" borderId="54" xfId="43" applyFont="true" applyBorder="true" applyAlignment="true" applyProtection="false">
      <alignment horizontal="left" vertical="center" textRotation="0" wrapText="false" indent="1" shrinkToFit="true"/>
      <protection locked="true" hidden="false"/>
    </xf>
    <xf numFmtId="164" fontId="74" fillId="6" borderId="0" xfId="43" applyFont="true" applyBorder="false" applyAlignment="true" applyProtection="false">
      <alignment horizontal="center" vertical="center" textRotation="0" wrapText="false" indent="0" shrinkToFit="true"/>
      <protection locked="true" hidden="false"/>
    </xf>
    <xf numFmtId="165" fontId="30" fillId="0" borderId="0" xfId="43" applyFont="true" applyBorder="true" applyAlignment="true" applyProtection="true">
      <alignment horizontal="center" vertical="center" textRotation="0" wrapText="false" indent="0" shrinkToFit="true"/>
      <protection locked="false" hidden="false"/>
    </xf>
    <xf numFmtId="165" fontId="75" fillId="0" borderId="0" xfId="43" applyFont="true" applyBorder="true" applyAlignment="true" applyProtection="false">
      <alignment horizontal="center" vertical="center" textRotation="0" wrapText="false" indent="0" shrinkToFit="true"/>
      <protection locked="true" hidden="false"/>
    </xf>
    <xf numFmtId="165" fontId="37" fillId="8" borderId="55" xfId="43" applyFont="true" applyBorder="true" applyAlignment="true" applyProtection="false">
      <alignment horizontal="center" vertical="center" textRotation="0" wrapText="false" indent="0" shrinkToFit="true"/>
      <protection locked="true" hidden="false"/>
    </xf>
    <xf numFmtId="165" fontId="37" fillId="8" borderId="56" xfId="43" applyFont="true" applyBorder="true" applyAlignment="true" applyProtection="false">
      <alignment horizontal="left" vertical="center" textRotation="0" wrapText="false" indent="1" shrinkToFit="true"/>
      <protection locked="true" hidden="false"/>
    </xf>
    <xf numFmtId="165" fontId="37" fillId="8" borderId="57" xfId="43" applyFont="true" applyBorder="true" applyAlignment="true" applyProtection="false">
      <alignment horizontal="left" vertical="center" textRotation="0" wrapText="false" indent="1" shrinkToFit="true"/>
      <protection locked="true" hidden="false"/>
    </xf>
    <xf numFmtId="165" fontId="37" fillId="8" borderId="58" xfId="43" applyFont="true" applyBorder="true" applyAlignment="true" applyProtection="false">
      <alignment horizontal="center" vertical="center" textRotation="0" wrapText="false" indent="0" shrinkToFit="true"/>
      <protection locked="true" hidden="false"/>
    </xf>
    <xf numFmtId="165" fontId="37" fillId="8" borderId="59" xfId="43" applyFont="true" applyBorder="true" applyAlignment="true" applyProtection="false">
      <alignment horizontal="left" vertical="center" textRotation="0" wrapText="false" indent="1" shrinkToFit="true"/>
      <protection locked="true" hidden="false"/>
    </xf>
    <xf numFmtId="165" fontId="37" fillId="8" borderId="60" xfId="43" applyFont="true" applyBorder="true" applyAlignment="true" applyProtection="false">
      <alignment horizontal="left" vertical="center" textRotation="0" wrapText="false" indent="1" shrinkToFit="true"/>
      <protection locked="true" hidden="false"/>
    </xf>
    <xf numFmtId="164" fontId="41" fillId="6" borderId="0" xfId="43" applyFont="true" applyBorder="false" applyAlignment="true" applyProtection="false">
      <alignment horizontal="center" vertical="center" textRotation="0" wrapText="false" indent="0" shrinkToFit="true"/>
      <protection locked="true" hidden="false"/>
    </xf>
    <xf numFmtId="164" fontId="30" fillId="7" borderId="0" xfId="43" applyFont="true" applyBorder="false" applyAlignment="true" applyProtection="false">
      <alignment horizontal="center" vertical="center" textRotation="0" wrapText="false" indent="0" shrinkToFit="true"/>
      <protection locked="true" hidden="false"/>
    </xf>
    <xf numFmtId="164" fontId="68" fillId="6" borderId="0" xfId="43" applyFont="true" applyBorder="false" applyAlignment="true" applyProtection="false">
      <alignment horizontal="general" vertical="center" textRotation="0" wrapText="false" indent="0" shrinkToFit="false"/>
      <protection locked="true" hidden="false"/>
    </xf>
    <xf numFmtId="164" fontId="67" fillId="6" borderId="0" xfId="43" applyFont="true" applyBorder="false" applyAlignment="true" applyProtection="false">
      <alignment horizontal="right" vertical="center" textRotation="0" wrapText="false" indent="0" shrinkToFit="false"/>
      <protection locked="true" hidden="false"/>
    </xf>
    <xf numFmtId="164" fontId="68" fillId="6" borderId="0" xfId="43" applyFont="true" applyBorder="false" applyAlignment="true" applyProtection="false">
      <alignment horizontal="center" vertical="top" textRotation="0" wrapText="false" indent="0" shrinkToFit="false"/>
      <protection locked="true" hidden="false"/>
    </xf>
    <xf numFmtId="164" fontId="39" fillId="6" borderId="61" xfId="43" applyFont="true" applyBorder="true" applyAlignment="true" applyProtection="false">
      <alignment horizontal="right" vertical="center" textRotation="0" wrapText="false" indent="0" shrinkToFit="false"/>
      <protection locked="true" hidden="false"/>
    </xf>
    <xf numFmtId="164" fontId="52" fillId="0" borderId="49" xfId="43" applyFont="true" applyBorder="true" applyAlignment="true" applyProtection="true">
      <alignment horizontal="left" vertical="center" textRotation="0" wrapText="false" indent="1" shrinkToFit="true"/>
      <protection locked="false" hidden="false"/>
    </xf>
    <xf numFmtId="164" fontId="69" fillId="6" borderId="62" xfId="43" applyFont="true" applyBorder="true" applyAlignment="true" applyProtection="false">
      <alignment horizontal="center" vertical="center" textRotation="0" wrapText="false" indent="0" shrinkToFit="false"/>
      <protection locked="true" hidden="false"/>
    </xf>
    <xf numFmtId="164" fontId="45" fillId="6" borderId="0" xfId="43" applyFont="true" applyBorder="false" applyAlignment="true" applyProtection="false">
      <alignment horizontal="center" vertical="center" textRotation="0" wrapText="false" indent="0" shrinkToFit="false"/>
      <protection locked="true" hidden="false"/>
    </xf>
    <xf numFmtId="164" fontId="70" fillId="6" borderId="0" xfId="43" applyFont="true" applyBorder="true" applyAlignment="true" applyProtection="false">
      <alignment horizontal="left" vertical="center" textRotation="0" wrapText="false" indent="1" shrinkToFit="true"/>
      <protection locked="true" hidden="false"/>
    </xf>
    <xf numFmtId="164" fontId="45" fillId="5" borderId="63" xfId="43" applyFont="true" applyBorder="true" applyAlignment="true" applyProtection="false">
      <alignment horizontal="center" vertical="center" textRotation="0" wrapText="false" indent="0" shrinkToFit="true"/>
      <protection locked="true" hidden="false"/>
    </xf>
    <xf numFmtId="164" fontId="45" fillId="5" borderId="63" xfId="0" applyFont="true" applyBorder="true" applyAlignment="true" applyProtection="true">
      <alignment horizontal="center" vertical="center" textRotation="0" wrapText="false" indent="0" shrinkToFit="true"/>
      <protection locked="true" hidden="false"/>
    </xf>
    <xf numFmtId="164" fontId="45" fillId="5" borderId="63" xfId="43" applyFont="true" applyBorder="true" applyAlignment="true" applyProtection="false">
      <alignment horizontal="center" vertical="center" textRotation="0" wrapText="true" indent="0" shrinkToFit="true"/>
      <protection locked="true" hidden="false"/>
    </xf>
    <xf numFmtId="165" fontId="32" fillId="0" borderId="64" xfId="43" applyFont="true" applyBorder="true" applyAlignment="true" applyProtection="false">
      <alignment horizontal="center" vertical="center" textRotation="0" wrapText="false" indent="0" shrinkToFit="true"/>
      <protection locked="true" hidden="false"/>
    </xf>
    <xf numFmtId="169" fontId="37" fillId="8" borderId="51" xfId="43" applyFont="true" applyBorder="true" applyAlignment="true" applyProtection="false">
      <alignment horizontal="left" vertical="center" textRotation="0" wrapText="false" indent="1" shrinkToFit="true"/>
      <protection locked="true" hidden="false"/>
    </xf>
    <xf numFmtId="169" fontId="37" fillId="8" borderId="52" xfId="43" applyFont="true" applyBorder="true" applyAlignment="true" applyProtection="false">
      <alignment horizontal="left" vertical="center" textRotation="0" wrapText="false" indent="1" shrinkToFit="true"/>
      <protection locked="true" hidden="false"/>
    </xf>
    <xf numFmtId="169" fontId="32" fillId="8" borderId="53" xfId="43" applyFont="true" applyBorder="true" applyAlignment="true" applyProtection="false">
      <alignment horizontal="center" vertical="center" textRotation="0" wrapText="false" indent="0" shrinkToFit="true"/>
      <protection locked="true" hidden="false"/>
    </xf>
    <xf numFmtId="169" fontId="32" fillId="0" borderId="64" xfId="43" applyFont="true" applyBorder="true" applyAlignment="true" applyProtection="false">
      <alignment horizontal="center" vertical="center" textRotation="0" wrapText="false" indent="0" shrinkToFit="true"/>
      <protection locked="true" hidden="false"/>
    </xf>
    <xf numFmtId="169" fontId="32" fillId="0" borderId="64" xfId="43" applyFont="true" applyBorder="true" applyAlignment="true" applyProtection="false">
      <alignment horizontal="general" vertical="center" textRotation="0" wrapText="false" indent="0" shrinkToFit="true"/>
      <protection locked="true" hidden="false"/>
    </xf>
    <xf numFmtId="169" fontId="73" fillId="8" borderId="54" xfId="43" applyFont="true" applyBorder="true" applyAlignment="true" applyProtection="false">
      <alignment horizontal="left" vertical="center" textRotation="0" wrapText="false" indent="1" shrinkToFit="true"/>
      <protection locked="true" hidden="false"/>
    </xf>
    <xf numFmtId="164" fontId="74" fillId="6" borderId="0" xfId="43" applyFont="true" applyBorder="true" applyAlignment="true" applyProtection="false">
      <alignment horizontal="center" vertical="center" textRotation="0" wrapText="false" indent="0" shrinkToFit="true"/>
      <protection locked="true" hidden="false"/>
    </xf>
    <xf numFmtId="165" fontId="10" fillId="0" borderId="0" xfId="43" applyFont="true" applyBorder="true" applyAlignment="true" applyProtection="false">
      <alignment horizontal="center" vertical="center" textRotation="0" wrapText="false" indent="0" shrinkToFit="true"/>
      <protection locked="true" hidden="false"/>
    </xf>
    <xf numFmtId="165" fontId="32" fillId="0" borderId="65" xfId="43" applyFont="true" applyBorder="true" applyAlignment="true" applyProtection="false">
      <alignment horizontal="center" vertical="center" textRotation="0" wrapText="false" indent="0" shrinkToFit="true"/>
      <protection locked="true" hidden="false"/>
    </xf>
    <xf numFmtId="169" fontId="37" fillId="8" borderId="55" xfId="43" applyFont="true" applyBorder="true" applyAlignment="true" applyProtection="false">
      <alignment horizontal="left" vertical="center" textRotation="0" wrapText="false" indent="1" shrinkToFit="true"/>
      <protection locked="true" hidden="false"/>
    </xf>
    <xf numFmtId="169" fontId="37" fillId="8" borderId="56" xfId="43" applyFont="true" applyBorder="true" applyAlignment="true" applyProtection="false">
      <alignment horizontal="left" vertical="center" textRotation="0" wrapText="false" indent="1" shrinkToFit="true"/>
      <protection locked="true" hidden="false"/>
    </xf>
    <xf numFmtId="169" fontId="32" fillId="8" borderId="57" xfId="43" applyFont="true" applyBorder="true" applyAlignment="true" applyProtection="false">
      <alignment horizontal="center" vertical="center" textRotation="0" wrapText="false" indent="0" shrinkToFit="true"/>
      <protection locked="true" hidden="false"/>
    </xf>
    <xf numFmtId="169" fontId="32" fillId="0" borderId="65" xfId="43" applyFont="true" applyBorder="true" applyAlignment="true" applyProtection="false">
      <alignment horizontal="center" vertical="center" textRotation="0" wrapText="false" indent="0" shrinkToFit="true"/>
      <protection locked="true" hidden="false"/>
    </xf>
    <xf numFmtId="169" fontId="32" fillId="0" borderId="65" xfId="43" applyFont="true" applyBorder="true" applyAlignment="true" applyProtection="false">
      <alignment horizontal="general" vertical="center" textRotation="0" wrapText="false" indent="0" shrinkToFit="true"/>
      <protection locked="true" hidden="false"/>
    </xf>
    <xf numFmtId="165" fontId="10" fillId="0" borderId="0" xfId="43" applyFont="true" applyBorder="true" applyAlignment="true" applyProtection="true">
      <alignment horizontal="center" vertical="center" textRotation="0" wrapText="false" indent="0" shrinkToFit="true"/>
      <protection locked="false" hidden="false"/>
    </xf>
    <xf numFmtId="165" fontId="32" fillId="0" borderId="66" xfId="43" applyFont="true" applyBorder="true" applyAlignment="true" applyProtection="false">
      <alignment horizontal="center" vertical="center" textRotation="0" wrapText="false" indent="0" shrinkToFit="true"/>
      <protection locked="true" hidden="false"/>
    </xf>
    <xf numFmtId="169" fontId="37" fillId="8" borderId="58" xfId="43" applyFont="true" applyBorder="true" applyAlignment="true" applyProtection="false">
      <alignment horizontal="left" vertical="center" textRotation="0" wrapText="false" indent="1" shrinkToFit="true"/>
      <protection locked="true" hidden="false"/>
    </xf>
    <xf numFmtId="169" fontId="37" fillId="8" borderId="59" xfId="43" applyFont="true" applyBorder="true" applyAlignment="true" applyProtection="false">
      <alignment horizontal="left" vertical="center" textRotation="0" wrapText="false" indent="1" shrinkToFit="true"/>
      <protection locked="true" hidden="false"/>
    </xf>
    <xf numFmtId="169" fontId="32" fillId="8" borderId="60" xfId="43" applyFont="true" applyBorder="true" applyAlignment="true" applyProtection="false">
      <alignment horizontal="center" vertical="center" textRotation="0" wrapText="false" indent="0" shrinkToFit="true"/>
      <protection locked="true" hidden="false"/>
    </xf>
    <xf numFmtId="169" fontId="32" fillId="0" borderId="66" xfId="43" applyFont="true" applyBorder="true" applyAlignment="true" applyProtection="false">
      <alignment horizontal="center" vertical="center" textRotation="0" wrapText="false" indent="0" shrinkToFit="true"/>
      <protection locked="true" hidden="false"/>
    </xf>
    <xf numFmtId="169" fontId="32" fillId="0" borderId="66" xfId="43" applyFont="true" applyBorder="true" applyAlignment="true" applyProtection="false">
      <alignment horizontal="general" vertical="center" textRotation="0" wrapText="false" indent="0" shrinkToFit="true"/>
      <protection locked="true" hidden="false"/>
    </xf>
    <xf numFmtId="164" fontId="41" fillId="6" borderId="0" xfId="43" applyFont="true" applyBorder="true" applyAlignment="true" applyProtection="false">
      <alignment horizontal="center" vertical="center" textRotation="0" wrapText="false" indent="0" shrinkToFit="true"/>
      <protection locked="true" hidden="false"/>
    </xf>
    <xf numFmtId="164" fontId="10" fillId="0" borderId="0" xfId="49" applyFont="true" applyBorder="false" applyAlignment="true" applyProtection="false">
      <alignment horizontal="general" vertical="center" textRotation="0" wrapText="false" indent="0" shrinkToFit="true"/>
      <protection locked="true" hidden="false"/>
    </xf>
    <xf numFmtId="164" fontId="78" fillId="0" borderId="0" xfId="49" applyFont="true" applyBorder="false" applyAlignment="true" applyProtection="false">
      <alignment horizontal="general" vertical="center" textRotation="0" wrapText="false" indent="0" shrinkToFit="true"/>
      <protection locked="true" hidden="false"/>
    </xf>
    <xf numFmtId="164" fontId="27" fillId="0" borderId="0" xfId="49" applyFont="true" applyBorder="false" applyAlignment="true" applyProtection="false">
      <alignment horizontal="center" vertical="center" textRotation="0" wrapText="false" indent="0" shrinkToFit="true"/>
      <protection locked="true" hidden="false"/>
    </xf>
    <xf numFmtId="164" fontId="25" fillId="0" borderId="0" xfId="49" applyFont="true" applyBorder="false" applyAlignment="true" applyProtection="false">
      <alignment horizontal="center" vertical="center" textRotation="0" wrapText="false" indent="0" shrinkToFit="true"/>
      <protection locked="true" hidden="false"/>
    </xf>
    <xf numFmtId="164" fontId="30" fillId="0" borderId="0" xfId="49" applyFont="true" applyBorder="false" applyAlignment="true" applyProtection="false">
      <alignment horizontal="center" vertical="center" textRotation="0" wrapText="false" indent="0" shrinkToFit="true"/>
      <protection locked="true" hidden="false"/>
    </xf>
    <xf numFmtId="164" fontId="79" fillId="0" borderId="0" xfId="49" applyFont="true" applyBorder="false" applyAlignment="true" applyProtection="false">
      <alignment horizontal="general" vertical="center" textRotation="0" wrapText="false" indent="0" shrinkToFit="true"/>
      <protection locked="true" hidden="false"/>
    </xf>
    <xf numFmtId="164" fontId="80" fillId="0" borderId="0" xfId="49" applyFont="true" applyBorder="false" applyAlignment="true" applyProtection="false">
      <alignment horizontal="general" vertical="center" textRotation="0" wrapText="false" indent="0" shrinkToFit="true"/>
      <protection locked="true" hidden="false"/>
    </xf>
    <xf numFmtId="164" fontId="62" fillId="7" borderId="0" xfId="49" applyFont="true" applyBorder="false" applyAlignment="true" applyProtection="false">
      <alignment horizontal="general" vertical="center" textRotation="0" wrapText="false" indent="0" shrinkToFit="true"/>
      <protection locked="true" hidden="false"/>
    </xf>
    <xf numFmtId="164" fontId="10" fillId="7" borderId="0" xfId="49" applyFont="true" applyBorder="false" applyAlignment="true" applyProtection="false">
      <alignment horizontal="general" vertical="center" textRotation="0" wrapText="false" indent="0" shrinkToFit="true"/>
      <protection locked="true" hidden="false"/>
    </xf>
    <xf numFmtId="164" fontId="71" fillId="0" borderId="0" xfId="49" applyFont="true" applyBorder="false" applyAlignment="true" applyProtection="false">
      <alignment horizontal="general" vertical="center" textRotation="0" wrapText="false" indent="0" shrinkToFit="true"/>
      <protection locked="true" hidden="false"/>
    </xf>
    <xf numFmtId="165" fontId="43" fillId="0" borderId="0" xfId="24" applyFont="true" applyBorder="false" applyAlignment="true" applyProtection="true">
      <alignment horizontal="general" vertical="center" textRotation="0" wrapText="false" indent="0" shrinkToFit="true"/>
      <protection locked="true" hidden="false"/>
    </xf>
    <xf numFmtId="165" fontId="82" fillId="0" borderId="0" xfId="0" applyFont="true" applyBorder="false" applyAlignment="true" applyProtection="false">
      <alignment horizontal="right" vertical="center" textRotation="0" wrapText="false" indent="0" shrinkToFit="true"/>
      <protection locked="true" hidden="false"/>
    </xf>
    <xf numFmtId="165" fontId="41" fillId="0" borderId="0" xfId="29" applyFont="true" applyBorder="false" applyAlignment="true" applyProtection="false">
      <alignment horizontal="right" vertical="center" textRotation="0" wrapText="false" indent="0" shrinkToFit="true"/>
      <protection locked="true" hidden="false"/>
    </xf>
    <xf numFmtId="165" fontId="43" fillId="0" borderId="0" xfId="24" applyFont="true" applyBorder="false" applyAlignment="true" applyProtection="true">
      <alignment horizontal="general" vertical="center" textRotation="0" wrapText="false" indent="0" shrinkToFit="true"/>
      <protection locked="true" hidden="false"/>
    </xf>
    <xf numFmtId="164" fontId="67" fillId="0" borderId="0" xfId="49" applyFont="true" applyBorder="false" applyAlignment="true" applyProtection="false">
      <alignment horizontal="center" vertical="center" textRotation="0" wrapText="false" indent="0" shrinkToFit="true"/>
      <protection locked="true" hidden="false"/>
    </xf>
    <xf numFmtId="164" fontId="69" fillId="0" borderId="0" xfId="49" applyFont="true" applyBorder="false" applyAlignment="true" applyProtection="false">
      <alignment horizontal="center" vertical="center" textRotation="0" wrapText="false" indent="0" shrinkToFit="true"/>
      <protection locked="true" hidden="false"/>
    </xf>
    <xf numFmtId="164" fontId="41" fillId="0" borderId="0" xfId="49" applyFont="true" applyBorder="false" applyAlignment="true" applyProtection="false">
      <alignment horizontal="center" vertical="center" textRotation="0" wrapText="false" indent="0" shrinkToFit="true"/>
      <protection locked="true" hidden="false"/>
    </xf>
    <xf numFmtId="164" fontId="83" fillId="0" borderId="0" xfId="49" applyFont="true" applyBorder="false" applyAlignment="true" applyProtection="false">
      <alignment horizontal="general" vertical="center" textRotation="0" wrapText="false" indent="0" shrinkToFit="true"/>
      <protection locked="true" hidden="false"/>
    </xf>
    <xf numFmtId="164" fontId="84" fillId="0" borderId="0" xfId="49" applyFont="true" applyBorder="false" applyAlignment="true" applyProtection="false">
      <alignment horizontal="general" vertical="center" textRotation="0" wrapText="false" indent="0" shrinkToFit="true"/>
      <protection locked="true" hidden="false"/>
    </xf>
    <xf numFmtId="164" fontId="63" fillId="7" borderId="0" xfId="49" applyFont="true" applyBorder="false" applyAlignment="true" applyProtection="false">
      <alignment horizontal="general" vertical="center" textRotation="0" wrapText="false" indent="0" shrinkToFit="true"/>
      <protection locked="true" hidden="false"/>
    </xf>
    <xf numFmtId="165" fontId="32" fillId="7" borderId="0" xfId="49" applyFont="true" applyBorder="false" applyAlignment="true" applyProtection="false">
      <alignment horizontal="general" vertical="center" textRotation="0" wrapText="false" indent="0" shrinkToFit="true"/>
      <protection locked="true" hidden="false"/>
    </xf>
    <xf numFmtId="164" fontId="64" fillId="7" borderId="0" xfId="26" applyFont="true" applyBorder="true" applyAlignment="true" applyProtection="true">
      <alignment horizontal="general" vertical="center" textRotation="0" wrapText="false" indent="0" shrinkToFit="false"/>
      <protection locked="true" hidden="false"/>
    </xf>
    <xf numFmtId="164" fontId="52" fillId="9" borderId="63" xfId="49" applyFont="true" applyBorder="true" applyAlignment="true" applyProtection="false">
      <alignment horizontal="general" vertical="center" textRotation="0" wrapText="false" indent="0" shrinkToFit="true"/>
      <protection locked="true" hidden="false"/>
    </xf>
    <xf numFmtId="164" fontId="52" fillId="9" borderId="63" xfId="49" applyFont="true" applyBorder="true" applyAlignment="true" applyProtection="false">
      <alignment horizontal="center" vertical="center" textRotation="0" wrapText="false" indent="0" shrinkToFit="true"/>
      <protection locked="true" hidden="false"/>
    </xf>
    <xf numFmtId="164" fontId="52" fillId="9" borderId="63" xfId="49" applyFont="true" applyBorder="true" applyAlignment="true" applyProtection="false">
      <alignment horizontal="left" vertical="center" textRotation="0" wrapText="false" indent="1" shrinkToFit="true"/>
      <protection locked="true" hidden="false"/>
    </xf>
    <xf numFmtId="164" fontId="78" fillId="0" borderId="0" xfId="49" applyFont="true" applyBorder="false" applyAlignment="true" applyProtection="false">
      <alignment horizontal="center" vertical="center" textRotation="0" wrapText="false" indent="0" shrinkToFit="true"/>
      <protection locked="true" hidden="false"/>
    </xf>
    <xf numFmtId="164" fontId="20" fillId="0" borderId="63" xfId="49" applyFont="true" applyBorder="true" applyAlignment="true" applyProtection="true">
      <alignment horizontal="general" vertical="center" textRotation="0" wrapText="false" indent="0" shrinkToFit="true"/>
      <protection locked="false" hidden="false"/>
    </xf>
    <xf numFmtId="164" fontId="32" fillId="0" borderId="63" xfId="49" applyFont="true" applyBorder="true" applyAlignment="true" applyProtection="true">
      <alignment horizontal="center" vertical="center" textRotation="0" wrapText="false" indent="0" shrinkToFit="true"/>
      <protection locked="false" hidden="false"/>
    </xf>
    <xf numFmtId="165" fontId="37" fillId="5" borderId="63" xfId="49" applyFont="true" applyBorder="true" applyAlignment="true" applyProtection="true">
      <alignment horizontal="center" vertical="center" textRotation="0" wrapText="false" indent="0" shrinkToFit="true"/>
      <protection locked="true" hidden="false"/>
    </xf>
    <xf numFmtId="164" fontId="20" fillId="0" borderId="63" xfId="49" applyFont="true" applyBorder="true" applyAlignment="true" applyProtection="true">
      <alignment horizontal="left" vertical="center" textRotation="0" wrapText="false" indent="1" shrinkToFit="true"/>
      <protection locked="false" hidden="false"/>
    </xf>
    <xf numFmtId="164" fontId="20" fillId="0" borderId="63" xfId="49" applyFont="true" applyBorder="true" applyAlignment="true" applyProtection="true">
      <alignment horizontal="center" vertical="center" textRotation="0" wrapText="false" indent="0" shrinkToFit="true"/>
      <protection locked="false" hidden="false"/>
    </xf>
    <xf numFmtId="165" fontId="32" fillId="5" borderId="63" xfId="49" applyFont="true" applyBorder="true" applyAlignment="true" applyProtection="true">
      <alignment horizontal="general" vertical="center" textRotation="0" wrapText="false" indent="0" shrinkToFit="true"/>
      <protection locked="true" hidden="false"/>
    </xf>
    <xf numFmtId="164" fontId="20" fillId="0" borderId="63" xfId="28" applyFont="true" applyBorder="true" applyAlignment="true" applyProtection="true">
      <alignment horizontal="general" vertical="center" textRotation="0" wrapText="false" indent="0" shrinkToFit="true"/>
      <protection locked="false" hidden="false"/>
    </xf>
    <xf numFmtId="164" fontId="32" fillId="0" borderId="63" xfId="28" applyFont="true" applyBorder="true" applyAlignment="true" applyProtection="true">
      <alignment horizontal="center" vertical="center" textRotation="0" wrapText="false" indent="0" shrinkToFit="true"/>
      <protection locked="fals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center" vertical="center" textRotation="0" wrapText="false" indent="0" shrinkToFit="false"/>
      <protection locked="true" hidden="false"/>
    </xf>
    <xf numFmtId="164" fontId="85" fillId="7" borderId="0" xfId="24" applyFont="true" applyBorder="false" applyAlignment="true" applyProtection="false">
      <alignment horizontal="center" vertical="center" textRotation="0" wrapText="false" indent="0" shrinkToFit="false"/>
      <protection locked="true" hidden="false"/>
    </xf>
    <xf numFmtId="164" fontId="86" fillId="7" borderId="0" xfId="24" applyFont="true" applyBorder="false" applyAlignment="true" applyProtection="false">
      <alignment horizontal="center" vertical="center" textRotation="0" wrapText="false" indent="0" shrinkToFit="false"/>
      <protection locked="true" hidden="false"/>
    </xf>
    <xf numFmtId="164" fontId="87" fillId="0" borderId="0" xfId="24" applyFont="true" applyBorder="fals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center" vertical="center" textRotation="0" wrapText="false" indent="0" shrinkToFit="false"/>
      <protection locked="true" hidden="false"/>
    </xf>
    <xf numFmtId="164" fontId="88" fillId="0" borderId="0" xfId="24" applyFont="true" applyBorder="fals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164" fontId="43" fillId="0" borderId="0" xfId="24" applyFont="true" applyBorder="true" applyAlignment="true" applyProtection="false">
      <alignment horizontal="general" vertical="center" textRotation="0" wrapText="false" indent="0" shrinkToFit="tru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164" fontId="43" fillId="0" borderId="0" xfId="24" applyFont="true" applyBorder="false" applyAlignment="true" applyProtection="false">
      <alignment horizontal="center" vertical="center" textRotation="0" wrapText="false" indent="0" shrinkToFit="false"/>
      <protection locked="true" hidden="false"/>
    </xf>
    <xf numFmtId="164" fontId="43" fillId="0" borderId="0" xfId="24" applyFont="true" applyBorder="false" applyAlignment="true" applyProtection="false">
      <alignment horizontal="center" vertical="center" textRotation="0" wrapText="false" indent="0" shrinkToFit="true"/>
      <protection locked="true" hidden="false"/>
    </xf>
    <xf numFmtId="164" fontId="43" fillId="0" borderId="0" xfId="24" applyFont="true" applyBorder="false" applyAlignment="true" applyProtection="false">
      <alignment horizontal="general" vertical="center" textRotation="0" wrapText="false" indent="0" shrinkToFit="true"/>
      <protection locked="true" hidden="false"/>
    </xf>
    <xf numFmtId="164" fontId="32" fillId="0" borderId="0" xfId="24" applyFont="true" applyBorder="false" applyAlignment="true" applyProtection="false">
      <alignment horizontal="general" vertical="center" textRotation="0" wrapText="false" indent="0" shrinkToFit="true"/>
      <protection locked="true" hidden="false"/>
    </xf>
    <xf numFmtId="164" fontId="89" fillId="7" borderId="0" xfId="24" applyFont="true" applyBorder="false" applyAlignment="true" applyProtection="false">
      <alignment horizontal="center" vertical="center" textRotation="0" wrapText="false" indent="0" shrinkToFit="false"/>
      <protection locked="true" hidden="false"/>
    </xf>
    <xf numFmtId="164" fontId="90" fillId="7" borderId="0" xfId="24" applyFont="true" applyBorder="false" applyAlignment="true" applyProtection="false">
      <alignment horizontal="center" vertical="center" textRotation="0" wrapText="false" indent="0" shrinkToFit="false"/>
      <protection locked="true" hidden="false"/>
    </xf>
    <xf numFmtId="164" fontId="32" fillId="7" borderId="0" xfId="24" applyFont="true" applyBorder="false" applyAlignment="true" applyProtection="false">
      <alignment horizontal="general" vertical="center" textRotation="0" wrapText="false" indent="0" shrinkToFit="false"/>
      <protection locked="true" hidden="false"/>
    </xf>
    <xf numFmtId="164" fontId="64" fillId="7" borderId="67" xfId="26" applyFont="true" applyBorder="true" applyAlignment="true" applyProtection="true">
      <alignment horizontal="general" vertical="center" textRotation="0" wrapText="false" indent="0" shrinkToFit="false"/>
      <protection locked="true" hidden="false"/>
    </xf>
    <xf numFmtId="164" fontId="91" fillId="7" borderId="0" xfId="24" applyFont="true" applyBorder="true" applyAlignment="true" applyProtection="false">
      <alignment horizontal="center" vertical="center" textRotation="0" wrapText="false" indent="0" shrinkToFit="true"/>
      <protection locked="true" hidden="false"/>
    </xf>
    <xf numFmtId="165" fontId="92" fillId="7" borderId="0" xfId="24" applyFont="true" applyBorder="false" applyAlignment="true" applyProtection="false">
      <alignment horizontal="center" vertical="center" textRotation="0" wrapText="false" indent="0" shrinkToFit="true"/>
      <protection locked="true" hidden="false"/>
    </xf>
    <xf numFmtId="164" fontId="10" fillId="7" borderId="0" xfId="24" applyFont="true" applyBorder="false" applyAlignment="true" applyProtection="false">
      <alignment horizontal="general" vertical="center" textRotation="0" wrapText="false" indent="0" shrinkToFit="false"/>
      <protection locked="true" hidden="false"/>
    </xf>
    <xf numFmtId="164" fontId="47" fillId="6" borderId="68" xfId="24" applyFont="true" applyBorder="true" applyAlignment="true" applyProtection="false">
      <alignment horizontal="center" vertical="center" textRotation="0" wrapText="false" indent="0" shrinkToFit="true"/>
      <protection locked="true" hidden="false"/>
    </xf>
    <xf numFmtId="164" fontId="47" fillId="6" borderId="69" xfId="24" applyFont="true" applyBorder="true" applyAlignment="true" applyProtection="false">
      <alignment horizontal="center" vertical="center" textRotation="0" wrapText="false" indent="0" shrinkToFit="true"/>
      <protection locked="true" hidden="false"/>
    </xf>
    <xf numFmtId="173" fontId="93" fillId="9" borderId="70" xfId="44" applyFont="true" applyBorder="true" applyAlignment="true" applyProtection="false">
      <alignment horizontal="center" vertical="center" textRotation="0" wrapText="false" indent="0" shrinkToFit="true"/>
      <protection locked="true" hidden="false"/>
    </xf>
    <xf numFmtId="164" fontId="93" fillId="9" borderId="71" xfId="44" applyFont="true" applyBorder="true" applyAlignment="true" applyProtection="false">
      <alignment horizontal="center" vertical="center" textRotation="0" wrapText="false" indent="0" shrinkToFit="true"/>
      <protection locked="true" hidden="false"/>
    </xf>
    <xf numFmtId="173" fontId="93" fillId="9" borderId="70" xfId="44" applyFont="true" applyBorder="true" applyAlignment="true" applyProtection="false">
      <alignment horizontal="left" vertical="center" textRotation="0" wrapText="false" indent="1" shrinkToFit="true"/>
      <protection locked="true" hidden="false"/>
    </xf>
    <xf numFmtId="173" fontId="93" fillId="9" borderId="71" xfId="44" applyFont="true" applyBorder="true" applyAlignment="true" applyProtection="false">
      <alignment horizontal="left" vertical="center" textRotation="0" wrapText="false" indent="1" shrinkToFit="true"/>
      <protection locked="true" hidden="false"/>
    </xf>
    <xf numFmtId="164" fontId="93" fillId="9" borderId="71" xfId="44" applyFont="true" applyBorder="true" applyAlignment="true" applyProtection="false">
      <alignment horizontal="left" vertical="center" textRotation="0" wrapText="false" indent="1" shrinkToFit="true"/>
      <protection locked="true" hidden="false"/>
    </xf>
    <xf numFmtId="164" fontId="93" fillId="9" borderId="72" xfId="44" applyFont="true" applyBorder="true" applyAlignment="true" applyProtection="false">
      <alignment horizontal="center" vertical="center" textRotation="0" wrapText="false" indent="0" shrinkToFit="true"/>
      <protection locked="true" hidden="false"/>
    </xf>
    <xf numFmtId="164" fontId="93" fillId="9" borderId="73" xfId="44" applyFont="true" applyBorder="true" applyAlignment="true" applyProtection="false">
      <alignment horizontal="center" vertical="center" textRotation="0" wrapText="false" indent="0" shrinkToFit="true"/>
      <protection locked="true" hidden="false"/>
    </xf>
    <xf numFmtId="164" fontId="44" fillId="6" borderId="0" xfId="24" applyFont="true" applyBorder="true" applyAlignment="true" applyProtection="true">
      <alignment horizontal="center" vertical="center" textRotation="0" wrapText="false" indent="0" shrinkToFit="true"/>
      <protection locked="false" hidden="false"/>
    </xf>
    <xf numFmtId="164" fontId="29" fillId="7" borderId="0" xfId="44" applyFont="true" applyBorder="true" applyAlignment="true" applyProtection="false">
      <alignment horizontal="general" vertical="center" textRotation="0" wrapText="false" indent="0" shrinkToFit="false"/>
      <protection locked="true" hidden="false"/>
    </xf>
    <xf numFmtId="165" fontId="32" fillId="0" borderId="0" xfId="24" applyFont="true" applyBorder="false" applyAlignment="true" applyProtection="false">
      <alignment horizontal="center" vertical="center" textRotation="0" wrapText="false" indent="0" shrinkToFit="true"/>
      <protection locked="true" hidden="false"/>
    </xf>
    <xf numFmtId="166" fontId="69" fillId="0" borderId="74" xfId="45" applyFont="true" applyBorder="true" applyAlignment="true" applyProtection="true">
      <alignment horizontal="center" vertical="center" textRotation="0" wrapText="false" indent="0" shrinkToFit="true"/>
      <protection locked="false" hidden="false"/>
    </xf>
    <xf numFmtId="165" fontId="69" fillId="6" borderId="75" xfId="45" applyFont="true" applyBorder="true" applyAlignment="true" applyProtection="true">
      <alignment horizontal="center" vertical="center" textRotation="0" wrapText="false" indent="0" shrinkToFit="true"/>
      <protection locked="true" hidden="false"/>
    </xf>
    <xf numFmtId="165" fontId="69" fillId="6" borderId="74" xfId="45" applyFont="true" applyBorder="true" applyAlignment="true" applyProtection="false">
      <alignment horizontal="left" vertical="center" textRotation="0" wrapText="false" indent="1" shrinkToFit="true"/>
      <protection locked="true" hidden="false"/>
    </xf>
    <xf numFmtId="164" fontId="24" fillId="0" borderId="76" xfId="45" applyFont="true" applyBorder="true" applyAlignment="true" applyProtection="true">
      <alignment horizontal="left" vertical="center" textRotation="0" wrapText="false" indent="1" shrinkToFit="true"/>
      <protection locked="false" hidden="false"/>
    </xf>
    <xf numFmtId="165" fontId="69" fillId="6" borderId="76" xfId="45" applyFont="true" applyBorder="true" applyAlignment="true" applyProtection="true">
      <alignment horizontal="left" vertical="center" textRotation="0" wrapText="false" indent="1" shrinkToFit="true"/>
      <protection locked="true" hidden="false"/>
    </xf>
    <xf numFmtId="165" fontId="69" fillId="6" borderId="76" xfId="45" applyFont="true" applyBorder="true" applyAlignment="true" applyProtection="true">
      <alignment horizontal="center" vertical="center" textRotation="0" wrapText="false" indent="0" shrinkToFit="true"/>
      <protection locked="true" hidden="false"/>
    </xf>
    <xf numFmtId="164" fontId="69" fillId="6" borderId="75" xfId="45" applyFont="true" applyBorder="true" applyAlignment="true" applyProtection="true">
      <alignment horizontal="center" vertical="center" textRotation="0" wrapText="false" indent="0" shrinkToFit="true"/>
      <protection locked="true" hidden="false"/>
    </xf>
    <xf numFmtId="167" fontId="69" fillId="0" borderId="0" xfId="45" applyFont="true" applyBorder="true" applyAlignment="true" applyProtection="true">
      <alignment horizontal="center" vertical="center" textRotation="0" wrapText="false" indent="0" shrinkToFit="true"/>
      <protection locked="false" hidden="false"/>
    </xf>
    <xf numFmtId="165" fontId="32" fillId="0" borderId="0" xfId="24" applyFont="true" applyBorder="false" applyAlignment="true" applyProtection="false">
      <alignment horizontal="center" vertical="center" textRotation="0" wrapText="false" indent="0" shrinkToFit="false"/>
      <protection locked="true" hidden="false"/>
    </xf>
    <xf numFmtId="166" fontId="37" fillId="5" borderId="51" xfId="45" applyFont="true" applyBorder="true" applyAlignment="true" applyProtection="true">
      <alignment horizontal="center" vertical="center" textRotation="0" wrapText="false" indent="0" shrinkToFit="true"/>
      <protection locked="true" hidden="false"/>
    </xf>
    <xf numFmtId="166" fontId="37" fillId="5" borderId="53" xfId="45" applyFont="true" applyBorder="true" applyAlignment="true" applyProtection="true">
      <alignment horizontal="center" vertical="center" textRotation="0" wrapText="false" indent="0" shrinkToFit="true"/>
      <protection locked="true" hidden="false"/>
    </xf>
    <xf numFmtId="165" fontId="37" fillId="5" borderId="51" xfId="45" applyFont="true" applyBorder="true" applyAlignment="true" applyProtection="false">
      <alignment horizontal="left" vertical="center" textRotation="0" wrapText="false" indent="1" shrinkToFit="true"/>
      <protection locked="true" hidden="false"/>
    </xf>
    <xf numFmtId="165" fontId="37" fillId="5" borderId="52" xfId="45" applyFont="true" applyBorder="true" applyAlignment="true" applyProtection="false">
      <alignment horizontal="left" vertical="center" textRotation="0" wrapText="false" indent="1" shrinkToFit="true"/>
      <protection locked="true" hidden="false"/>
    </xf>
    <xf numFmtId="164" fontId="22" fillId="0" borderId="52" xfId="45" applyFont="true" applyBorder="true" applyAlignment="true" applyProtection="true">
      <alignment horizontal="left" vertical="center" textRotation="0" wrapText="false" indent="1" shrinkToFit="true"/>
      <protection locked="false" hidden="false"/>
    </xf>
    <xf numFmtId="164" fontId="22" fillId="0" borderId="52" xfId="45" applyFont="true" applyBorder="true" applyAlignment="true" applyProtection="true">
      <alignment horizontal="center" vertical="center" textRotation="0" wrapText="false" indent="0" shrinkToFit="true"/>
      <protection locked="false" hidden="false"/>
    </xf>
    <xf numFmtId="164" fontId="37" fillId="0" borderId="53" xfId="30" applyFont="true" applyBorder="true" applyAlignment="true" applyProtection="true">
      <alignment horizontal="center" vertical="center" textRotation="0" wrapText="false" indent="0" shrinkToFit="true"/>
      <protection locked="false" hidden="false"/>
    </xf>
    <xf numFmtId="167" fontId="37" fillId="0" borderId="0" xfId="30" applyFont="true" applyBorder="true" applyAlignment="true" applyProtection="true">
      <alignment horizontal="center" vertical="center" textRotation="0" wrapText="false" indent="0" shrinkToFit="true"/>
      <protection locked="false" hidden="false"/>
    </xf>
    <xf numFmtId="166" fontId="37" fillId="5" borderId="55" xfId="45" applyFont="true" applyBorder="true" applyAlignment="true" applyProtection="true">
      <alignment horizontal="center" vertical="center" textRotation="0" wrapText="false" indent="0" shrinkToFit="true"/>
      <protection locked="true" hidden="false"/>
    </xf>
    <xf numFmtId="166" fontId="37" fillId="5" borderId="57" xfId="45" applyFont="true" applyBorder="true" applyAlignment="true" applyProtection="true">
      <alignment horizontal="center" vertical="center" textRotation="0" wrapText="false" indent="0" shrinkToFit="true"/>
      <protection locked="true" hidden="false"/>
    </xf>
    <xf numFmtId="165" fontId="37" fillId="5" borderId="55" xfId="45" applyFont="true" applyBorder="true" applyAlignment="true" applyProtection="false">
      <alignment horizontal="left" vertical="center" textRotation="0" wrapText="false" indent="1" shrinkToFit="true"/>
      <protection locked="true" hidden="false"/>
    </xf>
    <xf numFmtId="165" fontId="37" fillId="5" borderId="56" xfId="45" applyFont="true" applyBorder="true" applyAlignment="true" applyProtection="false">
      <alignment horizontal="left" vertical="center" textRotation="0" wrapText="false" indent="1" shrinkToFit="true"/>
      <protection locked="true" hidden="false"/>
    </xf>
    <xf numFmtId="164" fontId="37" fillId="0" borderId="56" xfId="45" applyFont="true" applyBorder="true" applyAlignment="true" applyProtection="true">
      <alignment horizontal="left" vertical="center" textRotation="0" wrapText="false" indent="1" shrinkToFit="true"/>
      <protection locked="false" hidden="false"/>
    </xf>
    <xf numFmtId="164" fontId="37" fillId="0" borderId="56" xfId="45" applyFont="true" applyBorder="true" applyAlignment="true" applyProtection="true">
      <alignment horizontal="center" vertical="center" textRotation="0" wrapText="false" indent="0" shrinkToFit="true"/>
      <protection locked="false" hidden="false"/>
    </xf>
    <xf numFmtId="164" fontId="37" fillId="0" borderId="57" xfId="30" applyFont="true" applyBorder="true" applyAlignment="true" applyProtection="true">
      <alignment horizontal="center" vertical="center" textRotation="0" wrapText="false" indent="0" shrinkToFit="true"/>
      <protection locked="false" hidden="false"/>
    </xf>
    <xf numFmtId="166" fontId="37" fillId="5" borderId="58" xfId="45" applyFont="true" applyBorder="true" applyAlignment="true" applyProtection="true">
      <alignment horizontal="center" vertical="center" textRotation="0" wrapText="false" indent="0" shrinkToFit="true"/>
      <protection locked="true" hidden="false"/>
    </xf>
    <xf numFmtId="166" fontId="37" fillId="5" borderId="60" xfId="45" applyFont="true" applyBorder="true" applyAlignment="true" applyProtection="true">
      <alignment horizontal="center" vertical="center" textRotation="0" wrapText="false" indent="0" shrinkToFit="true"/>
      <protection locked="true" hidden="false"/>
    </xf>
    <xf numFmtId="165" fontId="37" fillId="5" borderId="58" xfId="45" applyFont="true" applyBorder="true" applyAlignment="true" applyProtection="false">
      <alignment horizontal="left" vertical="center" textRotation="0" wrapText="false" indent="1" shrinkToFit="true"/>
      <protection locked="true" hidden="false"/>
    </xf>
    <xf numFmtId="165" fontId="37" fillId="5" borderId="77" xfId="45" applyFont="true" applyBorder="true" applyAlignment="true" applyProtection="false">
      <alignment horizontal="left" vertical="center" textRotation="0" wrapText="false" indent="1" shrinkToFit="true"/>
      <protection locked="true" hidden="false"/>
    </xf>
    <xf numFmtId="164" fontId="37" fillId="0" borderId="77" xfId="45" applyFont="true" applyBorder="true" applyAlignment="true" applyProtection="true">
      <alignment horizontal="left" vertical="center" textRotation="0" wrapText="false" indent="1" shrinkToFit="true"/>
      <protection locked="false" hidden="false"/>
    </xf>
    <xf numFmtId="164" fontId="37" fillId="0" borderId="77" xfId="45" applyFont="true" applyBorder="true" applyAlignment="true" applyProtection="true">
      <alignment horizontal="center" vertical="center" textRotation="0" wrapText="false" indent="0" shrinkToFit="true"/>
      <protection locked="false" hidden="false"/>
    </xf>
    <xf numFmtId="164" fontId="37" fillId="0" borderId="78" xfId="30" applyFont="true" applyBorder="true" applyAlignment="true" applyProtection="true">
      <alignment horizontal="center" vertical="center" textRotation="0" wrapText="false" indent="0" shrinkToFit="true"/>
      <protection locked="false" hidden="false"/>
    </xf>
    <xf numFmtId="164" fontId="37" fillId="0" borderId="79" xfId="45" applyFont="true" applyBorder="true" applyAlignment="true" applyProtection="true">
      <alignment horizontal="general" vertical="center" textRotation="0" wrapText="false" indent="0" shrinkToFit="true"/>
      <protection locked="true" hidden="false"/>
    </xf>
    <xf numFmtId="173" fontId="37" fillId="0" borderId="79" xfId="45" applyFont="true" applyBorder="true" applyAlignment="true" applyProtection="false">
      <alignment horizontal="left" vertical="center" textRotation="0" wrapText="false" indent="1" shrinkToFit="true"/>
      <protection locked="true" hidden="false"/>
    </xf>
    <xf numFmtId="164" fontId="37" fillId="0" borderId="79" xfId="45" applyFont="true" applyBorder="true" applyAlignment="true" applyProtection="true">
      <alignment horizontal="left" vertical="center" textRotation="0" wrapText="false" indent="1" shrinkToFit="true"/>
      <protection locked="true" hidden="false"/>
    </xf>
    <xf numFmtId="167" fontId="37" fillId="0" borderId="0" xfId="45" applyFont="true" applyBorder="true" applyAlignment="true" applyProtection="true">
      <alignment horizontal="general" vertical="center" textRotation="0" wrapText="false" indent="0" shrinkToFit="true"/>
      <protection locked="false" hidden="false"/>
    </xf>
    <xf numFmtId="165" fontId="37" fillId="5" borderId="80" xfId="45" applyFont="true" applyBorder="true" applyAlignment="true" applyProtection="false">
      <alignment horizontal="left" vertical="center" textRotation="0" wrapText="false" indent="1" shrinkToFit="true"/>
      <protection locked="true" hidden="false"/>
    </xf>
    <xf numFmtId="164" fontId="22" fillId="0" borderId="80" xfId="45" applyFont="true" applyBorder="true" applyAlignment="true" applyProtection="true">
      <alignment horizontal="left" vertical="center" textRotation="0" wrapText="false" indent="1" shrinkToFit="true"/>
      <protection locked="false" hidden="false"/>
    </xf>
    <xf numFmtId="164" fontId="22" fillId="0" borderId="80" xfId="45" applyFont="true" applyBorder="true" applyAlignment="true" applyProtection="true">
      <alignment horizontal="center" vertical="center" textRotation="0" wrapText="false" indent="0" shrinkToFit="true"/>
      <protection locked="false" hidden="false"/>
    </xf>
    <xf numFmtId="164" fontId="37" fillId="0" borderId="81" xfId="30" applyFont="true" applyBorder="true" applyAlignment="true" applyProtection="true">
      <alignment horizontal="center" vertical="center" textRotation="0" wrapText="false" indent="0" shrinkToFit="true"/>
      <protection locked="false" hidden="false"/>
    </xf>
    <xf numFmtId="164" fontId="95" fillId="0" borderId="79" xfId="45" applyFont="true" applyBorder="true" applyAlignment="true" applyProtection="false">
      <alignment horizontal="general" vertical="center" textRotation="0" wrapText="false" indent="0" shrinkToFit="true"/>
      <protection locked="true" hidden="false"/>
    </xf>
    <xf numFmtId="173" fontId="95" fillId="0" borderId="79" xfId="45" applyFont="true" applyBorder="true" applyAlignment="true" applyProtection="false">
      <alignment horizontal="left" vertical="center" textRotation="0" wrapText="false" indent="1" shrinkToFit="true"/>
      <protection locked="true" hidden="false"/>
    </xf>
    <xf numFmtId="164" fontId="95" fillId="0" borderId="79" xfId="45" applyFont="true" applyBorder="true" applyAlignment="true" applyProtection="false">
      <alignment horizontal="left" vertical="center" textRotation="0" wrapText="false" indent="1" shrinkToFit="true"/>
      <protection locked="true" hidden="false"/>
    </xf>
    <xf numFmtId="164" fontId="95" fillId="0" borderId="79" xfId="45" applyFont="true" applyBorder="true" applyAlignment="true" applyProtection="false">
      <alignment horizontal="center" vertical="center" textRotation="0" wrapText="false" indent="0" shrinkToFit="true"/>
      <protection locked="true" hidden="false"/>
    </xf>
    <xf numFmtId="164" fontId="22" fillId="0" borderId="56" xfId="45" applyFont="true" applyBorder="true" applyAlignment="true" applyProtection="true">
      <alignment horizontal="left" vertical="center" textRotation="0" wrapText="false" indent="1" shrinkToFit="true"/>
      <protection locked="false" hidden="false"/>
    </xf>
    <xf numFmtId="164" fontId="22" fillId="0" borderId="56" xfId="45" applyFont="true" applyBorder="true" applyAlignment="true" applyProtection="true">
      <alignment horizontal="center" vertical="center" textRotation="0" wrapText="false" indent="0" shrinkToFit="true"/>
      <protection locked="false" hidden="false"/>
    </xf>
    <xf numFmtId="164" fontId="37" fillId="0" borderId="57" xfId="30" applyFont="true" applyBorder="true" applyAlignment="true" applyProtection="true">
      <alignment horizontal="center" vertical="center" textRotation="0" wrapText="false" indent="0" shrinkToFit="true"/>
      <protection locked="false" hidden="false"/>
    </xf>
    <xf numFmtId="164" fontId="69" fillId="6" borderId="75" xfId="45" applyFont="true" applyBorder="true" applyAlignment="true" applyProtection="true">
      <alignment horizontal="center" vertical="center" textRotation="0" wrapText="false" indent="0" shrinkToFit="true"/>
      <protection locked="false" hidden="false"/>
    </xf>
    <xf numFmtId="165" fontId="37" fillId="5" borderId="59" xfId="45" applyFont="true" applyBorder="true" applyAlignment="true" applyProtection="false">
      <alignment horizontal="left" vertical="center" textRotation="0" wrapText="false" indent="1" shrinkToFit="true"/>
      <protection locked="true" hidden="false"/>
    </xf>
    <xf numFmtId="164" fontId="37" fillId="0" borderId="59" xfId="45" applyFont="true" applyBorder="true" applyAlignment="true" applyProtection="true">
      <alignment horizontal="left" vertical="center" textRotation="0" wrapText="false" indent="1" shrinkToFit="true"/>
      <protection locked="false" hidden="false"/>
    </xf>
    <xf numFmtId="164" fontId="37" fillId="0" borderId="59" xfId="45" applyFont="true" applyBorder="true" applyAlignment="true" applyProtection="true">
      <alignment horizontal="center" vertical="center" textRotation="0" wrapText="false" indent="0" shrinkToFit="true"/>
      <protection locked="false" hidden="false"/>
    </xf>
    <xf numFmtId="164" fontId="37" fillId="0" borderId="60" xfId="30" applyFont="true" applyBorder="true" applyAlignment="true" applyProtection="true">
      <alignment horizontal="center" vertical="center" textRotation="0" wrapText="false" indent="0" shrinkToFit="true"/>
      <protection locked="false" hidden="false"/>
    </xf>
    <xf numFmtId="164" fontId="32" fillId="0" borderId="82" xfId="24" applyFont="true" applyBorder="true" applyAlignment="true" applyProtection="false">
      <alignment horizontal="center" vertical="center" textRotation="0" wrapText="false" indent="0" shrinkToFit="false"/>
      <protection locked="true" hidden="false"/>
    </xf>
    <xf numFmtId="173" fontId="95" fillId="0" borderId="82" xfId="45" applyFont="true" applyBorder="true" applyAlignment="true" applyProtection="false">
      <alignment horizontal="general" vertical="center" textRotation="0" wrapText="false" indent="0" shrinkToFit="true"/>
      <protection locked="true" hidden="false"/>
    </xf>
    <xf numFmtId="173" fontId="37" fillId="0" borderId="82" xfId="45" applyFont="true" applyBorder="true" applyAlignment="true" applyProtection="false">
      <alignment horizontal="center" vertical="center" textRotation="0" wrapText="false" indent="0" shrinkToFit="true"/>
      <protection locked="true" hidden="false"/>
    </xf>
    <xf numFmtId="164" fontId="95" fillId="0" borderId="82" xfId="45" applyFont="true" applyBorder="true" applyAlignment="true" applyProtection="false">
      <alignment horizontal="general" vertical="center" textRotation="0" wrapText="false" indent="0" shrinkToFit="true"/>
      <protection locked="true" hidden="false"/>
    </xf>
    <xf numFmtId="167" fontId="95" fillId="0" borderId="0" xfId="45" applyFont="true" applyBorder="true" applyAlignment="true" applyProtection="true">
      <alignment horizontal="general" vertical="center" textRotation="0" wrapText="false" indent="0" shrinkToFit="true"/>
      <protection locked="false" hidden="false"/>
    </xf>
    <xf numFmtId="165" fontId="96" fillId="0" borderId="0" xfId="24" applyFont="true" applyBorder="false" applyAlignment="true" applyProtection="false">
      <alignment horizontal="center" vertical="center" textRotation="0" wrapText="false" indent="0" shrinkToFit="false"/>
      <protection locked="true" hidden="false"/>
    </xf>
    <xf numFmtId="173" fontId="29" fillId="7" borderId="0" xfId="4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10" fillId="0" borderId="0" xfId="46" applyFont="true" applyBorder="false" applyAlignment="false" applyProtection="false">
      <alignment horizontal="general"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62" fillId="10" borderId="0" xfId="42" applyFont="true" applyBorder="false" applyAlignment="tru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5" fontId="13" fillId="0" borderId="0" xfId="46" applyFont="true" applyBorder="true" applyAlignment="true" applyProtection="false">
      <alignment horizontal="general" vertical="center" textRotation="0" wrapText="false" indent="0" shrinkToFit="true"/>
      <protection locked="true" hidden="false"/>
    </xf>
    <xf numFmtId="164" fontId="47" fillId="0" borderId="0" xfId="36" applyFont="true" applyBorder="true" applyAlignment="true" applyProtection="true">
      <alignment horizontal="center" vertical="center" textRotation="0" wrapText="false" indent="0" shrinkToFit="true"/>
      <protection locked="true" hidden="false"/>
    </xf>
    <xf numFmtId="165" fontId="28" fillId="0" borderId="0" xfId="36" applyFont="true" applyBorder="true" applyAlignment="true" applyProtection="false">
      <alignment horizontal="general" vertical="center" textRotation="0" wrapText="false" indent="0" shrinkToFit="true"/>
      <protection locked="true" hidden="false"/>
    </xf>
    <xf numFmtId="164" fontId="47" fillId="0" borderId="0" xfId="36" applyFont="true" applyBorder="true" applyAlignment="true" applyProtection="false">
      <alignment horizontal="center" vertical="center" textRotation="0" wrapText="false" indent="0" shrinkToFit="true"/>
      <protection locked="true" hidden="false"/>
    </xf>
    <xf numFmtId="165" fontId="28" fillId="0" borderId="0" xfId="36" applyFont="true" applyBorder="true" applyAlignment="true" applyProtection="false">
      <alignment horizontal="center" vertical="center" textRotation="0" wrapText="false" indent="0" shrinkToFit="true"/>
      <protection locked="true" hidden="false"/>
    </xf>
    <xf numFmtId="164" fontId="10" fillId="10" borderId="0" xfId="46" applyFont="true" applyBorder="false" applyAlignment="false" applyProtection="false">
      <alignment horizontal="general" vertical="center" textRotation="0" wrapText="false" indent="0" shrinkToFit="false"/>
      <protection locked="true" hidden="false"/>
    </xf>
    <xf numFmtId="164" fontId="47" fillId="0" borderId="0" xfId="36" applyFont="true" applyBorder="true" applyAlignment="true" applyProtection="true">
      <alignment horizontal="general" vertical="center" textRotation="0" wrapText="false" indent="0" shrinkToFit="true"/>
      <protection locked="true" hidden="false"/>
    </xf>
    <xf numFmtId="165" fontId="28" fillId="0" borderId="0" xfId="36" applyFont="true" applyBorder="true" applyAlignment="true" applyProtection="false">
      <alignment horizontal="center" vertical="center" textRotation="0" wrapText="false" indent="0" shrinkToFit="true"/>
      <protection locked="true" hidden="false"/>
    </xf>
    <xf numFmtId="165" fontId="15" fillId="0" borderId="0" xfId="40" applyFont="true" applyBorder="true" applyAlignment="true" applyProtection="false">
      <alignment horizontal="center" vertical="center" textRotation="0" wrapText="false" indent="0" shrinkToFit="true"/>
      <protection locked="true" hidden="false"/>
    </xf>
    <xf numFmtId="165" fontId="26" fillId="0" borderId="0" xfId="40" applyFont="true" applyBorder="true" applyAlignment="true" applyProtection="true">
      <alignment horizontal="center" vertical="center" textRotation="0" wrapText="false" indent="0" shrinkToFit="true"/>
      <protection locked="true" hidden="false"/>
    </xf>
    <xf numFmtId="164" fontId="97" fillId="0" borderId="0" xfId="0" applyFont="true" applyBorder="false" applyAlignment="true" applyProtection="false">
      <alignment horizontal="right" vertical="center" textRotation="0" wrapText="false" indent="0" shrinkToFit="true"/>
      <protection locked="true" hidden="false"/>
    </xf>
    <xf numFmtId="165" fontId="18" fillId="0" borderId="0" xfId="29" applyFont="true" applyBorder="false" applyAlignment="true" applyProtection="false">
      <alignment horizontal="right" vertical="center" textRotation="0" wrapText="false" indent="0" shrinkToFit="true"/>
      <protection locked="true" hidden="false"/>
    </xf>
    <xf numFmtId="164" fontId="98" fillId="0" borderId="0" xfId="36" applyFont="true" applyBorder="false" applyAlignment="true" applyProtection="true">
      <alignment horizontal="center" vertical="center" textRotation="0" wrapText="false" indent="0" shrinkToFit="true"/>
      <protection locked="true" hidden="false"/>
    </xf>
    <xf numFmtId="165" fontId="28" fillId="0" borderId="0" xfId="36" applyFont="true" applyBorder="true" applyAlignment="true" applyProtection="false">
      <alignment horizontal="left" vertical="center" textRotation="0" wrapText="false" indent="0" shrinkToFit="true"/>
      <protection locked="true" hidden="false"/>
    </xf>
    <xf numFmtId="168" fontId="28" fillId="0" borderId="0" xfId="36" applyFont="true" applyBorder="true" applyAlignment="true" applyProtection="false">
      <alignment horizontal="left" vertical="center" textRotation="0" wrapText="false" indent="0" shrinkToFit="true"/>
      <protection locked="true" hidden="false"/>
    </xf>
    <xf numFmtId="165" fontId="28" fillId="0" borderId="0" xfId="42" applyFont="true" applyBorder="false" applyAlignment="true" applyProtection="false">
      <alignment horizontal="general" vertical="center" textRotation="0" wrapText="false" indent="0" shrinkToFit="true"/>
      <protection locked="true" hidden="false"/>
    </xf>
    <xf numFmtId="164" fontId="47" fillId="0" borderId="0" xfId="36" applyFont="true" applyBorder="true" applyAlignment="true" applyProtection="false">
      <alignment horizontal="center" vertical="center" textRotation="0" wrapText="false" indent="0" shrinkToFit="true"/>
      <protection locked="true" hidden="false"/>
    </xf>
    <xf numFmtId="164" fontId="63" fillId="10" borderId="0" xfId="42" applyFont="true" applyBorder="false" applyAlignment="true" applyProtection="false">
      <alignment horizontal="general" vertical="center" textRotation="0" wrapText="false" indent="0" shrinkToFit="false"/>
      <protection locked="true" hidden="false"/>
    </xf>
    <xf numFmtId="164" fontId="99" fillId="10" borderId="0" xfId="37" applyFont="true" applyBorder="true" applyAlignment="true" applyProtection="false">
      <alignment horizontal="general" vertical="center" textRotation="0" wrapText="false" indent="0" shrinkToFit="false"/>
      <protection locked="true" hidden="false"/>
    </xf>
    <xf numFmtId="164" fontId="10" fillId="5" borderId="0" xfId="46" applyFont="true" applyBorder="false" applyAlignment="false" applyProtection="false">
      <alignment horizontal="general" vertical="center" textRotation="0" wrapText="false" indent="0" shrinkToFit="false"/>
      <protection locked="true" hidden="false"/>
    </xf>
    <xf numFmtId="165" fontId="100" fillId="0" borderId="0" xfId="46" applyFont="true" applyBorder="true" applyAlignment="true" applyProtection="false">
      <alignment horizontal="right" vertical="center" textRotation="0" wrapText="false" indent="0" shrinkToFit="true"/>
      <protection locked="true" hidden="false"/>
    </xf>
    <xf numFmtId="164" fontId="101" fillId="0" borderId="0" xfId="46" applyFont="true" applyBorder="false" applyAlignment="fals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center" vertical="center" textRotation="0" wrapText="false" indent="0" shrinkToFit="true"/>
      <protection locked="true" hidden="false"/>
    </xf>
    <xf numFmtId="165" fontId="10" fillId="0" borderId="0" xfId="46" applyFont="true" applyBorder="false" applyAlignment="true" applyProtection="false">
      <alignment horizontal="right" vertical="center" textRotation="0" wrapText="false" indent="0" shrinkToFit="false"/>
      <protection locked="true" hidden="false"/>
    </xf>
    <xf numFmtId="165" fontId="100" fillId="0" borderId="0" xfId="46" applyFont="true" applyBorder="true" applyAlignment="true" applyProtection="false">
      <alignment horizontal="center" vertical="center" textRotation="0" wrapText="false" indent="0" shrinkToFit="true"/>
      <protection locked="true" hidden="false"/>
    </xf>
    <xf numFmtId="164" fontId="20" fillId="0" borderId="0" xfId="46" applyFont="true" applyBorder="false" applyAlignment="false" applyProtection="false">
      <alignment horizontal="general" vertical="center" textRotation="0" wrapText="false" indent="0" shrinkToFit="false"/>
      <protection locked="true" hidden="false"/>
    </xf>
    <xf numFmtId="164" fontId="20" fillId="0" borderId="0" xfId="46" applyFont="true" applyBorder="false" applyAlignment="true" applyProtection="false">
      <alignment horizontal="center" vertical="center" textRotation="0" wrapText="false" indent="0" shrinkToFit="false"/>
      <protection locked="true" hidden="false"/>
    </xf>
    <xf numFmtId="164" fontId="79" fillId="0" borderId="0" xfId="36" applyFont="true" applyBorder="false" applyAlignment="true" applyProtection="true">
      <alignment horizontal="center" vertical="center" textRotation="0" wrapText="false" indent="0" shrinkToFit="true"/>
      <protection locked="true" hidden="false"/>
    </xf>
    <xf numFmtId="164" fontId="20" fillId="0" borderId="63" xfId="46" applyFont="true" applyBorder="true" applyAlignment="true" applyProtection="false">
      <alignment horizontal="center" vertical="center" textRotation="0" wrapText="false" indent="0" shrinkToFit="true"/>
      <protection locked="true" hidden="false"/>
    </xf>
    <xf numFmtId="164" fontId="20" fillId="0" borderId="83" xfId="46" applyFont="true" applyBorder="true" applyAlignment="false" applyProtection="false">
      <alignment horizontal="general" vertical="center" textRotation="0" wrapText="false" indent="0" shrinkToFit="false"/>
      <protection locked="true" hidden="false"/>
    </xf>
    <xf numFmtId="164" fontId="10" fillId="0" borderId="84" xfId="46" applyFont="true" applyBorder="true" applyAlignment="false" applyProtection="false">
      <alignment horizontal="general" vertical="center" textRotation="0" wrapText="false" indent="0" shrinkToFit="false"/>
      <protection locked="true" hidden="false"/>
    </xf>
    <xf numFmtId="164" fontId="10" fillId="0" borderId="85" xfId="46" applyFont="true" applyBorder="true" applyAlignment="false" applyProtection="false">
      <alignment horizontal="general" vertical="center" textRotation="0" wrapText="false" indent="0" shrinkToFit="false"/>
      <protection locked="true" hidden="false"/>
    </xf>
    <xf numFmtId="164" fontId="102" fillId="0" borderId="0" xfId="36" applyFont="true" applyBorder="false" applyAlignment="true" applyProtection="false">
      <alignment horizontal="center" vertical="center" textRotation="0" wrapText="false" indent="0" shrinkToFit="true"/>
      <protection locked="true" hidden="false"/>
    </xf>
    <xf numFmtId="168" fontId="102" fillId="0" borderId="0" xfId="36" applyFont="true" applyBorder="false" applyAlignment="true" applyProtection="false">
      <alignment horizontal="center" vertical="center" textRotation="0" wrapText="false" indent="0" shrinkToFit="true"/>
      <protection locked="true" hidden="false"/>
    </xf>
    <xf numFmtId="165" fontId="103" fillId="0" borderId="63" xfId="46" applyFont="true" applyBorder="true" applyAlignment="true" applyProtection="false">
      <alignment horizontal="center" vertical="center" textRotation="0" wrapText="false" indent="0" shrinkToFit="true"/>
      <protection locked="true" hidden="false"/>
    </xf>
    <xf numFmtId="165" fontId="103" fillId="0" borderId="63" xfId="46" applyFont="true" applyBorder="true" applyAlignment="true" applyProtection="false">
      <alignment horizontal="left" vertical="center" textRotation="0" wrapText="false" indent="2" shrinkToFit="true"/>
      <protection locked="true" hidden="false"/>
    </xf>
    <xf numFmtId="164" fontId="20" fillId="0" borderId="63" xfId="46" applyFont="true" applyBorder="true" applyAlignment="true" applyProtection="false">
      <alignment horizontal="center" vertical="center" textRotation="0" wrapText="true" indent="0" shrinkToFit="true"/>
      <protection locked="true" hidden="false"/>
    </xf>
    <xf numFmtId="165" fontId="103" fillId="0" borderId="85" xfId="46" applyFont="true" applyBorder="true" applyAlignment="true" applyProtection="false">
      <alignment horizontal="general" vertical="center" textRotation="0" wrapText="false" indent="0" shrinkToFit="true"/>
      <protection locked="true" hidden="false"/>
    </xf>
    <xf numFmtId="165" fontId="103" fillId="0" borderId="85" xfId="46" applyFont="true" applyBorder="true" applyAlignment="true" applyProtection="false">
      <alignment horizontal="left" vertical="center" textRotation="0" wrapText="false" indent="0" shrinkToFit="true"/>
      <protection locked="true" hidden="false"/>
    </xf>
    <xf numFmtId="164" fontId="103" fillId="0" borderId="84" xfId="46" applyFont="true" applyBorder="true" applyAlignment="true" applyProtection="false">
      <alignment horizontal="general" vertical="center" textRotation="0" wrapText="false" indent="0" shrinkToFit="false"/>
      <protection locked="true" hidden="false"/>
    </xf>
    <xf numFmtId="165" fontId="100" fillId="0" borderId="84" xfId="46" applyFont="true" applyBorder="true" applyAlignment="true" applyProtection="false">
      <alignment horizontal="right" vertical="center" textRotation="0" wrapText="false" indent="0" shrinkToFit="false"/>
      <protection locked="true" hidden="false"/>
    </xf>
    <xf numFmtId="165" fontId="103" fillId="0" borderId="84" xfId="46" applyFont="true" applyBorder="true" applyAlignment="true" applyProtection="false">
      <alignment horizontal="general" vertical="center" textRotation="0" wrapText="false" indent="0" shrinkToFit="true"/>
      <protection locked="true" hidden="false"/>
    </xf>
    <xf numFmtId="164" fontId="18" fillId="0" borderId="0" xfId="36" applyFont="true" applyBorder="false" applyAlignment="true" applyProtection="false">
      <alignment horizontal="center" vertical="center" textRotation="0" wrapText="false" indent="0" shrinkToFit="true"/>
      <protection locked="true" hidden="false"/>
    </xf>
    <xf numFmtId="164" fontId="30" fillId="0" borderId="0" xfId="36" applyFont="true" applyBorder="false" applyAlignment="true" applyProtection="false">
      <alignment horizontal="center" vertical="center" textRotation="0" wrapText="false" indent="0" shrinkToFit="true"/>
      <protection locked="true" hidden="false"/>
    </xf>
    <xf numFmtId="164" fontId="20" fillId="0" borderId="83" xfId="46" applyFont="true" applyBorder="true" applyAlignment="true" applyProtection="false">
      <alignment horizontal="center" vertical="center" textRotation="0" wrapText="false" indent="0" shrinkToFit="true"/>
      <protection locked="true" hidden="false"/>
    </xf>
    <xf numFmtId="164" fontId="102" fillId="0" borderId="0" xfId="36" applyFont="true" applyBorder="false" applyAlignment="true" applyProtection="false">
      <alignment horizontal="center" vertical="center" textRotation="0" wrapText="false" indent="0" shrinkToFit="true"/>
      <protection locked="true" hidden="false"/>
    </xf>
    <xf numFmtId="165" fontId="104" fillId="0" borderId="63" xfId="46" applyFont="true" applyBorder="true" applyAlignment="true" applyProtection="false">
      <alignment horizontal="center" vertical="center" textRotation="0" wrapText="false" indent="0" shrinkToFit="true"/>
      <protection locked="true" hidden="false"/>
    </xf>
    <xf numFmtId="165" fontId="104" fillId="0" borderId="83" xfId="46" applyFont="true" applyBorder="true" applyAlignment="true" applyProtection="false">
      <alignment horizontal="center" vertical="center" textRotation="0" wrapText="false" indent="0" shrinkToFit="true"/>
      <protection locked="true" hidden="false"/>
    </xf>
    <xf numFmtId="176" fontId="104" fillId="0" borderId="63" xfId="46" applyFont="true" applyBorder="true" applyAlignment="true" applyProtection="false">
      <alignment horizontal="center" vertical="center" textRotation="0" wrapText="false" indent="0" shrinkToFit="true"/>
      <protection locked="true" hidden="false"/>
    </xf>
    <xf numFmtId="164" fontId="104" fillId="0" borderId="63" xfId="46" applyFont="true" applyBorder="true" applyAlignment="true" applyProtection="false">
      <alignment horizontal="center" vertical="center" textRotation="0" wrapText="false" indent="0" shrinkToFit="true"/>
      <protection locked="true" hidden="false"/>
    </xf>
    <xf numFmtId="173" fontId="13" fillId="0" borderId="0" xfId="36" applyFont="true" applyBorder="true" applyAlignment="true" applyProtection="true">
      <alignment horizontal="general" vertical="center" textRotation="0" wrapText="false" indent="0" shrinkToFit="false"/>
      <protection locked="true" hidden="false"/>
    </xf>
    <xf numFmtId="164" fontId="47" fillId="0" borderId="0" xfId="36" applyFont="true" applyBorder="true" applyAlignment="true" applyProtection="true">
      <alignment horizontal="general" vertical="center" textRotation="0" wrapText="false" indent="0" shrinkToFit="false"/>
      <protection locked="true" hidden="false"/>
    </xf>
    <xf numFmtId="164" fontId="13" fillId="0" borderId="0" xfId="36" applyFont="true" applyBorder="true" applyAlignment="true" applyProtection="true">
      <alignment horizontal="general" vertical="center" textRotation="0" wrapText="false" indent="0" shrinkToFit="false"/>
      <protection locked="true" hidden="false"/>
    </xf>
    <xf numFmtId="173" fontId="47" fillId="0" borderId="0" xfId="36" applyFont="true" applyBorder="true" applyAlignment="true" applyProtection="true">
      <alignment horizontal="general" vertical="center" textRotation="0" wrapText="false" indent="0" shrinkToFit="false"/>
      <protection locked="true" hidden="false"/>
    </xf>
    <xf numFmtId="164" fontId="105" fillId="0" borderId="0" xfId="36" applyFont="true" applyBorder="false" applyAlignment="true" applyProtection="true">
      <alignment horizontal="general" vertical="center" textRotation="0" wrapText="false" indent="0" shrinkToFit="false"/>
      <protection locked="true" hidden="false"/>
    </xf>
    <xf numFmtId="164" fontId="105" fillId="0" borderId="0" xfId="36" applyFont="true" applyBorder="true" applyAlignment="true" applyProtection="true">
      <alignment horizontal="general" vertical="center" textRotation="0" wrapText="false" indent="0" shrinkToFit="false"/>
      <protection locked="true" hidden="false"/>
    </xf>
    <xf numFmtId="164" fontId="20" fillId="0" borderId="63" xfId="46" applyFont="true" applyBorder="true" applyAlignment="true" applyProtection="false">
      <alignment horizontal="center" vertical="center" textRotation="0" wrapText="false" indent="0" shrinkToFit="false"/>
      <protection locked="true" hidden="false"/>
    </xf>
    <xf numFmtId="164" fontId="106" fillId="0" borderId="0" xfId="36" applyFont="true" applyBorder="true" applyAlignment="true" applyProtection="true">
      <alignment horizontal="center" vertical="center" textRotation="0" wrapText="false" indent="0" shrinkToFit="true"/>
      <protection locked="true" hidden="false"/>
    </xf>
    <xf numFmtId="169" fontId="103" fillId="0" borderId="63" xfId="46" applyFont="true" applyBorder="true" applyAlignment="true" applyProtection="false">
      <alignment horizontal="center" vertical="center" textRotation="0" wrapText="false" indent="0" shrinkToFit="false"/>
      <protection locked="true" hidden="false"/>
    </xf>
    <xf numFmtId="169" fontId="100" fillId="0" borderId="63" xfId="46" applyFont="true" applyBorder="true" applyAlignment="true" applyProtection="false">
      <alignment horizontal="general" vertical="center" textRotation="0" wrapText="false" indent="0" shrinkToFit="true"/>
      <protection locked="true" hidden="false"/>
    </xf>
    <xf numFmtId="169" fontId="100" fillId="0" borderId="63" xfId="36" applyFont="true" applyBorder="true" applyAlignment="true" applyProtection="false">
      <alignment horizontal="general" vertical="center" textRotation="0" wrapText="false" indent="0" shrinkToFit="true"/>
      <protection locked="true" hidden="false"/>
    </xf>
    <xf numFmtId="174" fontId="103" fillId="0" borderId="63" xfId="46" applyFont="true" applyBorder="true" applyAlignment="true" applyProtection="false">
      <alignment horizontal="center" vertical="center" textRotation="0" wrapText="false" indent="0" shrinkToFit="true"/>
      <protection locked="true" hidden="false"/>
    </xf>
    <xf numFmtId="169" fontId="100" fillId="0" borderId="63" xfId="46" applyFont="true" applyBorder="true" applyAlignment="true" applyProtection="false">
      <alignment horizontal="left" vertical="center" textRotation="0" wrapText="false" indent="1" shrinkToFit="true"/>
      <protection locked="true" hidden="false"/>
    </xf>
    <xf numFmtId="165" fontId="18" fillId="0" borderId="0" xfId="36" applyFont="true" applyBorder="false" applyAlignment="true" applyProtection="true">
      <alignment horizontal="center" vertical="center" textRotation="0" wrapText="false" indent="0" shrinkToFit="true"/>
      <protection locked="true" hidden="false"/>
    </xf>
    <xf numFmtId="165" fontId="30" fillId="0" borderId="0" xfId="36" applyFont="true" applyBorder="true" applyAlignment="true" applyProtection="true">
      <alignment horizontal="center" vertical="center" textRotation="0" wrapText="false" indent="0" shrinkToFit="true"/>
      <protection locked="true" hidden="false"/>
    </xf>
    <xf numFmtId="165" fontId="107" fillId="0" borderId="0" xfId="46" applyFont="true" applyBorder="false" applyAlignment="true" applyProtection="false">
      <alignment horizontal="right" vertical="center" textRotation="0" wrapText="false" indent="0" shrinkToFit="false"/>
      <protection locked="true" hidden="false"/>
    </xf>
    <xf numFmtId="164" fontId="10" fillId="10" borderId="0" xfId="36" applyFont="true" applyBorder="false" applyAlignment="true" applyProtection="false">
      <alignment horizontal="general" vertical="center" textRotation="0" wrapText="false" indent="0" shrinkToFit="false"/>
      <protection locked="true" hidden="false"/>
    </xf>
    <xf numFmtId="164" fontId="108" fillId="0" borderId="0" xfId="47" applyFont="true" applyBorder="false" applyAlignment="false" applyProtection="false">
      <alignment horizontal="general" vertical="center" textRotation="0" wrapText="false" indent="0" shrinkToFit="false"/>
      <protection locked="true" hidden="false"/>
    </xf>
    <xf numFmtId="164" fontId="108" fillId="10" borderId="0" xfId="47" applyFont="true" applyBorder="false" applyAlignment="false" applyProtection="false">
      <alignment horizontal="general" vertical="center" textRotation="0" wrapText="false" indent="0" shrinkToFit="false"/>
      <protection locked="true" hidden="false"/>
    </xf>
    <xf numFmtId="164" fontId="109" fillId="10" borderId="0" xfId="47" applyFont="true" applyBorder="false" applyAlignment="false" applyProtection="false">
      <alignment horizontal="general" vertical="center" textRotation="0" wrapText="false" indent="0" shrinkToFit="false"/>
      <protection locked="true" hidden="false"/>
    </xf>
    <xf numFmtId="164" fontId="110" fillId="10" borderId="0" xfId="47" applyFont="true" applyBorder="true" applyAlignment="true" applyProtection="false">
      <alignment horizontal="center" vertical="center" textRotation="0" wrapText="false" indent="0" shrinkToFit="false"/>
      <protection locked="true" hidden="false"/>
    </xf>
    <xf numFmtId="164" fontId="108" fillId="5" borderId="0" xfId="47" applyFont="true" applyBorder="false" applyAlignment="false" applyProtection="false">
      <alignment horizontal="general" vertical="center" textRotation="0" wrapText="false" indent="0" shrinkToFit="false"/>
      <protection locked="true" hidden="false"/>
    </xf>
    <xf numFmtId="164" fontId="108" fillId="0" borderId="0" xfId="47" applyFont="true" applyBorder="false" applyAlignment="true" applyProtection="false">
      <alignment horizontal="right" vertical="center" textRotation="0" wrapText="false" indent="0" shrinkToFit="false"/>
      <protection locked="true" hidden="false"/>
    </xf>
    <xf numFmtId="164" fontId="111" fillId="0" borderId="0" xfId="47" applyFont="true" applyBorder="false" applyAlignment="true" applyProtection="false">
      <alignment horizontal="right" vertical="center" textRotation="0" wrapText="false" indent="0" shrinkToFit="false"/>
      <protection locked="true" hidden="false"/>
    </xf>
    <xf numFmtId="164" fontId="112" fillId="0" borderId="0" xfId="47" applyFont="true" applyBorder="true" applyAlignment="true" applyProtection="false">
      <alignment horizontal="distributed" vertical="center" textRotation="0" wrapText="false" indent="0" shrinkToFit="false"/>
      <protection locked="true" hidden="false"/>
    </xf>
    <xf numFmtId="164" fontId="113" fillId="0" borderId="0" xfId="47" applyFont="true" applyBorder="false" applyAlignment="false" applyProtection="false">
      <alignment horizontal="general" vertical="center" textRotation="0" wrapText="false" indent="0" shrinkToFit="false"/>
      <protection locked="true" hidden="false"/>
    </xf>
    <xf numFmtId="164" fontId="111" fillId="0" borderId="0" xfId="47" applyFont="true" applyBorder="false" applyAlignment="false" applyProtection="false">
      <alignment horizontal="general" vertical="center" textRotation="0" wrapText="false" indent="0" shrinkToFit="false"/>
      <protection locked="true" hidden="false"/>
    </xf>
    <xf numFmtId="164" fontId="111" fillId="0" borderId="0" xfId="47" applyFont="true" applyBorder="true" applyAlignment="true" applyProtection="false">
      <alignment horizontal="distributed" vertical="center" textRotation="0" wrapText="false" indent="0" shrinkToFit="false"/>
      <protection locked="true" hidden="false"/>
    </xf>
    <xf numFmtId="165" fontId="114" fillId="0" borderId="67" xfId="47" applyFont="true" applyBorder="true" applyAlignment="true" applyProtection="false">
      <alignment horizontal="general" vertical="center" textRotation="0" wrapText="false" indent="0" shrinkToFit="false"/>
      <protection locked="true" hidden="false"/>
    </xf>
    <xf numFmtId="164" fontId="108" fillId="0" borderId="67" xfId="47" applyFont="true" applyBorder="true" applyAlignment="false" applyProtection="false">
      <alignment horizontal="general" vertical="center" textRotation="0" wrapText="false" indent="0" shrinkToFit="false"/>
      <protection locked="true" hidden="false"/>
    </xf>
    <xf numFmtId="164" fontId="108" fillId="0" borderId="84" xfId="47" applyFont="true" applyBorder="true" applyAlignment="false" applyProtection="false">
      <alignment horizontal="general" vertical="center" textRotation="0" wrapText="false" indent="0" shrinkToFit="false"/>
      <protection locked="true" hidden="false"/>
    </xf>
    <xf numFmtId="165" fontId="114" fillId="0" borderId="84" xfId="47" applyFont="true" applyBorder="true" applyAlignment="true" applyProtection="false">
      <alignment horizontal="general" vertical="center" textRotation="0" wrapText="false" indent="0" shrinkToFit="false"/>
      <protection locked="true" hidden="false"/>
    </xf>
    <xf numFmtId="164" fontId="113" fillId="0" borderId="0" xfId="47" applyFont="true" applyBorder="true" applyAlignment="true" applyProtection="false">
      <alignment horizontal="right" vertical="center" textRotation="0" wrapText="false" indent="0" shrinkToFit="false"/>
      <protection locked="true" hidden="false"/>
    </xf>
    <xf numFmtId="164" fontId="20" fillId="0" borderId="0" xfId="47" applyFont="true" applyBorder="true" applyAlignment="true" applyProtection="false">
      <alignment horizontal="distributed" vertical="center" textRotation="0" wrapText="false" indent="0" shrinkToFit="false"/>
      <protection locked="true" hidden="false"/>
    </xf>
    <xf numFmtId="164" fontId="20" fillId="0" borderId="0" xfId="47" applyFont="true" applyBorder="false" applyAlignment="false" applyProtection="false">
      <alignment horizontal="general" vertical="center" textRotation="0" wrapText="false" indent="0" shrinkToFit="false"/>
      <protection locked="true" hidden="false"/>
    </xf>
    <xf numFmtId="164" fontId="111" fillId="0" borderId="86" xfId="47" applyFont="true" applyBorder="true" applyAlignment="true" applyProtection="false">
      <alignment horizontal="center" vertical="center" textRotation="0" wrapText="true" indent="0" shrinkToFit="false"/>
      <protection locked="true" hidden="false"/>
    </xf>
    <xf numFmtId="164" fontId="111" fillId="0" borderId="70" xfId="47" applyFont="true" applyBorder="true" applyAlignment="true" applyProtection="false">
      <alignment horizontal="center" vertical="center" textRotation="0" wrapText="false" indent="0" shrinkToFit="true"/>
      <protection locked="true" hidden="false"/>
    </xf>
    <xf numFmtId="164" fontId="111" fillId="0" borderId="71" xfId="47" applyFont="true" applyBorder="true" applyAlignment="true" applyProtection="false">
      <alignment horizontal="center" vertical="center" textRotation="0" wrapText="false" indent="0" shrinkToFit="false"/>
      <protection locked="true" hidden="false"/>
    </xf>
    <xf numFmtId="164" fontId="111" fillId="0" borderId="87" xfId="47" applyFont="true" applyBorder="true" applyAlignment="true" applyProtection="false">
      <alignment horizontal="center" vertical="center" textRotation="0" wrapText="false" indent="0" shrinkToFit="true"/>
      <protection locked="true" hidden="false"/>
    </xf>
    <xf numFmtId="164" fontId="111" fillId="0" borderId="72" xfId="47" applyFont="true" applyBorder="true" applyAlignment="true" applyProtection="false">
      <alignment horizontal="center" vertical="center" textRotation="0" wrapText="false" indent="0" shrinkToFit="false"/>
      <protection locked="true" hidden="false"/>
    </xf>
    <xf numFmtId="164" fontId="108" fillId="0" borderId="70" xfId="47" applyFont="true" applyBorder="true" applyAlignment="true" applyProtection="false">
      <alignment horizontal="center" vertical="center" textRotation="0" wrapText="false" indent="0" shrinkToFit="false"/>
      <protection locked="true" hidden="false"/>
    </xf>
    <xf numFmtId="164" fontId="108" fillId="0" borderId="71" xfId="47" applyFont="true" applyBorder="true" applyAlignment="true" applyProtection="false">
      <alignment horizontal="general" vertical="center" textRotation="0" wrapText="false" indent="0" shrinkToFit="false"/>
      <protection locked="true" hidden="false"/>
    </xf>
    <xf numFmtId="164" fontId="115" fillId="0" borderId="88" xfId="47" applyFont="true" applyBorder="true" applyAlignment="true" applyProtection="false">
      <alignment horizontal="center" vertical="center" textRotation="0" wrapText="false" indent="0" shrinkToFit="false"/>
      <protection locked="true" hidden="false"/>
    </xf>
    <xf numFmtId="164" fontId="115" fillId="0" borderId="89" xfId="47" applyFont="true" applyBorder="true" applyAlignment="true" applyProtection="false">
      <alignment horizontal="center" vertical="center" textRotation="0" wrapText="false" indent="0" shrinkToFit="false"/>
      <protection locked="true" hidden="false"/>
    </xf>
    <xf numFmtId="164" fontId="115" fillId="0" borderId="90" xfId="47" applyFont="true" applyBorder="true" applyAlignment="true" applyProtection="false">
      <alignment horizontal="center" vertical="center" textRotation="0" wrapText="false" indent="0" shrinkToFit="false"/>
      <protection locked="true" hidden="false"/>
    </xf>
    <xf numFmtId="164" fontId="108" fillId="0" borderId="71" xfId="47" applyFont="true" applyBorder="true" applyAlignment="true" applyProtection="false">
      <alignment horizontal="center" vertical="center" textRotation="0" wrapText="false" indent="0" shrinkToFit="false"/>
      <protection locked="true" hidden="false"/>
    </xf>
    <xf numFmtId="164" fontId="108" fillId="0" borderId="72" xfId="47" applyFont="true" applyBorder="true" applyAlignment="true" applyProtection="false">
      <alignment horizontal="general" vertical="center" textRotation="0" wrapText="false" indent="0" shrinkToFit="false"/>
      <protection locked="true" hidden="false"/>
    </xf>
    <xf numFmtId="164" fontId="111" fillId="0" borderId="86" xfId="47" applyFont="true" applyBorder="true" applyAlignment="true" applyProtection="false">
      <alignment horizontal="center" vertical="center" textRotation="0" wrapText="true" indent="0" shrinkToFit="true"/>
      <protection locked="true" hidden="false"/>
    </xf>
    <xf numFmtId="164" fontId="108" fillId="0" borderId="91" xfId="47" applyFont="true" applyBorder="true" applyAlignment="false" applyProtection="false">
      <alignment horizontal="general" vertical="center" textRotation="0" wrapText="false" indent="0" shrinkToFit="false"/>
      <protection locked="true" hidden="false"/>
    </xf>
    <xf numFmtId="164" fontId="108" fillId="0" borderId="88" xfId="47" applyFont="true" applyBorder="true" applyAlignment="false" applyProtection="false">
      <alignment horizontal="general" vertical="center" textRotation="0" wrapText="false" indent="0" shrinkToFit="false"/>
      <protection locked="true" hidden="false"/>
    </xf>
    <xf numFmtId="164" fontId="108" fillId="0" borderId="92" xfId="47" applyFont="true" applyBorder="true" applyAlignment="false" applyProtection="false">
      <alignment horizontal="general" vertical="center" textRotation="0" wrapText="false" indent="0" shrinkToFit="false"/>
      <protection locked="true" hidden="false"/>
    </xf>
    <xf numFmtId="164" fontId="111" fillId="0" borderId="68" xfId="47" applyFont="true" applyBorder="true" applyAlignment="true" applyProtection="false">
      <alignment horizontal="center" vertical="center" textRotation="0" wrapText="false" indent="0" shrinkToFit="true"/>
      <protection locked="true" hidden="false"/>
    </xf>
    <xf numFmtId="164" fontId="111" fillId="0" borderId="68" xfId="47" applyFont="true" applyBorder="true" applyAlignment="true" applyProtection="false">
      <alignment horizontal="distributed" vertical="center" textRotation="0" wrapText="false" indent="0" shrinkToFit="false"/>
      <protection locked="true" hidden="false"/>
    </xf>
    <xf numFmtId="164" fontId="108" fillId="0" borderId="69" xfId="47" applyFont="true" applyBorder="true" applyAlignment="false" applyProtection="false">
      <alignment horizontal="general" vertical="center" textRotation="0" wrapText="false" indent="0" shrinkToFit="false"/>
      <protection locked="true" hidden="false"/>
    </xf>
    <xf numFmtId="164" fontId="108" fillId="0" borderId="93" xfId="47" applyFont="true" applyBorder="true" applyAlignment="true" applyProtection="false">
      <alignment horizontal="general" vertical="center" textRotation="0" wrapText="false" indent="0" shrinkToFit="false"/>
      <protection locked="true" hidden="false"/>
    </xf>
    <xf numFmtId="164" fontId="108" fillId="0" borderId="73" xfId="47" applyFont="true" applyBorder="true" applyAlignment="false" applyProtection="false">
      <alignment horizontal="general" vertical="center" textRotation="0" wrapText="false" indent="0" shrinkToFit="false"/>
      <protection locked="true" hidden="false"/>
    </xf>
    <xf numFmtId="164" fontId="111" fillId="0" borderId="68" xfId="47" applyFont="true" applyBorder="true" applyAlignment="true" applyProtection="false">
      <alignment horizontal="distributed" vertical="center" textRotation="0" wrapText="false" indent="0" shrinkToFit="true"/>
      <protection locked="true" hidden="false"/>
    </xf>
    <xf numFmtId="164" fontId="108" fillId="0" borderId="93" xfId="47" applyFont="true" applyBorder="true" applyAlignment="false" applyProtection="false">
      <alignment horizontal="general" vertical="center" textRotation="0" wrapText="false" indent="0" shrinkToFit="false"/>
      <protection locked="true" hidden="false"/>
    </xf>
    <xf numFmtId="164" fontId="111" fillId="0" borderId="69" xfId="47" applyFont="true" applyBorder="true" applyAlignment="false" applyProtection="false">
      <alignment horizontal="general" vertical="center" textRotation="0" wrapText="false" indent="0" shrinkToFit="false"/>
      <protection locked="true" hidden="false"/>
    </xf>
    <xf numFmtId="164" fontId="10" fillId="0" borderId="0" xfId="47" applyFont="true" applyBorder="true" applyAlignment="false" applyProtection="false">
      <alignment horizontal="general" vertical="center" textRotation="0" wrapText="false" indent="0" shrinkToFit="false"/>
      <protection locked="true" hidden="false"/>
    </xf>
    <xf numFmtId="164" fontId="108" fillId="0" borderId="0" xfId="47" applyFont="true" applyBorder="true" applyAlignment="false" applyProtection="false">
      <alignment horizontal="general" vertical="center" textRotation="0" wrapText="false" indent="0" shrinkToFit="false"/>
      <protection locked="true" hidden="false"/>
    </xf>
    <xf numFmtId="164" fontId="108" fillId="0" borderId="0" xfId="47" applyFont="true" applyBorder="true" applyAlignment="true" applyProtection="false">
      <alignment horizontal="general" vertical="center" textRotation="0" wrapText="false" indent="0" shrinkToFit="false"/>
      <protection locked="true" hidden="false"/>
    </xf>
    <xf numFmtId="164" fontId="111" fillId="0" borderId="68" xfId="47" applyFont="true" applyBorder="true" applyAlignment="true" applyProtection="false">
      <alignment horizontal="center" vertical="center" textRotation="0" wrapText="true" indent="0" shrinkToFit="false"/>
      <protection locked="true" hidden="false"/>
    </xf>
    <xf numFmtId="164" fontId="111" fillId="0" borderId="93" xfId="47" applyFont="true" applyBorder="true" applyAlignment="true" applyProtection="false">
      <alignment horizontal="general" vertical="center" textRotation="0" wrapText="false" indent="0" shrinkToFit="false"/>
      <protection locked="true" hidden="false"/>
    </xf>
    <xf numFmtId="164" fontId="108" fillId="0" borderId="69" xfId="47" applyFont="true" applyBorder="true" applyAlignment="true" applyProtection="false">
      <alignment horizontal="general" vertical="center" textRotation="0" wrapText="false" indent="0" shrinkToFit="false"/>
      <protection locked="true" hidden="false"/>
    </xf>
    <xf numFmtId="164" fontId="108" fillId="0" borderId="73" xfId="47" applyFont="true" applyBorder="true" applyAlignment="true" applyProtection="false">
      <alignment horizontal="general" vertical="center" textRotation="0" wrapText="false" indent="0" shrinkToFit="false"/>
      <protection locked="true" hidden="false"/>
    </xf>
    <xf numFmtId="164" fontId="111" fillId="0" borderId="68" xfId="47" applyFont="true" applyBorder="true" applyAlignment="true" applyProtection="false">
      <alignment horizontal="center" vertical="center" textRotation="0" wrapText="false" indent="0" shrinkToFit="false"/>
      <protection locked="true" hidden="false"/>
    </xf>
    <xf numFmtId="164" fontId="116" fillId="0" borderId="73" xfId="47" applyFont="true" applyBorder="true" applyAlignment="true" applyProtection="false">
      <alignment horizontal="general" vertical="center" textRotation="0" wrapText="false" indent="0" shrinkToFit="true"/>
      <protection locked="true" hidden="false"/>
    </xf>
    <xf numFmtId="164" fontId="116" fillId="0" borderId="69" xfId="47" applyFont="true" applyBorder="true" applyAlignment="true" applyProtection="false">
      <alignment horizontal="general" vertical="center" textRotation="0" wrapText="false" indent="0" shrinkToFit="true"/>
      <protection locked="true" hidden="false"/>
    </xf>
    <xf numFmtId="164" fontId="116" fillId="0" borderId="93" xfId="47" applyFont="true" applyBorder="true" applyAlignment="true" applyProtection="false">
      <alignment horizontal="general" vertical="center" textRotation="0" wrapText="false" indent="0" shrinkToFit="true"/>
      <protection locked="true" hidden="false"/>
    </xf>
    <xf numFmtId="164" fontId="108" fillId="0" borderId="68" xfId="47" applyFont="true" applyBorder="true" applyAlignment="true" applyProtection="false">
      <alignment horizontal="general" vertical="center" textRotation="0" wrapText="false" indent="0" shrinkToFit="false"/>
      <protection locked="true" hidden="false"/>
    </xf>
    <xf numFmtId="164" fontId="111" fillId="0" borderId="86" xfId="47" applyFont="true" applyBorder="true" applyAlignment="true" applyProtection="false">
      <alignment horizontal="center" vertical="center" textRotation="0" wrapText="false" indent="0" shrinkToFit="false"/>
      <protection locked="true" hidden="false"/>
    </xf>
    <xf numFmtId="164" fontId="111" fillId="0" borderId="91" xfId="47" applyFont="true" applyBorder="true" applyAlignment="false" applyProtection="false">
      <alignment horizontal="general" vertical="center" textRotation="0" wrapText="false" indent="0" shrinkToFit="false"/>
      <protection locked="true" hidden="false"/>
    </xf>
    <xf numFmtId="164" fontId="108" fillId="0" borderId="94" xfId="47" applyFont="true" applyBorder="true" applyAlignment="false" applyProtection="false">
      <alignment horizontal="general" vertical="center" textRotation="0" wrapText="false" indent="0" shrinkToFit="false"/>
      <protection locked="true" hidden="false"/>
    </xf>
    <xf numFmtId="164" fontId="114" fillId="0" borderId="94" xfId="47" applyFont="true" applyBorder="true" applyAlignment="true" applyProtection="false">
      <alignment horizontal="general" vertical="center" textRotation="0" wrapText="false" indent="0" shrinkToFit="false"/>
      <protection locked="true" hidden="false"/>
    </xf>
    <xf numFmtId="164" fontId="114" fillId="0" borderId="94" xfId="47" applyFont="true" applyBorder="true" applyAlignment="false" applyProtection="false">
      <alignment horizontal="general" vertical="center" textRotation="0" wrapText="false" indent="0" shrinkToFit="false"/>
      <protection locked="true" hidden="false"/>
    </xf>
    <xf numFmtId="164" fontId="111" fillId="0" borderId="95" xfId="47" applyFont="true" applyBorder="true" applyAlignment="false" applyProtection="false">
      <alignment horizontal="general" vertical="center" textRotation="0" wrapText="false" indent="0" shrinkToFit="false"/>
      <protection locked="true" hidden="false"/>
    </xf>
    <xf numFmtId="164" fontId="108" fillId="0" borderId="96" xfId="47" applyFont="true" applyBorder="true" applyAlignment="false" applyProtection="false">
      <alignment horizontal="general" vertical="center" textRotation="0" wrapText="false" indent="0" shrinkToFit="false"/>
      <protection locked="true" hidden="false"/>
    </xf>
    <xf numFmtId="164" fontId="114" fillId="0" borderId="84" xfId="47" applyFont="true" applyBorder="true" applyAlignment="true" applyProtection="false">
      <alignment horizontal="general" vertical="center" textRotation="0" wrapText="false" indent="0" shrinkToFit="false"/>
      <protection locked="true" hidden="false"/>
    </xf>
    <xf numFmtId="164" fontId="114" fillId="0" borderId="84" xfId="47" applyFont="true" applyBorder="true" applyAlignment="false" applyProtection="false">
      <alignment horizontal="general" vertical="center" textRotation="0" wrapText="false" indent="0" shrinkToFit="false"/>
      <protection locked="true" hidden="false"/>
    </xf>
    <xf numFmtId="164" fontId="111" fillId="0" borderId="84" xfId="47" applyFont="true" applyBorder="true" applyAlignment="false" applyProtection="false">
      <alignment horizontal="general" vertical="center" textRotation="0" wrapText="false" indent="0" shrinkToFit="false"/>
      <protection locked="true" hidden="false"/>
    </xf>
    <xf numFmtId="164" fontId="111" fillId="0" borderId="97" xfId="47" applyFont="true" applyBorder="true" applyAlignment="true" applyProtection="false">
      <alignment horizontal="center" vertical="center" textRotation="0" wrapText="false" indent="0" shrinkToFit="false"/>
      <protection locked="true" hidden="false"/>
    </xf>
    <xf numFmtId="164" fontId="117" fillId="0" borderId="98" xfId="47" applyFont="true" applyBorder="true" applyAlignment="true" applyProtection="false">
      <alignment horizontal="center" vertical="center" textRotation="0" wrapText="false" indent="0" shrinkToFit="false"/>
      <protection locked="true" hidden="false"/>
    </xf>
    <xf numFmtId="164" fontId="108" fillId="0" borderId="99" xfId="47" applyFont="true" applyBorder="true" applyAlignment="false" applyProtection="false">
      <alignment horizontal="general" vertical="center" textRotation="0" wrapText="false" indent="0" shrinkToFit="false"/>
      <protection locked="true" hidden="false"/>
    </xf>
    <xf numFmtId="164" fontId="114" fillId="0" borderId="100" xfId="47" applyFont="true" applyBorder="true" applyAlignment="true" applyProtection="false">
      <alignment horizontal="general" vertical="center" textRotation="0" wrapText="false" indent="0" shrinkToFit="false"/>
      <protection locked="true" hidden="false"/>
    </xf>
    <xf numFmtId="164" fontId="114" fillId="0" borderId="99" xfId="47" applyFont="true" applyBorder="true" applyAlignment="false" applyProtection="false">
      <alignment horizontal="general" vertical="center" textRotation="0" wrapText="false" indent="0" shrinkToFit="false"/>
      <protection locked="true" hidden="false"/>
    </xf>
    <xf numFmtId="164" fontId="10" fillId="0" borderId="101" xfId="0" applyFont="true" applyBorder="true" applyAlignment="false" applyProtection="false">
      <alignment horizontal="general" vertical="bottom" textRotation="0" wrapText="false" indent="0" shrinkToFit="false"/>
      <protection locked="true" hidden="false"/>
    </xf>
    <xf numFmtId="164" fontId="20" fillId="0" borderId="10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7" fillId="0" borderId="0" xfId="47" applyFont="true" applyBorder="false" applyAlignment="false" applyProtection="false">
      <alignment horizontal="general" vertical="center" textRotation="0" wrapText="false" indent="0" shrinkToFit="false"/>
      <protection locked="true" hidden="false"/>
    </xf>
    <xf numFmtId="173" fontId="7" fillId="0" borderId="0" xfId="47" applyFont="true" applyBorder="false" applyAlignment="fals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true"/>
      <protection locked="true" hidden="false"/>
    </xf>
    <xf numFmtId="164" fontId="10" fillId="0" borderId="0" xfId="40" applyFont="true" applyBorder="false" applyAlignment="true" applyProtection="false">
      <alignment horizontal="center" vertical="center" textRotation="0" wrapText="false" indent="0" shrinkToFit="true"/>
      <protection locked="true" hidden="false"/>
    </xf>
    <xf numFmtId="164" fontId="10" fillId="0" borderId="0" xfId="40" applyFont="true" applyBorder="false" applyAlignment="true" applyProtection="false">
      <alignment horizontal="center" vertical="center" textRotation="0" wrapText="false" indent="0" shrinkToFit="tru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true"/>
      <protection locked="true" hidden="false"/>
    </xf>
    <xf numFmtId="164" fontId="10" fillId="0" borderId="0" xfId="40" applyFont="true" applyBorder="true" applyAlignment="true" applyProtection="false">
      <alignment horizontal="general" vertical="center" textRotation="0" wrapText="false" indent="0" shrinkToFit="true"/>
      <protection locked="true" hidden="false"/>
    </xf>
    <xf numFmtId="164" fontId="10" fillId="0" borderId="0" xfId="40" applyFont="true" applyBorder="true" applyAlignment="true" applyProtection="false">
      <alignment horizontal="center" vertical="center" textRotation="0" wrapText="false" indent="0" shrinkToFit="true"/>
      <protection locked="true" hidden="false"/>
    </xf>
    <xf numFmtId="164" fontId="10" fillId="0" borderId="0" xfId="40" applyFont="true" applyBorder="false" applyAlignment="true" applyProtection="true">
      <alignment horizontal="general" vertical="center" textRotation="0" wrapText="false" indent="0" shrinkToFit="true"/>
      <protection locked="true" hidden="false"/>
    </xf>
    <xf numFmtId="164" fontId="119" fillId="0" borderId="0" xfId="40" applyFont="true" applyBorder="true" applyAlignment="true" applyProtection="true">
      <alignment horizontal="general" vertical="center" textRotation="0" wrapText="false" indent="0" shrinkToFit="true"/>
      <protection locked="true" hidden="false"/>
    </xf>
    <xf numFmtId="164" fontId="120" fillId="0" borderId="0" xfId="40" applyFont="true" applyBorder="true" applyAlignment="true" applyProtection="true">
      <alignment horizontal="center" vertical="center" textRotation="0" wrapText="false" indent="0" shrinkToFit="true"/>
      <protection locked="true" hidden="false"/>
    </xf>
    <xf numFmtId="164" fontId="10" fillId="0" borderId="0" xfId="40" applyFont="true" applyBorder="true" applyAlignment="true" applyProtection="false">
      <alignment horizontal="center" vertical="center" textRotation="0" wrapText="false" indent="0" shrinkToFit="true"/>
      <protection locked="true" hidden="false"/>
    </xf>
    <xf numFmtId="164" fontId="62" fillId="11" borderId="0" xfId="40" applyFont="true" applyBorder="false" applyAlignment="true" applyProtection="false">
      <alignment horizontal="general" vertical="center" textRotation="0" wrapText="false" indent="0" shrinkToFit="true"/>
      <protection locked="true" hidden="false"/>
    </xf>
    <xf numFmtId="164" fontId="32" fillId="0" borderId="0" xfId="40" applyFont="true" applyBorder="false" applyAlignment="true" applyProtection="false">
      <alignment horizontal="center" vertical="center" textRotation="0" wrapText="false" indent="0" shrinkToFit="true"/>
      <protection locked="true" hidden="false"/>
    </xf>
    <xf numFmtId="164" fontId="32" fillId="0" borderId="0" xfId="40" applyFont="true" applyBorder="false" applyAlignment="true" applyProtection="false">
      <alignment horizontal="center" vertical="center" textRotation="0" wrapText="false" indent="0" shrinkToFit="true"/>
      <protection locked="true" hidden="false"/>
    </xf>
    <xf numFmtId="164" fontId="32" fillId="0" borderId="0" xfId="36" applyFont="true" applyBorder="false" applyAlignment="fals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5" fontId="43" fillId="0" borderId="0" xfId="46" applyFont="true" applyBorder="false" applyAlignment="false" applyProtection="false">
      <alignment horizontal="general" vertical="center" textRotation="0" wrapText="false" indent="0" shrinkToFit="false"/>
      <protection locked="true" hidden="false"/>
    </xf>
    <xf numFmtId="164" fontId="32" fillId="0" borderId="0" xfId="40" applyFont="true" applyBorder="true" applyAlignment="true" applyProtection="false">
      <alignment horizontal="general" vertical="center" textRotation="0" wrapText="false" indent="0" shrinkToFit="true"/>
      <protection locked="true" hidden="false"/>
    </xf>
    <xf numFmtId="164" fontId="32" fillId="0" borderId="0" xfId="40" applyFont="true" applyBorder="true" applyAlignment="true" applyProtection="false">
      <alignment horizontal="center" vertical="center" textRotation="0" wrapText="false" indent="0" shrinkToFit="true"/>
      <protection locked="true" hidden="false"/>
    </xf>
    <xf numFmtId="164" fontId="16" fillId="0" borderId="0" xfId="24" applyFont="true" applyBorder="false" applyAlignment="true" applyProtection="true">
      <alignment horizontal="right" vertical="center" textRotation="0" wrapText="false" indent="0" shrinkToFit="true"/>
      <protection locked="true" hidden="false"/>
    </xf>
    <xf numFmtId="164" fontId="16" fillId="0" borderId="0" xfId="24" applyFont="true" applyBorder="false" applyAlignment="true" applyProtection="true">
      <alignment horizontal="right" vertical="center" textRotation="0" wrapText="false" indent="0" shrinkToFit="true"/>
      <protection locked="true" hidden="false"/>
    </xf>
    <xf numFmtId="164" fontId="10" fillId="11" borderId="0" xfId="40" applyFont="true" applyBorder="false" applyAlignment="true" applyProtection="true">
      <alignment horizontal="general" vertical="center" textRotation="0" wrapText="false" indent="0" shrinkToFit="true"/>
      <protection locked="true" hidden="false"/>
    </xf>
    <xf numFmtId="175" fontId="43" fillId="0" borderId="0" xfId="23" applyFont="true" applyBorder="false" applyAlignment="true" applyProtection="true">
      <alignment horizontal="right" vertical="center" textRotation="0" wrapText="false" indent="0" shrinkToFit="false"/>
      <protection locked="true" hidden="false"/>
    </xf>
    <xf numFmtId="164" fontId="43" fillId="0" borderId="0" xfId="23" applyFont="true" applyBorder="false" applyAlignment="true" applyProtection="true">
      <alignment horizontal="right" vertical="bottom" textRotation="0" wrapText="false" indent="0" shrinkToFit="false"/>
      <protection locked="true" hidden="false"/>
    </xf>
    <xf numFmtId="164" fontId="10" fillId="0" borderId="0" xfId="40" applyFont="true" applyBorder="true" applyAlignment="true" applyProtection="true">
      <alignment horizontal="general" vertical="center" textRotation="0" wrapText="false" indent="0" shrinkToFit="true"/>
      <protection locked="true" hidden="false"/>
    </xf>
    <xf numFmtId="164" fontId="21" fillId="0" borderId="0" xfId="40" applyFont="true" applyBorder="true" applyAlignment="true" applyProtection="true">
      <alignment horizontal="center" vertical="center" textRotation="0" wrapText="false" indent="0" shrinkToFit="true"/>
      <protection locked="true" hidden="false"/>
    </xf>
    <xf numFmtId="164" fontId="10" fillId="11" borderId="0" xfId="40" applyFont="true" applyBorder="true" applyAlignment="true" applyProtection="true">
      <alignment horizontal="general" vertical="center" textRotation="0" wrapText="false" indent="0" shrinkToFit="true"/>
      <protection locked="true" hidden="false"/>
    </xf>
    <xf numFmtId="164" fontId="47" fillId="0" borderId="0" xfId="36" applyFont="true" applyBorder="false" applyAlignment="true" applyProtection="true">
      <alignment horizontal="center" vertical="center" textRotation="0" wrapText="false" indent="0" shrinkToFit="true"/>
      <protection locked="true" hidden="false"/>
    </xf>
    <xf numFmtId="165" fontId="44" fillId="0" borderId="0" xfId="36" applyFont="true" applyBorder="false" applyAlignment="true" applyProtection="false">
      <alignment horizontal="center" vertical="center" textRotation="0" wrapText="false" indent="0" shrinkToFit="true"/>
      <protection locked="true" hidden="false"/>
    </xf>
    <xf numFmtId="164" fontId="20" fillId="0" borderId="0" xfId="40" applyFont="true" applyBorder="true" applyAlignment="true" applyProtection="false">
      <alignment horizontal="general" vertical="center" textRotation="0" wrapText="false" indent="0" shrinkToFit="true"/>
      <protection locked="true" hidden="false"/>
    </xf>
    <xf numFmtId="165" fontId="121" fillId="0" borderId="0" xfId="40" applyFont="true" applyBorder="true" applyAlignment="true" applyProtection="true">
      <alignment horizontal="center" vertical="center" textRotation="0" wrapText="false" indent="0" shrinkToFit="true"/>
      <protection locked="true" hidden="false"/>
    </xf>
    <xf numFmtId="175" fontId="43" fillId="0" borderId="0" xfId="23" applyFont="true" applyBorder="false" applyAlignment="true" applyProtection="true">
      <alignment horizontal="right" vertical="center" textRotation="0" wrapText="false" indent="0" shrinkToFit="true"/>
      <protection locked="true" hidden="false"/>
    </xf>
    <xf numFmtId="175" fontId="82" fillId="0" borderId="0" xfId="23" applyFont="true" applyBorder="false" applyAlignment="true" applyProtection="true">
      <alignment horizontal="right" vertical="center" textRotation="0" wrapText="false" indent="0" shrinkToFit="true"/>
      <protection locked="true" hidden="false"/>
    </xf>
    <xf numFmtId="175" fontId="122" fillId="0" borderId="0" xfId="23" applyFont="true" applyBorder="false" applyAlignment="true" applyProtection="true">
      <alignment horizontal="general" vertical="center" textRotation="0" wrapText="false" indent="0" shrinkToFit="true"/>
      <protection locked="true" hidden="false"/>
    </xf>
    <xf numFmtId="164" fontId="29" fillId="0" borderId="0" xfId="40" applyFont="true" applyBorder="true" applyAlignment="true" applyProtection="true">
      <alignment horizontal="right" vertical="center" textRotation="0" wrapText="false" indent="0" shrinkToFit="true"/>
      <protection locked="true" hidden="false"/>
    </xf>
    <xf numFmtId="164" fontId="25" fillId="0" borderId="0" xfId="40" applyFont="true" applyBorder="true" applyAlignment="true" applyProtection="true">
      <alignment horizontal="general" vertical="center" textRotation="0" wrapText="false" indent="0" shrinkToFit="true"/>
      <protection locked="true" hidden="false"/>
    </xf>
    <xf numFmtId="165" fontId="44" fillId="0" borderId="0" xfId="36" applyFont="true" applyBorder="true" applyAlignment="true" applyProtection="false">
      <alignment horizontal="left" vertical="center" textRotation="0" wrapText="false" indent="0" shrinkToFit="true"/>
      <protection locked="true" hidden="false"/>
    </xf>
    <xf numFmtId="165" fontId="81" fillId="0" borderId="0" xfId="40" applyFont="true" applyBorder="true" applyAlignment="true" applyProtection="false">
      <alignment horizontal="center" vertical="center" textRotation="0" wrapText="false" indent="0" shrinkToFit="true"/>
      <protection locked="true" hidden="false"/>
    </xf>
    <xf numFmtId="165" fontId="43" fillId="0" borderId="0" xfId="24" applyFont="true" applyBorder="false" applyAlignment="true" applyProtection="true">
      <alignment horizontal="right" vertical="center" textRotation="0" wrapText="false" indent="0" shrinkToFit="true"/>
      <protection locked="true" hidden="false"/>
    </xf>
    <xf numFmtId="165" fontId="43" fillId="0" borderId="0" xfId="24" applyFont="true" applyBorder="false" applyAlignment="true" applyProtection="true">
      <alignment horizontal="right" vertical="center" textRotation="0" wrapText="false" indent="0" shrinkToFit="true"/>
      <protection locked="true" hidden="false"/>
    </xf>
    <xf numFmtId="165" fontId="82" fillId="0" borderId="0" xfId="29" applyFont="true" applyBorder="false" applyAlignment="true" applyProtection="false">
      <alignment horizontal="right" vertical="center" textRotation="0" wrapText="false" indent="0" shrinkToFit="true"/>
      <protection locked="true" hidden="false"/>
    </xf>
    <xf numFmtId="168" fontId="44" fillId="0" borderId="0" xfId="36" applyFont="true" applyBorder="true" applyAlignment="true" applyProtection="false">
      <alignment horizontal="left" vertical="center" textRotation="0" wrapText="false" indent="0" shrinkToFit="true"/>
      <protection locked="true" hidden="false"/>
    </xf>
    <xf numFmtId="164" fontId="44" fillId="0" borderId="0" xfId="36" applyFont="true" applyBorder="false" applyAlignment="true" applyProtection="false">
      <alignment horizontal="left" vertical="center" textRotation="0" wrapText="false" indent="0" shrinkToFit="true"/>
      <protection locked="true" hidden="false"/>
    </xf>
    <xf numFmtId="164" fontId="13" fillId="0" borderId="0" xfId="24" applyFont="true" applyBorder="false" applyAlignment="true" applyProtection="true">
      <alignment horizontal="general" vertical="center" textRotation="0" wrapText="false" indent="0" shrinkToFit="true"/>
      <protection locked="true" hidden="false"/>
    </xf>
    <xf numFmtId="164" fontId="10" fillId="0" borderId="0" xfId="40" applyFont="true" applyBorder="true" applyAlignment="true" applyProtection="true">
      <alignment horizontal="center" vertical="center" textRotation="0" wrapText="false" indent="0" shrinkToFit="true"/>
      <protection locked="true" hidden="false"/>
    </xf>
    <xf numFmtId="164" fontId="43" fillId="0" borderId="0" xfId="36" applyFont="true" applyBorder="false" applyAlignment="true" applyProtection="false">
      <alignment horizontal="center" vertical="center" textRotation="0" wrapText="false" indent="0" shrinkToFit="true"/>
      <protection locked="true" hidden="false"/>
    </xf>
    <xf numFmtId="164" fontId="32" fillId="0" borderId="0" xfId="36" applyFont="true" applyBorder="false" applyAlignment="true" applyProtection="false">
      <alignment horizontal="center" vertical="bottom" textRotation="0" wrapText="false" indent="0" shrinkToFit="false"/>
      <protection locked="true" hidden="false"/>
    </xf>
    <xf numFmtId="164" fontId="20" fillId="0" borderId="0" xfId="40" applyFont="true" applyBorder="true" applyAlignment="true" applyProtection="true">
      <alignment horizontal="general" vertical="center" textRotation="0" wrapText="false" indent="0" shrinkToFit="true"/>
      <protection locked="true" hidden="false"/>
    </xf>
    <xf numFmtId="164" fontId="63" fillId="11" borderId="0" xfId="40" applyFont="true" applyBorder="false" applyAlignment="true" applyProtection="false">
      <alignment horizontal="general" vertical="center" textRotation="0" wrapText="false" indent="0" shrinkToFit="true"/>
      <protection locked="true" hidden="false"/>
    </xf>
    <xf numFmtId="164" fontId="32" fillId="11" borderId="0" xfId="40" applyFont="true" applyBorder="false" applyAlignment="true" applyProtection="false">
      <alignment horizontal="center" vertical="center" textRotation="0" wrapText="false" indent="0" shrinkToFit="true"/>
      <protection locked="true" hidden="false"/>
    </xf>
    <xf numFmtId="164" fontId="32" fillId="11" borderId="0" xfId="36" applyFont="true" applyBorder="false" applyAlignment="false" applyProtection="true">
      <alignment horizontal="general" vertical="bottom" textRotation="0" wrapText="false" indent="0" shrinkToFit="false"/>
      <protection locked="true" hidden="false"/>
    </xf>
    <xf numFmtId="164" fontId="32" fillId="11" borderId="0" xfId="36" applyFont="true" applyBorder="false" applyAlignment="false" applyProtection="false">
      <alignment horizontal="general" vertical="bottom" textRotation="0" wrapText="false" indent="0" shrinkToFit="false"/>
      <protection locked="true" hidden="false"/>
    </xf>
    <xf numFmtId="164" fontId="37" fillId="11" borderId="0" xfId="40" applyFont="true" applyBorder="true" applyAlignment="true" applyProtection="false">
      <alignment horizontal="general" vertical="center" textRotation="0" wrapText="false" indent="0" shrinkToFit="true"/>
      <protection locked="true" hidden="false"/>
    </xf>
    <xf numFmtId="164" fontId="32" fillId="11" borderId="0" xfId="40" applyFont="true" applyBorder="true" applyAlignment="true" applyProtection="false">
      <alignment horizontal="general" vertical="center" textRotation="0" wrapText="false" indent="0" shrinkToFit="true"/>
      <protection locked="true" hidden="false"/>
    </xf>
    <xf numFmtId="164" fontId="64" fillId="11" borderId="0" xfId="40" applyFont="true" applyBorder="true" applyAlignment="true" applyProtection="false">
      <alignment horizontal="general" vertical="center" textRotation="0" wrapText="false" indent="0" shrinkToFit="false"/>
      <protection locked="true" hidden="false"/>
    </xf>
    <xf numFmtId="164" fontId="41" fillId="11" borderId="0" xfId="40" applyFont="true" applyBorder="true" applyAlignment="true" applyProtection="true">
      <alignment horizontal="general" vertical="center" textRotation="0" wrapText="false" indent="0" shrinkToFit="true"/>
      <protection locked="true" hidden="false"/>
    </xf>
    <xf numFmtId="164" fontId="32" fillId="11" borderId="0" xfId="40" applyFont="true" applyBorder="true" applyAlignment="true" applyProtection="true">
      <alignment horizontal="center" vertical="center" textRotation="0" wrapText="false" indent="0" shrinkToFit="true"/>
      <protection locked="true" hidden="false"/>
    </xf>
    <xf numFmtId="164" fontId="123" fillId="11" borderId="67" xfId="40" applyFont="true" applyBorder="true" applyAlignment="true" applyProtection="true">
      <alignment horizontal="general" vertical="center" textRotation="0" wrapText="false" indent="0" shrinkToFit="false"/>
      <protection locked="true" hidden="false"/>
    </xf>
    <xf numFmtId="164" fontId="32" fillId="11" borderId="0" xfId="40" applyFont="true" applyBorder="true" applyAlignment="true" applyProtection="false">
      <alignment horizontal="center" vertical="center" textRotation="0" wrapText="false" indent="0" shrinkToFit="true"/>
      <protection locked="true" hidden="false"/>
    </xf>
    <xf numFmtId="164" fontId="91" fillId="11" borderId="0" xfId="40" applyFont="true" applyBorder="true" applyAlignment="true" applyProtection="true">
      <alignment horizontal="center" vertical="center" textRotation="0" wrapText="false" indent="0" shrinkToFit="true"/>
      <protection locked="true" hidden="false"/>
    </xf>
    <xf numFmtId="164" fontId="124" fillId="11" borderId="0" xfId="40" applyFont="true" applyBorder="false" applyAlignment="true" applyProtection="true">
      <alignment horizontal="center" vertical="center" textRotation="0" wrapText="false" indent="0" shrinkToFit="true"/>
      <protection locked="true" hidden="false"/>
    </xf>
    <xf numFmtId="164" fontId="10" fillId="11" borderId="0" xfId="40" applyFont="true" applyBorder="false" applyAlignment="true" applyProtection="false">
      <alignment horizontal="center" vertical="center" textRotation="0" wrapText="false" indent="0" shrinkToFit="true"/>
      <protection locked="true" hidden="false"/>
    </xf>
    <xf numFmtId="164" fontId="125" fillId="11" borderId="67" xfId="40" applyFont="true" applyBorder="true" applyAlignment="true" applyProtection="true">
      <alignment horizontal="center" vertical="center" textRotation="0" wrapText="false" indent="0" shrinkToFit="true"/>
      <protection locked="true" hidden="false"/>
    </xf>
    <xf numFmtId="169" fontId="126" fillId="11" borderId="0" xfId="40" applyFont="true" applyBorder="true" applyAlignment="true" applyProtection="true">
      <alignment horizontal="center" vertical="center" textRotation="0" wrapText="false" indent="0" shrinkToFit="true"/>
      <protection locked="true" hidden="false"/>
    </xf>
    <xf numFmtId="164" fontId="127" fillId="11" borderId="0" xfId="40" applyFont="true" applyBorder="false" applyAlignment="true" applyProtection="false">
      <alignment horizontal="general" vertical="center" textRotation="0" wrapText="false" indent="0" shrinkToFit="true"/>
      <protection locked="true" hidden="false"/>
    </xf>
    <xf numFmtId="164" fontId="45" fillId="4" borderId="103" xfId="40" applyFont="true" applyBorder="true" applyAlignment="true" applyProtection="false">
      <alignment horizontal="center" vertical="center" textRotation="0" wrapText="true" indent="0" shrinkToFit="true"/>
      <protection locked="true" hidden="false"/>
    </xf>
    <xf numFmtId="164" fontId="45" fillId="6" borderId="103" xfId="40" applyFont="true" applyBorder="true" applyAlignment="true" applyProtection="true">
      <alignment horizontal="center" vertical="center" textRotation="0" wrapText="true" indent="0" shrinkToFit="true"/>
      <protection locked="true" hidden="false"/>
    </xf>
    <xf numFmtId="164" fontId="20" fillId="6" borderId="103" xfId="40" applyFont="true" applyBorder="true" applyAlignment="true" applyProtection="true">
      <alignment horizontal="center" vertical="center" textRotation="0" wrapText="false" indent="0" shrinkToFit="true"/>
      <protection locked="true" hidden="false"/>
    </xf>
    <xf numFmtId="165" fontId="40" fillId="0" borderId="103" xfId="40" applyFont="true" applyBorder="true" applyAlignment="true" applyProtection="true">
      <alignment horizontal="center" vertical="center" textRotation="0" wrapText="true" indent="0" shrinkToFit="true"/>
      <protection locked="true" hidden="false"/>
    </xf>
    <xf numFmtId="164" fontId="70" fillId="6" borderId="103" xfId="40" applyFont="true" applyBorder="true" applyAlignment="true" applyProtection="true">
      <alignment horizontal="center" vertical="center" textRotation="0" wrapText="true" indent="0" shrinkToFit="true"/>
      <protection locked="true" hidden="false"/>
    </xf>
    <xf numFmtId="164" fontId="70" fillId="6" borderId="103" xfId="40" applyFont="true" applyBorder="true" applyAlignment="true" applyProtection="true">
      <alignment horizontal="center" vertical="center" textRotation="0" wrapText="true" indent="0" shrinkToFit="true"/>
      <protection locked="true" hidden="false"/>
    </xf>
    <xf numFmtId="164" fontId="45" fillId="5" borderId="103" xfId="40" applyFont="true" applyBorder="true" applyAlignment="true" applyProtection="true">
      <alignment horizontal="center" vertical="center" textRotation="0" wrapText="true" indent="0" shrinkToFit="true"/>
      <protection locked="true" hidden="false"/>
    </xf>
    <xf numFmtId="164" fontId="70" fillId="5" borderId="103" xfId="40" applyFont="true" applyBorder="true" applyAlignment="true" applyProtection="true">
      <alignment horizontal="center" vertical="center" textRotation="0" wrapText="true" indent="0" shrinkToFit="true"/>
      <protection locked="true" hidden="false"/>
    </xf>
    <xf numFmtId="164" fontId="70" fillId="4" borderId="103" xfId="40" applyFont="true" applyBorder="true" applyAlignment="true" applyProtection="true">
      <alignment horizontal="general" vertical="center" textRotation="0" wrapText="false" indent="0" shrinkToFit="true"/>
      <protection locked="true" hidden="false"/>
    </xf>
    <xf numFmtId="164" fontId="70" fillId="4" borderId="103" xfId="40" applyFont="true" applyBorder="true" applyAlignment="true" applyProtection="true">
      <alignment horizontal="center" vertical="center" textRotation="0" wrapText="false" indent="0" shrinkToFit="true"/>
      <protection locked="true" hidden="false"/>
    </xf>
    <xf numFmtId="164" fontId="70" fillId="4" borderId="103" xfId="27" applyFont="true" applyBorder="true" applyAlignment="true" applyProtection="true">
      <alignment horizontal="left" vertical="center" textRotation="0" wrapText="false" indent="1" shrinkToFit="true"/>
      <protection locked="true" hidden="false"/>
    </xf>
    <xf numFmtId="164" fontId="70" fillId="4" borderId="103" xfId="40" applyFont="true" applyBorder="true" applyAlignment="true" applyProtection="true">
      <alignment horizontal="general" vertical="center" textRotation="0" wrapText="false" indent="0" shrinkToFit="true"/>
      <protection locked="true" hidden="false"/>
    </xf>
    <xf numFmtId="164" fontId="24" fillId="5" borderId="63" xfId="40" applyFont="true" applyBorder="true" applyAlignment="true" applyProtection="true">
      <alignment horizontal="center" vertical="center" textRotation="0" wrapText="false" indent="0" shrinkToFit="true"/>
      <protection locked="false" hidden="false"/>
    </xf>
    <xf numFmtId="164" fontId="129" fillId="0" borderId="83" xfId="40" applyFont="true" applyBorder="true" applyAlignment="true" applyProtection="true">
      <alignment horizontal="center" vertical="center" textRotation="0" wrapText="false" indent="0" shrinkToFit="true"/>
      <protection locked="true" hidden="false"/>
    </xf>
    <xf numFmtId="164" fontId="129" fillId="0" borderId="84" xfId="40" applyFont="true" applyBorder="true" applyAlignment="true" applyProtection="true">
      <alignment horizontal="center" vertical="center" textRotation="0" wrapText="false" indent="0" shrinkToFit="true"/>
      <protection locked="true" hidden="false"/>
    </xf>
    <xf numFmtId="164" fontId="19" fillId="0" borderId="84" xfId="40" applyFont="true" applyBorder="true" applyAlignment="true" applyProtection="true">
      <alignment horizontal="center" vertical="center" textRotation="0" wrapText="false" indent="0" shrinkToFit="true"/>
      <protection locked="true" hidden="false"/>
    </xf>
    <xf numFmtId="164" fontId="98" fillId="0" borderId="84" xfId="40" applyFont="true" applyBorder="true" applyAlignment="true" applyProtection="true">
      <alignment horizontal="center" vertical="center" textRotation="0" wrapText="false" indent="0" shrinkToFit="true"/>
      <protection locked="true" hidden="false"/>
    </xf>
    <xf numFmtId="164" fontId="22" fillId="6" borderId="63" xfId="40" applyFont="true" applyBorder="true" applyAlignment="true" applyProtection="true">
      <alignment horizontal="center" vertical="center" textRotation="0" wrapText="false" indent="0" shrinkToFit="true"/>
      <protection locked="true" hidden="false"/>
    </xf>
    <xf numFmtId="164" fontId="16" fillId="6" borderId="63" xfId="40" applyFont="true" applyBorder="true" applyAlignment="true" applyProtection="true">
      <alignment horizontal="center" vertical="center" textRotation="0" wrapText="true" indent="0" shrinkToFit="false"/>
      <protection locked="true" hidden="false"/>
    </xf>
    <xf numFmtId="164" fontId="45" fillId="4" borderId="63" xfId="40" applyFont="true" applyBorder="true" applyAlignment="true" applyProtection="false">
      <alignment horizontal="center" vertical="center" textRotation="0" wrapText="true" indent="0" shrinkToFit="true"/>
      <protection locked="true" hidden="false"/>
    </xf>
    <xf numFmtId="164" fontId="130" fillId="12" borderId="63" xfId="40" applyFont="true" applyBorder="true" applyAlignment="true" applyProtection="true">
      <alignment horizontal="center" vertical="center" textRotation="0" wrapText="true" indent="0" shrinkToFit="true"/>
      <protection locked="true" hidden="false"/>
    </xf>
    <xf numFmtId="164" fontId="45" fillId="13" borderId="63" xfId="40" applyFont="true" applyBorder="true" applyAlignment="true" applyProtection="true">
      <alignment horizontal="center" vertical="center" textRotation="0" wrapText="true" indent="0" shrinkToFit="false"/>
      <protection locked="true" hidden="false"/>
    </xf>
    <xf numFmtId="164" fontId="45" fillId="13" borderId="83" xfId="40" applyFont="true" applyBorder="true" applyAlignment="true" applyProtection="true">
      <alignment horizontal="center" vertical="center" textRotation="0" wrapText="true" indent="0" shrinkToFit="false"/>
      <protection locked="true" hidden="false"/>
    </xf>
    <xf numFmtId="169" fontId="25" fillId="0" borderId="0" xfId="40" applyFont="true" applyBorder="true" applyAlignment="true" applyProtection="true">
      <alignment horizontal="center" vertical="center" textRotation="0" wrapText="false" indent="0" shrinkToFit="true"/>
      <protection locked="true" hidden="false"/>
    </xf>
    <xf numFmtId="164" fontId="131" fillId="0" borderId="0" xfId="40" applyFont="true" applyBorder="true" applyAlignment="true" applyProtection="false">
      <alignment horizontal="center" vertical="center" textRotation="0" wrapText="false" indent="0" shrinkToFit="true"/>
      <protection locked="true" hidden="false"/>
    </xf>
    <xf numFmtId="164" fontId="24" fillId="0" borderId="0" xfId="40" applyFont="true" applyBorder="false" applyAlignment="true" applyProtection="false">
      <alignment horizontal="center" vertical="center" textRotation="0" wrapText="true" indent="0" shrinkToFit="true"/>
      <protection locked="true" hidden="false"/>
    </xf>
    <xf numFmtId="164" fontId="72" fillId="0" borderId="0" xfId="40" applyFont="true" applyBorder="false" applyAlignment="true" applyProtection="false">
      <alignment horizontal="center" vertical="center" textRotation="0" wrapText="true" indent="0" shrinkToFit="true"/>
      <protection locked="true" hidden="false"/>
    </xf>
    <xf numFmtId="164" fontId="72" fillId="12" borderId="0" xfId="40" applyFont="true" applyBorder="false" applyAlignment="true" applyProtection="true">
      <alignment horizontal="center" vertical="center" textRotation="0" wrapText="true" indent="0" shrinkToFit="true"/>
      <protection locked="false" hidden="false"/>
    </xf>
    <xf numFmtId="165" fontId="132" fillId="11" borderId="0" xfId="40" applyFont="true" applyBorder="false" applyAlignment="true" applyProtection="false">
      <alignment horizontal="general" vertical="center" textRotation="0" wrapText="false" indent="0" shrinkToFit="true"/>
      <protection locked="true" hidden="false"/>
    </xf>
    <xf numFmtId="165" fontId="128" fillId="4" borderId="104" xfId="40" applyFont="true" applyBorder="true" applyAlignment="true" applyProtection="false">
      <alignment horizontal="center" vertical="center" textRotation="0" wrapText="false" indent="0" shrinkToFit="true"/>
      <protection locked="true" hidden="false"/>
    </xf>
    <xf numFmtId="164" fontId="32" fillId="14" borderId="104" xfId="40" applyFont="true" applyBorder="true" applyAlignment="true" applyProtection="true">
      <alignment horizontal="center" vertical="center" textRotation="0" wrapText="false" indent="0" shrinkToFit="true"/>
      <protection locked="false" hidden="false"/>
    </xf>
    <xf numFmtId="165" fontId="32" fillId="0" borderId="104" xfId="40" applyFont="true" applyBorder="true" applyAlignment="true" applyProtection="false">
      <alignment horizontal="center" vertical="center" textRotation="0" wrapText="false" indent="0" shrinkToFit="true"/>
      <protection locked="true" hidden="false"/>
    </xf>
    <xf numFmtId="165" fontId="41" fillId="0" borderId="104" xfId="40" applyFont="true" applyBorder="true" applyAlignment="true" applyProtection="true">
      <alignment horizontal="center" vertical="center" textRotation="0" wrapText="false" indent="0" shrinkToFit="true"/>
      <protection locked="true" hidden="false"/>
    </xf>
    <xf numFmtId="164" fontId="40" fillId="0" borderId="104" xfId="36" applyFont="true" applyBorder="true" applyAlignment="true" applyProtection="true">
      <alignment horizontal="center" vertical="center" textRotation="0" wrapText="false" indent="0" shrinkToFit="true"/>
      <protection locked="false" hidden="false"/>
    </xf>
    <xf numFmtId="164" fontId="32" fillId="0" borderId="104" xfId="36" applyFont="true" applyBorder="true" applyAlignment="true" applyProtection="true">
      <alignment horizontal="center" vertical="center" textRotation="0" wrapText="false" indent="0" shrinkToFit="true"/>
      <protection locked="false" hidden="false"/>
    </xf>
    <xf numFmtId="164" fontId="37" fillId="0" borderId="104" xfId="36" applyFont="true" applyBorder="true" applyAlignment="true" applyProtection="true">
      <alignment horizontal="general" vertical="center" textRotation="0" wrapText="false" indent="0" shrinkToFit="true"/>
      <protection locked="false" hidden="false"/>
    </xf>
    <xf numFmtId="164" fontId="32" fillId="8" borderId="104" xfId="36" applyFont="true" applyBorder="true" applyAlignment="true" applyProtection="true">
      <alignment horizontal="center" vertical="center" textRotation="0" wrapText="false" indent="0" shrinkToFit="true"/>
      <protection locked="false" hidden="false"/>
    </xf>
    <xf numFmtId="165" fontId="37" fillId="5" borderId="104" xfId="40" applyFont="true" applyBorder="true" applyAlignment="true" applyProtection="true">
      <alignment horizontal="center" vertical="center" textRotation="0" wrapText="false" indent="0" shrinkToFit="true"/>
      <protection locked="true" hidden="false"/>
    </xf>
    <xf numFmtId="165" fontId="40" fillId="5" borderId="104" xfId="40" applyFont="true" applyBorder="true" applyAlignment="true" applyProtection="true">
      <alignment horizontal="center" vertical="center" textRotation="0" wrapText="false" indent="0" shrinkToFit="true"/>
      <protection locked="true" hidden="false"/>
    </xf>
    <xf numFmtId="164" fontId="32" fillId="0" borderId="104" xfId="36" applyFont="true" applyBorder="true" applyAlignment="true" applyProtection="true">
      <alignment horizontal="general" vertical="center" textRotation="0" wrapText="false" indent="0" shrinkToFit="true"/>
      <protection locked="false" hidden="false"/>
    </xf>
    <xf numFmtId="164" fontId="32" fillId="0" borderId="104" xfId="36" applyFont="true" applyBorder="true" applyAlignment="true" applyProtection="true">
      <alignment horizontal="center" vertical="center" textRotation="0" wrapText="false" indent="0" shrinkToFit="true"/>
      <protection locked="false" hidden="false"/>
    </xf>
    <xf numFmtId="165" fontId="71" fillId="4" borderId="104" xfId="27" applyFont="true" applyBorder="true" applyAlignment="true" applyProtection="true">
      <alignment horizontal="general" vertical="center" textRotation="0" wrapText="false" indent="0" shrinkToFit="true"/>
      <protection locked="true" hidden="false"/>
    </xf>
    <xf numFmtId="165" fontId="32" fillId="0" borderId="0" xfId="40" applyFont="true" applyBorder="true" applyAlignment="true" applyProtection="true">
      <alignment horizontal="center" vertical="center" textRotation="0" wrapText="false" indent="0" shrinkToFit="true"/>
      <protection locked="true" hidden="false"/>
    </xf>
    <xf numFmtId="165" fontId="30" fillId="0" borderId="0" xfId="27" applyFont="true" applyBorder="true" applyAlignment="true" applyProtection="true">
      <alignment horizontal="center" vertical="center" textRotation="0" wrapText="false" indent="0" shrinkToFit="true"/>
      <protection locked="true" hidden="false"/>
    </xf>
    <xf numFmtId="177" fontId="13" fillId="0" borderId="0" xfId="40" applyFont="true" applyBorder="true" applyAlignment="true" applyProtection="false">
      <alignment horizontal="general" vertical="center" textRotation="0" wrapText="false" indent="0" shrinkToFit="true"/>
      <protection locked="true" hidden="false"/>
    </xf>
    <xf numFmtId="165" fontId="13" fillId="0" borderId="0" xfId="40" applyFont="true" applyBorder="true" applyAlignment="true" applyProtection="false">
      <alignment horizontal="general" vertical="center" textRotation="0" wrapText="false" indent="0" shrinkToFit="true"/>
      <protection locked="true" hidden="false"/>
    </xf>
    <xf numFmtId="165" fontId="30" fillId="0" borderId="0" xfId="35" applyFont="true" applyBorder="true" applyAlignment="true" applyProtection="true">
      <alignment horizontal="center" vertical="center" textRotation="0" wrapText="false" indent="0" shrinkToFit="true"/>
      <protection locked="true" hidden="false"/>
    </xf>
    <xf numFmtId="165" fontId="18" fillId="0" borderId="0" xfId="27" applyFont="true" applyBorder="true" applyAlignment="true" applyProtection="true">
      <alignment horizontal="general" vertical="center" textRotation="0" wrapText="false" indent="0" shrinkToFit="true"/>
      <protection locked="true" hidden="false"/>
    </xf>
    <xf numFmtId="165" fontId="18" fillId="0" borderId="0" xfId="27" applyFont="true" applyBorder="true" applyAlignment="true" applyProtection="true">
      <alignment horizontal="center" vertical="center" textRotation="0" wrapText="false" indent="0" shrinkToFit="true"/>
      <protection locked="true" hidden="false"/>
    </xf>
    <xf numFmtId="165" fontId="72" fillId="4" borderId="0" xfId="40" applyFont="true" applyBorder="true" applyAlignment="true" applyProtection="false">
      <alignment horizontal="center" vertical="center" textRotation="0" wrapText="false" indent="0" shrinkToFit="true"/>
      <protection locked="true" hidden="false"/>
    </xf>
    <xf numFmtId="165" fontId="119" fillId="12" borderId="0" xfId="40" applyFont="true" applyBorder="true" applyAlignment="true" applyProtection="false">
      <alignment horizontal="center" vertical="center" textRotation="0" wrapText="false" indent="0" shrinkToFit="true"/>
      <protection locked="true" hidden="false"/>
    </xf>
    <xf numFmtId="165" fontId="119" fillId="0" borderId="0" xfId="40" applyFont="true" applyBorder="true" applyAlignment="true" applyProtection="true">
      <alignment horizontal="center" vertical="center" textRotation="0" wrapText="false" indent="0" shrinkToFit="true"/>
      <protection locked="true" hidden="false"/>
    </xf>
    <xf numFmtId="165" fontId="10" fillId="0" borderId="0" xfId="40" applyFont="true" applyBorder="true" applyAlignment="true" applyProtection="true">
      <alignment horizontal="center" vertical="center" textRotation="0" wrapText="false" indent="0" shrinkToFit="true"/>
      <protection locked="true" hidden="false"/>
    </xf>
    <xf numFmtId="169" fontId="119" fillId="0" borderId="0" xfId="40" applyFont="true" applyBorder="true" applyAlignment="true" applyProtection="true">
      <alignment horizontal="center" vertical="center" textRotation="0" wrapText="false" indent="0" shrinkToFit="true"/>
      <protection locked="true" hidden="false"/>
    </xf>
    <xf numFmtId="165" fontId="120" fillId="0" borderId="0" xfId="40" applyFont="true" applyBorder="true" applyAlignment="true" applyProtection="true">
      <alignment horizontal="center" vertical="center" textRotation="0" wrapText="false" indent="0" shrinkToFit="true"/>
      <protection locked="true" hidden="false"/>
    </xf>
    <xf numFmtId="164" fontId="10" fillId="12" borderId="0" xfId="40" applyFont="true" applyBorder="false" applyAlignment="true" applyProtection="true">
      <alignment horizontal="general" vertical="center" textRotation="0" wrapText="false" indent="0" shrinkToFit="true"/>
      <protection locked="false" hidden="false"/>
    </xf>
    <xf numFmtId="165" fontId="128" fillId="4" borderId="63" xfId="40" applyFont="true" applyBorder="true" applyAlignment="true" applyProtection="false">
      <alignment horizontal="center" vertical="center" textRotation="0" wrapText="false" indent="0" shrinkToFit="true"/>
      <protection locked="true" hidden="false"/>
    </xf>
    <xf numFmtId="164" fontId="32" fillId="14" borderId="63" xfId="40" applyFont="true" applyBorder="true" applyAlignment="true" applyProtection="true">
      <alignment horizontal="center" vertical="center" textRotation="0" wrapText="false" indent="0" shrinkToFit="true"/>
      <protection locked="false" hidden="false"/>
    </xf>
    <xf numFmtId="165" fontId="32" fillId="0" borderId="63" xfId="40" applyFont="true" applyBorder="true" applyAlignment="true" applyProtection="false">
      <alignment horizontal="center" vertical="center" textRotation="0" wrapText="false" indent="0" shrinkToFit="true"/>
      <protection locked="true" hidden="false"/>
    </xf>
    <xf numFmtId="165" fontId="41" fillId="0" borderId="63" xfId="40" applyFont="true" applyBorder="true" applyAlignment="true" applyProtection="true">
      <alignment horizontal="center" vertical="center" textRotation="0" wrapText="false" indent="0" shrinkToFit="true"/>
      <protection locked="true" hidden="false"/>
    </xf>
    <xf numFmtId="164" fontId="40" fillId="0" borderId="63" xfId="36" applyFont="true" applyBorder="true" applyAlignment="true" applyProtection="true">
      <alignment horizontal="center" vertical="center" textRotation="0" wrapText="false" indent="0" shrinkToFit="true"/>
      <protection locked="false" hidden="false"/>
    </xf>
    <xf numFmtId="164" fontId="32" fillId="0" borderId="63" xfId="36" applyFont="true" applyBorder="true" applyAlignment="true" applyProtection="true">
      <alignment horizontal="center" vertical="center" textRotation="0" wrapText="false" indent="0" shrinkToFit="true"/>
      <protection locked="false" hidden="false"/>
    </xf>
    <xf numFmtId="164" fontId="37" fillId="0" borderId="63" xfId="36" applyFont="true" applyBorder="true" applyAlignment="true" applyProtection="true">
      <alignment horizontal="general" vertical="center" textRotation="0" wrapText="false" indent="0" shrinkToFit="true"/>
      <protection locked="false" hidden="false"/>
    </xf>
    <xf numFmtId="164" fontId="32" fillId="8" borderId="63" xfId="36" applyFont="true" applyBorder="true" applyAlignment="true" applyProtection="true">
      <alignment horizontal="center" vertical="center" textRotation="0" wrapText="false" indent="0" shrinkToFit="true"/>
      <protection locked="false" hidden="false"/>
    </xf>
    <xf numFmtId="165" fontId="37" fillId="5" borderId="63" xfId="40" applyFont="true" applyBorder="true" applyAlignment="true" applyProtection="true">
      <alignment horizontal="center" vertical="center" textRotation="0" wrapText="false" indent="0" shrinkToFit="true"/>
      <protection locked="true" hidden="false"/>
    </xf>
    <xf numFmtId="165" fontId="40" fillId="5" borderId="63" xfId="40" applyFont="true" applyBorder="true" applyAlignment="true" applyProtection="true">
      <alignment horizontal="center" vertical="center" textRotation="0" wrapText="false" indent="0" shrinkToFit="true"/>
      <protection locked="true" hidden="false"/>
    </xf>
    <xf numFmtId="164" fontId="32" fillId="0" borderId="63" xfId="36" applyFont="true" applyBorder="true" applyAlignment="true" applyProtection="true">
      <alignment horizontal="general" vertical="center" textRotation="0" wrapText="false" indent="0" shrinkToFit="true"/>
      <protection locked="false" hidden="false"/>
    </xf>
    <xf numFmtId="164" fontId="32" fillId="0" borderId="63" xfId="36" applyFont="true" applyBorder="true" applyAlignment="true" applyProtection="true">
      <alignment horizontal="center" vertical="center" textRotation="0" wrapText="false" indent="0" shrinkToFit="true"/>
      <protection locked="false" hidden="false"/>
    </xf>
    <xf numFmtId="165" fontId="71" fillId="4" borderId="63" xfId="27" applyFont="true" applyBorder="true" applyAlignment="true" applyProtection="true">
      <alignment horizontal="general" vertical="center" textRotation="0" wrapText="false" indent="0" shrinkToFit="true"/>
      <protection locked="true" hidden="false"/>
    </xf>
    <xf numFmtId="164" fontId="10" fillId="12" borderId="0" xfId="40" applyFont="true" applyBorder="false" applyAlignment="true" applyProtection="true">
      <alignment horizontal="general" vertical="center" textRotation="0" wrapText="false" indent="0" shrinkToFit="false"/>
      <protection locked="fals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5" fontId="128" fillId="4" borderId="103" xfId="40" applyFont="true" applyBorder="true" applyAlignment="true" applyProtection="false">
      <alignment horizontal="center" vertical="center" textRotation="0" wrapText="false" indent="0" shrinkToFit="true"/>
      <protection locked="true" hidden="false"/>
    </xf>
    <xf numFmtId="164" fontId="32" fillId="14" borderId="103" xfId="40" applyFont="true" applyBorder="true" applyAlignment="true" applyProtection="true">
      <alignment horizontal="center" vertical="center" textRotation="0" wrapText="false" indent="0" shrinkToFit="true"/>
      <protection locked="false" hidden="false"/>
    </xf>
    <xf numFmtId="165" fontId="32" fillId="0" borderId="103" xfId="40" applyFont="true" applyBorder="true" applyAlignment="true" applyProtection="false">
      <alignment horizontal="center" vertical="center" textRotation="0" wrapText="false" indent="0" shrinkToFit="true"/>
      <protection locked="true" hidden="false"/>
    </xf>
    <xf numFmtId="165" fontId="41" fillId="0" borderId="103" xfId="40" applyFont="true" applyBorder="true" applyAlignment="true" applyProtection="true">
      <alignment horizontal="center" vertical="center" textRotation="0" wrapText="false" indent="0" shrinkToFit="true"/>
      <protection locked="true" hidden="false"/>
    </xf>
    <xf numFmtId="164" fontId="40" fillId="0" borderId="103" xfId="36" applyFont="true" applyBorder="true" applyAlignment="true" applyProtection="true">
      <alignment horizontal="center" vertical="center" textRotation="0" wrapText="false" indent="0" shrinkToFit="true"/>
      <protection locked="false" hidden="false"/>
    </xf>
    <xf numFmtId="164" fontId="32" fillId="0" borderId="103" xfId="36" applyFont="true" applyBorder="true" applyAlignment="true" applyProtection="true">
      <alignment horizontal="center" vertical="center" textRotation="0" wrapText="false" indent="0" shrinkToFit="true"/>
      <protection locked="false" hidden="false"/>
    </xf>
    <xf numFmtId="164" fontId="37" fillId="0" borderId="103" xfId="36" applyFont="true" applyBorder="true" applyAlignment="true" applyProtection="true">
      <alignment horizontal="general" vertical="center" textRotation="0" wrapText="false" indent="0" shrinkToFit="true"/>
      <protection locked="false" hidden="false"/>
    </xf>
    <xf numFmtId="164" fontId="32" fillId="8" borderId="103" xfId="36" applyFont="true" applyBorder="true" applyAlignment="true" applyProtection="true">
      <alignment horizontal="center" vertical="center" textRotation="0" wrapText="false" indent="0" shrinkToFit="true"/>
      <protection locked="false" hidden="false"/>
    </xf>
    <xf numFmtId="165" fontId="37" fillId="5" borderId="103" xfId="40" applyFont="true" applyBorder="true" applyAlignment="true" applyProtection="true">
      <alignment horizontal="center" vertical="center" textRotation="0" wrapText="false" indent="0" shrinkToFit="true"/>
      <protection locked="true" hidden="false"/>
    </xf>
    <xf numFmtId="165" fontId="40" fillId="5" borderId="103" xfId="40" applyFont="true" applyBorder="true" applyAlignment="true" applyProtection="true">
      <alignment horizontal="center" vertical="center" textRotation="0" wrapText="false" indent="0" shrinkToFit="true"/>
      <protection locked="true" hidden="false"/>
    </xf>
    <xf numFmtId="164" fontId="32" fillId="0" borderId="103" xfId="36" applyFont="true" applyBorder="true" applyAlignment="true" applyProtection="true">
      <alignment horizontal="general" vertical="center" textRotation="0" wrapText="false" indent="0" shrinkToFit="true"/>
      <protection locked="false" hidden="false"/>
    </xf>
    <xf numFmtId="164" fontId="32" fillId="0" borderId="103" xfId="36" applyFont="true" applyBorder="true" applyAlignment="true" applyProtection="true">
      <alignment horizontal="center" vertical="center" textRotation="0" wrapText="false" indent="0" shrinkToFit="true"/>
      <protection locked="false" hidden="false"/>
    </xf>
    <xf numFmtId="165" fontId="71" fillId="4" borderId="103" xfId="27" applyFont="true" applyBorder="true" applyAlignment="true" applyProtection="true">
      <alignment horizontal="general" vertical="center" textRotation="0" wrapText="false" indent="0" shrinkToFit="true"/>
      <protection locked="true" hidden="false"/>
    </xf>
    <xf numFmtId="164" fontId="10" fillId="12" borderId="0" xfId="40" applyFont="true" applyBorder="false" applyAlignment="true" applyProtection="true">
      <alignment horizontal="center" vertical="center" textRotation="0" wrapText="false" indent="0" shrinkToFit="true"/>
      <protection locked="false" hidden="false"/>
    </xf>
    <xf numFmtId="164" fontId="10" fillId="12" borderId="0" xfId="40" applyFont="true" applyBorder="true" applyAlignment="true" applyProtection="true">
      <alignment horizontal="general" vertical="center" textRotation="0" wrapText="false" indent="0" shrinkToFit="true"/>
      <protection locked="false" hidden="false"/>
    </xf>
    <xf numFmtId="164" fontId="32" fillId="0" borderId="63" xfId="40" applyFont="true" applyBorder="true" applyAlignment="true" applyProtection="true">
      <alignment horizontal="center" vertical="center" textRotation="0" wrapText="false" indent="0" shrinkToFit="true"/>
      <protection locked="false" hidden="false"/>
    </xf>
    <xf numFmtId="164" fontId="32" fillId="0" borderId="63" xfId="40" applyFont="true" applyBorder="true" applyAlignment="true" applyProtection="true">
      <alignment horizontal="general" vertical="center" textRotation="0" wrapText="false" indent="0" shrinkToFit="true"/>
      <protection locked="false" hidden="false"/>
    </xf>
    <xf numFmtId="164" fontId="32" fillId="0" borderId="63" xfId="40" applyFont="true" applyBorder="true" applyAlignment="true" applyProtection="true">
      <alignment horizontal="center" vertical="center" textRotation="0" wrapText="false" indent="0" shrinkToFit="true"/>
      <protection locked="false" hidden="false"/>
    </xf>
    <xf numFmtId="164" fontId="32" fillId="0" borderId="103" xfId="40" applyFont="true" applyBorder="true" applyAlignment="true" applyProtection="true">
      <alignment horizontal="center" vertical="center" textRotation="0" wrapText="false" indent="0" shrinkToFit="true"/>
      <protection locked="false" hidden="false"/>
    </xf>
    <xf numFmtId="164" fontId="32" fillId="0" borderId="103" xfId="40" applyFont="true" applyBorder="true" applyAlignment="true" applyProtection="true">
      <alignment horizontal="general" vertical="center" textRotation="0" wrapText="false" indent="0" shrinkToFit="true"/>
      <protection locked="false" hidden="false"/>
    </xf>
    <xf numFmtId="164" fontId="32" fillId="0" borderId="103" xfId="40" applyFont="true" applyBorder="true" applyAlignment="true" applyProtection="true">
      <alignment horizontal="center" vertical="center" textRotation="0" wrapText="false" indent="0" shrinkToFit="true"/>
      <protection locked="false" hidden="false"/>
    </xf>
    <xf numFmtId="164" fontId="133" fillId="11" borderId="0" xfId="40" applyFont="true" applyBorder="false" applyAlignment="true" applyProtection="false">
      <alignment horizontal="general" vertical="center" textRotation="0" wrapText="false" indent="0" shrinkToFit="true"/>
      <protection locked="true" hidden="false"/>
    </xf>
    <xf numFmtId="164" fontId="10" fillId="11" borderId="0" xfId="40" applyFont="true" applyBorder="false" applyAlignment="true" applyProtection="true">
      <alignment horizontal="general" vertical="center" textRotation="0" wrapText="false" indent="0" shrinkToFit="true"/>
      <protection locked="false" hidden="false"/>
    </xf>
    <xf numFmtId="164" fontId="10" fillId="0" borderId="0" xfId="40" applyFont="true" applyBorder="true" applyAlignment="true" applyProtection="false">
      <alignment horizontal="general" vertical="center" textRotation="0" wrapText="false" indent="0" shrinkToFit="true"/>
      <protection locked="true" hidden="false"/>
    </xf>
    <xf numFmtId="164" fontId="10" fillId="0" borderId="0" xfId="36" applyFont="true" applyBorder="false" applyAlignment="true" applyProtection="true">
      <alignment horizontal="general" vertical="center" textRotation="0" wrapText="false" indent="0" shrinkToFit="true"/>
      <protection locked="true" hidden="false"/>
    </xf>
    <xf numFmtId="164" fontId="10" fillId="0" borderId="0" xfId="36" applyFont="true" applyBorder="false" applyAlignment="true" applyProtection="true">
      <alignment horizontal="center" vertical="center" textRotation="0" wrapText="false" indent="0" shrinkToFit="true"/>
      <protection locked="true" hidden="false"/>
    </xf>
    <xf numFmtId="164" fontId="10" fillId="0" borderId="0" xfId="36" applyFont="true" applyBorder="false" applyAlignment="true" applyProtection="true">
      <alignment horizontal="center" vertical="center" textRotation="0" wrapText="false" indent="0" shrinkToFit="true"/>
      <protection locked="true" hidden="false"/>
    </xf>
    <xf numFmtId="164" fontId="21" fillId="0" borderId="0" xfId="36" applyFont="true" applyBorder="false" applyAlignment="true" applyProtection="true">
      <alignment horizontal="center" vertical="center" textRotation="0" wrapText="false" indent="0" shrinkToFit="true"/>
      <protection locked="true" hidden="false"/>
    </xf>
    <xf numFmtId="164" fontId="10" fillId="0" borderId="0" xfId="36" applyFont="true" applyBorder="false" applyAlignment="true" applyProtection="true">
      <alignment horizontal="general" vertical="center" textRotation="0" wrapText="false" indent="0" shrinkToFit="true"/>
      <protection locked="true" hidden="false"/>
    </xf>
    <xf numFmtId="164" fontId="13" fillId="0" borderId="0" xfId="46" applyFont="true" applyBorder="false" applyAlignment="true" applyProtection="false">
      <alignment horizontal="left" vertical="center" textRotation="0" wrapText="false" indent="0" shrinkToFit="false"/>
      <protection locked="true" hidden="false"/>
    </xf>
    <xf numFmtId="164" fontId="10" fillId="11" borderId="0" xfId="36" applyFont="true" applyBorder="false" applyAlignment="true" applyProtection="true">
      <alignment horizontal="general" vertical="center" textRotation="0" wrapText="false" indent="0" shrinkToFit="true"/>
      <protection locked="true" hidden="false"/>
    </xf>
    <xf numFmtId="165" fontId="28" fillId="0" borderId="0" xfId="36" applyFont="true" applyBorder="false" applyAlignment="true" applyProtection="false">
      <alignment horizontal="center" vertical="center" textRotation="0" wrapText="false" indent="0" shrinkToFit="true"/>
      <protection locked="true" hidden="false"/>
    </xf>
    <xf numFmtId="165" fontId="13" fillId="0" borderId="0" xfId="24" applyFont="true" applyBorder="false" applyAlignment="true" applyProtection="true">
      <alignment horizontal="right" vertical="center" textRotation="0" wrapText="false" indent="0" shrinkToFit="true"/>
      <protection locked="true" hidden="false"/>
    </xf>
    <xf numFmtId="165" fontId="13" fillId="0" borderId="0" xfId="24" applyFont="true" applyBorder="false" applyAlignment="true" applyProtection="true">
      <alignment horizontal="right" vertical="center" textRotation="0" wrapText="false" indent="0" shrinkToFit="true"/>
      <protection locked="true" hidden="false"/>
    </xf>
    <xf numFmtId="164" fontId="21" fillId="5" borderId="0" xfId="36" applyFont="true" applyBorder="false" applyAlignment="true" applyProtection="true">
      <alignment horizontal="center" vertical="center" textRotation="0" wrapText="false" indent="0" shrinkToFit="true"/>
      <protection locked="true" hidden="false"/>
    </xf>
    <xf numFmtId="165" fontId="29" fillId="5" borderId="0" xfId="21" applyFont="true" applyBorder="true" applyAlignment="true" applyProtection="true">
      <alignment horizontal="center" vertical="center" textRotation="0" wrapText="false" indent="0" shrinkToFit="true"/>
      <protection locked="true" hidden="false"/>
    </xf>
    <xf numFmtId="165" fontId="102" fillId="5" borderId="0" xfId="36" applyFont="true" applyBorder="false" applyAlignment="true" applyProtection="true">
      <alignment horizontal="center" vertical="center" textRotation="0" wrapText="false" indent="0" shrinkToFit="true"/>
      <protection locked="true" hidden="false"/>
    </xf>
    <xf numFmtId="165" fontId="21" fillId="6" borderId="0" xfId="36" applyFont="true" applyBorder="false" applyAlignment="true" applyProtection="true">
      <alignment horizontal="center" vertical="center" textRotation="0" wrapText="false" indent="0" shrinkToFit="true"/>
      <protection locked="true" hidden="false"/>
    </xf>
    <xf numFmtId="164" fontId="32" fillId="11" borderId="0" xfId="36" applyFont="true" applyBorder="false" applyAlignment="true" applyProtection="true">
      <alignment horizontal="general" vertical="center" textRotation="0" wrapText="false" indent="0" shrinkToFit="true"/>
      <protection locked="true" hidden="false"/>
    </xf>
    <xf numFmtId="164" fontId="32" fillId="11" borderId="0" xfId="36" applyFont="true" applyBorder="false" applyAlignment="true" applyProtection="true">
      <alignment horizontal="center" vertical="center" textRotation="0" wrapText="false" indent="0" shrinkToFit="true"/>
      <protection locked="true" hidden="false"/>
    </xf>
    <xf numFmtId="164" fontId="136" fillId="11" borderId="67" xfId="36" applyFont="true" applyBorder="true" applyAlignment="true" applyProtection="true">
      <alignment horizontal="center" vertical="center" textRotation="0" wrapText="false" indent="0" shrinkToFit="true"/>
      <protection locked="true" hidden="false"/>
    </xf>
    <xf numFmtId="165" fontId="37" fillId="15" borderId="0" xfId="36" applyFont="true" applyBorder="true" applyAlignment="true" applyProtection="true">
      <alignment horizontal="right" vertical="center" textRotation="0" wrapText="true" indent="0" shrinkToFit="true"/>
      <protection locked="true" hidden="false"/>
    </xf>
    <xf numFmtId="164" fontId="104" fillId="0" borderId="68" xfId="36" applyFont="true" applyBorder="true" applyAlignment="true" applyProtection="true">
      <alignment horizontal="center" vertical="center" textRotation="0" wrapText="false" indent="0" shrinkToFit="true"/>
      <protection locked="false" hidden="false"/>
    </xf>
    <xf numFmtId="164" fontId="137" fillId="11" borderId="0" xfId="36" applyFont="true" applyBorder="true" applyAlignment="true" applyProtection="true">
      <alignment horizontal="right" vertical="center" textRotation="0" wrapText="false" indent="0" shrinkToFit="true"/>
      <protection locked="true" hidden="false"/>
    </xf>
    <xf numFmtId="164" fontId="10" fillId="0" borderId="0" xfId="36" applyFont="true" applyBorder="false" applyAlignment="true" applyProtection="true">
      <alignment horizontal="general" vertical="center" textRotation="0" wrapText="false" indent="0" shrinkToFit="false"/>
      <protection locked="true" hidden="false"/>
    </xf>
    <xf numFmtId="164" fontId="138" fillId="8" borderId="63" xfId="36" applyFont="true" applyBorder="true" applyAlignment="true" applyProtection="true">
      <alignment horizontal="center" vertical="center" textRotation="0" wrapText="true" indent="0" shrinkToFit="true"/>
      <protection locked="true" hidden="false"/>
    </xf>
    <xf numFmtId="164" fontId="39" fillId="8" borderId="63" xfId="36" applyFont="true" applyBorder="true" applyAlignment="true" applyProtection="true">
      <alignment horizontal="center" vertical="center" textRotation="0" wrapText="false" indent="0" shrinkToFit="true"/>
      <protection locked="true" hidden="false"/>
    </xf>
    <xf numFmtId="164" fontId="139" fillId="8" borderId="63" xfId="36" applyFont="true" applyBorder="true" applyAlignment="true" applyProtection="true">
      <alignment horizontal="center" vertical="center" textRotation="0" wrapText="false" indent="0" shrinkToFit="true"/>
      <protection locked="true" hidden="false"/>
    </xf>
    <xf numFmtId="164" fontId="22" fillId="8" borderId="63" xfId="21" applyFont="true" applyBorder="true" applyAlignment="true" applyProtection="true">
      <alignment horizontal="center" vertical="center" textRotation="0" wrapText="false" indent="0" shrinkToFit="true"/>
      <protection locked="true" hidden="false"/>
    </xf>
    <xf numFmtId="164" fontId="140" fillId="6" borderId="63" xfId="36" applyFont="true" applyBorder="true" applyAlignment="true" applyProtection="true">
      <alignment horizontal="center" vertical="center" textRotation="0" wrapText="true" indent="0" shrinkToFit="true"/>
      <protection locked="true" hidden="false"/>
    </xf>
    <xf numFmtId="164" fontId="70" fillId="8" borderId="63" xfId="36" applyFont="true" applyBorder="true" applyAlignment="true" applyProtection="true">
      <alignment horizontal="center" vertical="center" textRotation="0" wrapText="false" indent="0" shrinkToFit="true"/>
      <protection locked="true" hidden="false"/>
    </xf>
    <xf numFmtId="164" fontId="70" fillId="6" borderId="63" xfId="36" applyFont="true" applyBorder="true" applyAlignment="true" applyProtection="true">
      <alignment horizontal="center" vertical="center" textRotation="0" wrapText="false" indent="0" shrinkToFit="true"/>
      <protection locked="true" hidden="false"/>
    </xf>
    <xf numFmtId="164" fontId="138" fillId="6" borderId="63" xfId="36" applyFont="true" applyBorder="true" applyAlignment="true" applyProtection="true">
      <alignment horizontal="center" vertical="center" textRotation="0" wrapText="true" indent="0" shrinkToFit="true"/>
      <protection locked="true" hidden="false"/>
    </xf>
    <xf numFmtId="164" fontId="45" fillId="6" borderId="105" xfId="36" applyFont="true" applyBorder="true" applyAlignment="true" applyProtection="true">
      <alignment horizontal="center" vertical="center" textRotation="0" wrapText="true" indent="0" shrinkToFit="true"/>
      <protection locked="true" hidden="false"/>
    </xf>
    <xf numFmtId="164" fontId="70" fillId="6" borderId="0" xfId="36" applyFont="true" applyBorder="true" applyAlignment="true" applyProtection="true">
      <alignment horizontal="center" vertical="center" textRotation="0" wrapText="false" indent="0" shrinkToFit="true"/>
      <protection locked="true" hidden="false"/>
    </xf>
    <xf numFmtId="164" fontId="72" fillId="0" borderId="0" xfId="36" applyFont="true" applyBorder="false" applyAlignment="true" applyProtection="true">
      <alignment horizontal="center" vertical="center" textRotation="0" wrapText="false" indent="0" shrinkToFit="true"/>
      <protection locked="true" hidden="false"/>
    </xf>
    <xf numFmtId="165" fontId="80" fillId="8" borderId="106" xfId="36" applyFont="true" applyBorder="true" applyAlignment="true" applyProtection="true">
      <alignment horizontal="center" vertical="center" textRotation="0" wrapText="false" indent="0" shrinkToFit="true"/>
      <protection locked="true" hidden="false"/>
    </xf>
    <xf numFmtId="165" fontId="141" fillId="8" borderId="106" xfId="36" applyFont="true" applyBorder="true" applyAlignment="true" applyProtection="true">
      <alignment horizontal="center" vertical="center" textRotation="0" wrapText="false" indent="0" shrinkToFit="true"/>
      <protection locked="true" hidden="false"/>
    </xf>
    <xf numFmtId="165" fontId="142" fillId="8" borderId="106" xfId="36" applyFont="true" applyBorder="true" applyAlignment="true" applyProtection="true">
      <alignment horizontal="center" vertical="center" textRotation="0" wrapText="false" indent="0" shrinkToFit="true"/>
      <protection locked="true" hidden="false"/>
    </xf>
    <xf numFmtId="168" fontId="143" fillId="8" borderId="106" xfId="36" applyFont="true" applyBorder="true" applyAlignment="true" applyProtection="true">
      <alignment horizontal="center" vertical="center" textRotation="0" wrapText="false" indent="0" shrinkToFit="true"/>
      <protection locked="true" hidden="false"/>
    </xf>
    <xf numFmtId="164" fontId="144" fillId="0" borderId="106" xfId="36" applyFont="true" applyBorder="true" applyAlignment="true" applyProtection="true">
      <alignment horizontal="center" vertical="center" textRotation="0" wrapText="false" indent="0" shrinkToFit="true"/>
      <protection locked="false" hidden="false"/>
    </xf>
    <xf numFmtId="165" fontId="37" fillId="8" borderId="106" xfId="36" applyFont="true" applyBorder="true" applyAlignment="true" applyProtection="true">
      <alignment horizontal="center" vertical="center" textRotation="0" wrapText="false" indent="0" shrinkToFit="true"/>
      <protection locked="true" hidden="false"/>
    </xf>
    <xf numFmtId="164" fontId="37" fillId="0" borderId="106" xfId="36" applyFont="true" applyBorder="true" applyAlignment="true" applyProtection="true">
      <alignment horizontal="center" vertical="center" textRotation="0" wrapText="false" indent="0" shrinkToFit="true"/>
      <protection locked="false" hidden="false"/>
    </xf>
    <xf numFmtId="164" fontId="37" fillId="0" borderId="106" xfId="36" applyFont="true" applyBorder="true" applyAlignment="true" applyProtection="true">
      <alignment horizontal="center" vertical="center" textRotation="0" wrapText="false" indent="0" shrinkToFit="true"/>
      <protection locked="false" hidden="false"/>
    </xf>
    <xf numFmtId="178" fontId="37" fillId="8" borderId="106" xfId="36" applyFont="true" applyBorder="true" applyAlignment="true" applyProtection="true">
      <alignment horizontal="center" vertical="center" textRotation="0" wrapText="false" indent="0" shrinkToFit="true"/>
      <protection locked="true" hidden="false"/>
    </xf>
    <xf numFmtId="164" fontId="32" fillId="0" borderId="106" xfId="36" applyFont="true" applyBorder="true" applyAlignment="true" applyProtection="true">
      <alignment horizontal="center" vertical="center" textRotation="0" wrapText="false" indent="0" shrinkToFit="true"/>
      <protection locked="false" hidden="false"/>
    </xf>
    <xf numFmtId="165" fontId="128" fillId="8" borderId="106" xfId="36" applyFont="true" applyBorder="true" applyAlignment="true" applyProtection="true">
      <alignment horizontal="center" vertical="center" textRotation="0" wrapText="false" indent="0" shrinkToFit="true"/>
      <protection locked="true" hidden="false"/>
    </xf>
    <xf numFmtId="164" fontId="32" fillId="0" borderId="106" xfId="36" applyFont="true" applyBorder="true" applyAlignment="true" applyProtection="true">
      <alignment horizontal="general" vertical="center" textRotation="0" wrapText="false" indent="0" shrinkToFit="true"/>
      <protection locked="false" hidden="false"/>
    </xf>
    <xf numFmtId="168" fontId="32" fillId="0" borderId="0" xfId="36" applyFont="true" applyBorder="true" applyAlignment="true" applyProtection="true">
      <alignment horizontal="center" vertical="center" textRotation="0" wrapText="false" indent="0" shrinkToFit="true"/>
      <protection locked="false" hidden="false"/>
    </xf>
    <xf numFmtId="165" fontId="80" fillId="8" borderId="105" xfId="36" applyFont="true" applyBorder="true" applyAlignment="true" applyProtection="true">
      <alignment horizontal="center" vertical="center" textRotation="0" wrapText="false" indent="0" shrinkToFit="true"/>
      <protection locked="true" hidden="false"/>
    </xf>
    <xf numFmtId="165" fontId="141" fillId="8" borderId="105" xfId="36" applyFont="true" applyBorder="true" applyAlignment="true" applyProtection="true">
      <alignment horizontal="center" vertical="center" textRotation="0" wrapText="false" indent="0" shrinkToFit="true"/>
      <protection locked="true" hidden="false"/>
    </xf>
    <xf numFmtId="165" fontId="142" fillId="8" borderId="105" xfId="36" applyFont="true" applyBorder="true" applyAlignment="true" applyProtection="true">
      <alignment horizontal="center" vertical="center" textRotation="0" wrapText="false" indent="0" shrinkToFit="true"/>
      <protection locked="true" hidden="false"/>
    </xf>
    <xf numFmtId="168" fontId="143" fillId="8" borderId="105" xfId="36" applyFont="true" applyBorder="true" applyAlignment="true" applyProtection="true">
      <alignment horizontal="center" vertical="center" textRotation="0" wrapText="false" indent="0" shrinkToFit="true"/>
      <protection locked="true" hidden="false"/>
    </xf>
    <xf numFmtId="164" fontId="144" fillId="0" borderId="105" xfId="36" applyFont="true" applyBorder="true" applyAlignment="true" applyProtection="true">
      <alignment horizontal="center" vertical="center" textRotation="0" wrapText="false" indent="0" shrinkToFit="true"/>
      <protection locked="false" hidden="false"/>
    </xf>
    <xf numFmtId="165" fontId="37" fillId="8" borderId="105" xfId="36" applyFont="true" applyBorder="true" applyAlignment="true" applyProtection="true">
      <alignment horizontal="center" vertical="center" textRotation="0" wrapText="false" indent="0" shrinkToFit="true"/>
      <protection locked="true" hidden="false"/>
    </xf>
    <xf numFmtId="164" fontId="37" fillId="0" borderId="105" xfId="36" applyFont="true" applyBorder="true" applyAlignment="true" applyProtection="true">
      <alignment horizontal="center" vertical="center" textRotation="0" wrapText="false" indent="0" shrinkToFit="true"/>
      <protection locked="false" hidden="false"/>
    </xf>
    <xf numFmtId="164" fontId="37" fillId="0" borderId="105" xfId="36" applyFont="true" applyBorder="true" applyAlignment="true" applyProtection="true">
      <alignment horizontal="center" vertical="center" textRotation="0" wrapText="false" indent="0" shrinkToFit="true"/>
      <protection locked="false" hidden="false"/>
    </xf>
    <xf numFmtId="178" fontId="37" fillId="8" borderId="105" xfId="36" applyFont="true" applyBorder="true" applyAlignment="true" applyProtection="true">
      <alignment horizontal="center" vertical="center" textRotation="0" wrapText="false" indent="0" shrinkToFit="true"/>
      <protection locked="true" hidden="false"/>
    </xf>
    <xf numFmtId="164" fontId="32" fillId="0" borderId="105" xfId="36" applyFont="true" applyBorder="true" applyAlignment="true" applyProtection="true">
      <alignment horizontal="center" vertical="center" textRotation="0" wrapText="false" indent="0" shrinkToFit="true"/>
      <protection locked="false" hidden="false"/>
    </xf>
    <xf numFmtId="165" fontId="128" fillId="8" borderId="105" xfId="36" applyFont="true" applyBorder="true" applyAlignment="true" applyProtection="true">
      <alignment horizontal="center" vertical="center" textRotation="0" wrapText="false" indent="0" shrinkToFit="true"/>
      <protection locked="true" hidden="false"/>
    </xf>
    <xf numFmtId="164" fontId="32" fillId="0" borderId="105" xfId="36" applyFont="true" applyBorder="true" applyAlignment="true" applyProtection="true">
      <alignment horizontal="general" vertical="center" textRotation="0" wrapText="false" indent="0" shrinkToFit="true"/>
      <protection locked="false" hidden="false"/>
    </xf>
    <xf numFmtId="168" fontId="32" fillId="0" borderId="106" xfId="36" applyFont="true" applyBorder="true" applyAlignment="true" applyProtection="true">
      <alignment horizontal="general" vertical="center" textRotation="0" wrapText="false" indent="0" shrinkToFit="true"/>
      <protection locked="false" hidden="false"/>
    </xf>
    <xf numFmtId="165" fontId="80" fillId="8" borderId="107" xfId="36" applyFont="true" applyBorder="true" applyAlignment="true" applyProtection="true">
      <alignment horizontal="center" vertical="center" textRotation="0" wrapText="false" indent="0" shrinkToFit="true"/>
      <protection locked="true" hidden="false"/>
    </xf>
    <xf numFmtId="165" fontId="141" fillId="8" borderId="107" xfId="36" applyFont="true" applyBorder="true" applyAlignment="true" applyProtection="true">
      <alignment horizontal="center" vertical="center" textRotation="0" wrapText="false" indent="0" shrinkToFit="true"/>
      <protection locked="true" hidden="false"/>
    </xf>
    <xf numFmtId="165" fontId="142" fillId="8" borderId="107" xfId="36" applyFont="true" applyBorder="true" applyAlignment="true" applyProtection="true">
      <alignment horizontal="center" vertical="center" textRotation="0" wrapText="false" indent="0" shrinkToFit="true"/>
      <protection locked="true" hidden="false"/>
    </xf>
    <xf numFmtId="168" fontId="143" fillId="8" borderId="107" xfId="36" applyFont="true" applyBorder="true" applyAlignment="true" applyProtection="true">
      <alignment horizontal="center" vertical="center" textRotation="0" wrapText="false" indent="0" shrinkToFit="true"/>
      <protection locked="true" hidden="false"/>
    </xf>
    <xf numFmtId="164" fontId="144" fillId="0" borderId="107" xfId="36" applyFont="true" applyBorder="true" applyAlignment="true" applyProtection="true">
      <alignment horizontal="center" vertical="center" textRotation="0" wrapText="false" indent="0" shrinkToFit="true"/>
      <protection locked="false" hidden="false"/>
    </xf>
    <xf numFmtId="165" fontId="37" fillId="8" borderId="107" xfId="36" applyFont="true" applyBorder="true" applyAlignment="true" applyProtection="true">
      <alignment horizontal="center" vertical="center" textRotation="0" wrapText="false" indent="0" shrinkToFit="true"/>
      <protection locked="true" hidden="false"/>
    </xf>
    <xf numFmtId="164" fontId="37" fillId="0" borderId="107" xfId="36" applyFont="true" applyBorder="true" applyAlignment="true" applyProtection="true">
      <alignment horizontal="center" vertical="center" textRotation="0" wrapText="false" indent="0" shrinkToFit="true"/>
      <protection locked="false" hidden="false"/>
    </xf>
    <xf numFmtId="164" fontId="37" fillId="0" borderId="107" xfId="36" applyFont="true" applyBorder="true" applyAlignment="true" applyProtection="true">
      <alignment horizontal="center" vertical="center" textRotation="0" wrapText="false" indent="0" shrinkToFit="true"/>
      <protection locked="false" hidden="false"/>
    </xf>
    <xf numFmtId="178" fontId="37" fillId="8" borderId="107" xfId="36" applyFont="true" applyBorder="true" applyAlignment="true" applyProtection="true">
      <alignment horizontal="center" vertical="center" textRotation="0" wrapText="false" indent="0" shrinkToFit="true"/>
      <protection locked="true" hidden="false"/>
    </xf>
    <xf numFmtId="164" fontId="32" fillId="0" borderId="107" xfId="36" applyFont="true" applyBorder="true" applyAlignment="true" applyProtection="true">
      <alignment horizontal="center" vertical="center" textRotation="0" wrapText="false" indent="0" shrinkToFit="true"/>
      <protection locked="false" hidden="false"/>
    </xf>
    <xf numFmtId="165" fontId="128" fillId="8" borderId="107" xfId="36" applyFont="true" applyBorder="true" applyAlignment="true" applyProtection="true">
      <alignment horizontal="center" vertical="center" textRotation="0" wrapText="false" indent="0" shrinkToFit="true"/>
      <protection locked="true" hidden="false"/>
    </xf>
    <xf numFmtId="164" fontId="32" fillId="0" borderId="107" xfId="36" applyFont="true" applyBorder="true" applyAlignment="true" applyProtection="true">
      <alignment horizontal="general" vertical="center" textRotation="0" wrapText="false" indent="0" shrinkToFit="true"/>
      <protection locked="false" hidden="false"/>
    </xf>
    <xf numFmtId="165" fontId="80" fillId="8" borderId="108" xfId="36" applyFont="true" applyBorder="true" applyAlignment="true" applyProtection="true">
      <alignment horizontal="center" vertical="center" textRotation="0" wrapText="false" indent="0" shrinkToFit="true"/>
      <protection locked="true" hidden="false"/>
    </xf>
    <xf numFmtId="165" fontId="141" fillId="8" borderId="108" xfId="36" applyFont="true" applyBorder="true" applyAlignment="true" applyProtection="true">
      <alignment horizontal="center" vertical="center" textRotation="0" wrapText="false" indent="0" shrinkToFit="true"/>
      <protection locked="true" hidden="false"/>
    </xf>
    <xf numFmtId="165" fontId="142" fillId="8" borderId="108" xfId="36" applyFont="true" applyBorder="true" applyAlignment="true" applyProtection="true">
      <alignment horizontal="center" vertical="center" textRotation="0" wrapText="false" indent="0" shrinkToFit="true"/>
      <protection locked="true" hidden="false"/>
    </xf>
    <xf numFmtId="168" fontId="143" fillId="8" borderId="108" xfId="36" applyFont="true" applyBorder="true" applyAlignment="true" applyProtection="true">
      <alignment horizontal="center" vertical="center" textRotation="0" wrapText="false" indent="0" shrinkToFit="true"/>
      <protection locked="true" hidden="false"/>
    </xf>
    <xf numFmtId="164" fontId="144" fillId="0" borderId="108" xfId="36" applyFont="true" applyBorder="true" applyAlignment="true" applyProtection="true">
      <alignment horizontal="center" vertical="center" textRotation="0" wrapText="false" indent="0" shrinkToFit="true"/>
      <protection locked="false" hidden="false"/>
    </xf>
    <xf numFmtId="165" fontId="37" fillId="8" borderId="108" xfId="36" applyFont="true" applyBorder="true" applyAlignment="true" applyProtection="true">
      <alignment horizontal="center" vertical="center" textRotation="0" wrapText="false" indent="0" shrinkToFit="true"/>
      <protection locked="true" hidden="false"/>
    </xf>
    <xf numFmtId="164" fontId="37" fillId="0" borderId="108" xfId="36" applyFont="true" applyBorder="true" applyAlignment="true" applyProtection="true">
      <alignment horizontal="center" vertical="center" textRotation="0" wrapText="false" indent="0" shrinkToFit="true"/>
      <protection locked="false" hidden="false"/>
    </xf>
    <xf numFmtId="164" fontId="37" fillId="0" borderId="108" xfId="36" applyFont="true" applyBorder="true" applyAlignment="true" applyProtection="true">
      <alignment horizontal="center" vertical="center" textRotation="0" wrapText="false" indent="0" shrinkToFit="true"/>
      <protection locked="false" hidden="false"/>
    </xf>
    <xf numFmtId="164" fontId="32" fillId="0" borderId="108" xfId="36" applyFont="true" applyBorder="true" applyAlignment="true" applyProtection="true">
      <alignment horizontal="center" vertical="center" textRotation="0" wrapText="false" indent="0" shrinkToFit="true"/>
      <protection locked="false" hidden="false"/>
    </xf>
    <xf numFmtId="165" fontId="128" fillId="8" borderId="108" xfId="36" applyFont="true" applyBorder="true" applyAlignment="true" applyProtection="true">
      <alignment horizontal="center" vertical="center" textRotation="0" wrapText="false" indent="0" shrinkToFit="true"/>
      <protection locked="true" hidden="false"/>
    </xf>
    <xf numFmtId="164" fontId="32" fillId="0" borderId="108" xfId="36" applyFont="true" applyBorder="true" applyAlignment="true" applyProtection="true">
      <alignment horizontal="general" vertical="center" textRotation="0" wrapText="false" indent="0" shrinkToFit="true"/>
      <protection locked="false" hidden="false"/>
    </xf>
    <xf numFmtId="165" fontId="80" fillId="8" borderId="109" xfId="36" applyFont="true" applyBorder="true" applyAlignment="true" applyProtection="true">
      <alignment horizontal="center" vertical="center" textRotation="0" wrapText="false" indent="0" shrinkToFit="true"/>
      <protection locked="true" hidden="false"/>
    </xf>
    <xf numFmtId="165" fontId="141" fillId="8" borderId="109" xfId="36" applyFont="true" applyBorder="true" applyAlignment="true" applyProtection="true">
      <alignment horizontal="center" vertical="center" textRotation="0" wrapText="false" indent="0" shrinkToFit="true"/>
      <protection locked="true" hidden="false"/>
    </xf>
    <xf numFmtId="165" fontId="142" fillId="8" borderId="109" xfId="36" applyFont="true" applyBorder="true" applyAlignment="true" applyProtection="true">
      <alignment horizontal="center" vertical="center" textRotation="0" wrapText="false" indent="0" shrinkToFit="true"/>
      <protection locked="true" hidden="false"/>
    </xf>
    <xf numFmtId="168" fontId="143" fillId="8" borderId="109" xfId="36" applyFont="true" applyBorder="true" applyAlignment="true" applyProtection="true">
      <alignment horizontal="center" vertical="center" textRotation="0" wrapText="false" indent="0" shrinkToFit="true"/>
      <protection locked="true" hidden="false"/>
    </xf>
    <xf numFmtId="164" fontId="144" fillId="0" borderId="109" xfId="36" applyFont="true" applyBorder="true" applyAlignment="true" applyProtection="true">
      <alignment horizontal="center" vertical="center" textRotation="0" wrapText="false" indent="0" shrinkToFit="true"/>
      <protection locked="false" hidden="false"/>
    </xf>
    <xf numFmtId="165" fontId="37" fillId="8" borderId="109" xfId="36" applyFont="true" applyBorder="true" applyAlignment="true" applyProtection="true">
      <alignment horizontal="center" vertical="center" textRotation="0" wrapText="false" indent="0" shrinkToFit="true"/>
      <protection locked="true" hidden="false"/>
    </xf>
    <xf numFmtId="164" fontId="37" fillId="0" borderId="109" xfId="36" applyFont="true" applyBorder="true" applyAlignment="true" applyProtection="true">
      <alignment horizontal="center" vertical="center" textRotation="0" wrapText="false" indent="0" shrinkToFit="true"/>
      <protection locked="false" hidden="false"/>
    </xf>
    <xf numFmtId="164" fontId="32" fillId="0" borderId="109" xfId="36" applyFont="true" applyBorder="true" applyAlignment="true" applyProtection="true">
      <alignment horizontal="center" vertical="center" textRotation="0" wrapText="false" indent="0" shrinkToFit="true"/>
      <protection locked="false" hidden="false"/>
    </xf>
    <xf numFmtId="165" fontId="128" fillId="8" borderId="109" xfId="36" applyFont="true" applyBorder="true" applyAlignment="true" applyProtection="true">
      <alignment horizontal="center" vertical="center" textRotation="0" wrapText="false" indent="0" shrinkToFit="true"/>
      <protection locked="true" hidden="false"/>
    </xf>
    <xf numFmtId="164" fontId="32" fillId="0" borderId="109" xfId="36" applyFont="true" applyBorder="true" applyAlignment="true" applyProtection="true">
      <alignment horizontal="general" vertical="center" textRotation="0" wrapText="false" indent="0" shrinkToFit="true"/>
      <protection locked="false" hidden="false"/>
    </xf>
    <xf numFmtId="164" fontId="37" fillId="0" borderId="109" xfId="36" applyFont="true" applyBorder="true" applyAlignment="true" applyProtection="true">
      <alignment horizontal="center" vertical="center" textRotation="0" wrapText="false" indent="0" shrinkToFit="true"/>
      <protection locked="false" hidden="false"/>
    </xf>
    <xf numFmtId="164" fontId="145" fillId="11" borderId="0" xfId="36" applyFont="true" applyBorder="false" applyAlignment="true" applyProtection="true">
      <alignment horizontal="center" vertical="center" textRotation="0" wrapText="false" indent="0" shrinkToFit="true"/>
      <protection locked="true" hidden="false"/>
    </xf>
    <xf numFmtId="164" fontId="10" fillId="0" borderId="0" xfId="36" applyFont="true" applyBorder="true" applyAlignment="true" applyProtection="true">
      <alignment horizontal="general" vertical="center" textRotation="0" wrapText="false" indent="0" shrinkToFit="true"/>
      <protection locked="true" hidden="false"/>
    </xf>
    <xf numFmtId="164" fontId="86" fillId="11" borderId="0" xfId="24" applyFont="true" applyBorder="false" applyAlignment="true" applyProtection="false">
      <alignment horizontal="center" vertical="center" textRotation="0" wrapText="false" indent="0" shrinkToFit="false"/>
      <protection locked="true" hidden="false"/>
    </xf>
    <xf numFmtId="164" fontId="89" fillId="11" borderId="0" xfId="24" applyFont="true" applyBorder="false" applyAlignment="true" applyProtection="false">
      <alignment horizontal="center" vertical="center" textRotation="0" wrapText="false" indent="0" shrinkToFit="false"/>
      <protection locked="true" hidden="false"/>
    </xf>
    <xf numFmtId="164" fontId="64" fillId="11" borderId="0" xfId="23" applyFont="true" applyBorder="true" applyAlignment="true" applyProtection="false">
      <alignment horizontal="left" vertical="center" textRotation="0" wrapText="false" indent="1" shrinkToFit="false"/>
      <protection locked="true" hidden="false"/>
    </xf>
    <xf numFmtId="164" fontId="70" fillId="8" borderId="106" xfId="36" applyFont="true" applyBorder="true" applyAlignment="true" applyProtection="true">
      <alignment horizontal="center" vertical="center" textRotation="0" wrapText="true" indent="0" shrinkToFit="true"/>
      <protection locked="true" hidden="false"/>
    </xf>
    <xf numFmtId="164" fontId="70" fillId="6" borderId="106" xfId="36" applyFont="true" applyBorder="true" applyAlignment="true" applyProtection="true">
      <alignment horizontal="general" vertical="center" textRotation="0" wrapText="false" indent="0" shrinkToFit="true"/>
      <protection locked="true" hidden="false"/>
    </xf>
    <xf numFmtId="165" fontId="29" fillId="0" borderId="0" xfId="21" applyFont="true" applyBorder="true" applyAlignment="true" applyProtection="true">
      <alignment horizontal="center" vertical="center" textRotation="0" wrapText="false" indent="0" shrinkToFit="true"/>
      <protection locked="true" hidden="false"/>
    </xf>
    <xf numFmtId="168" fontId="78" fillId="11" borderId="0" xfId="32" applyFont="true" applyBorder="false" applyAlignment="true" applyProtection="true">
      <alignment horizontal="center" vertical="center" textRotation="0" wrapText="false" indent="0" shrinkToFit="true"/>
      <protection locked="true" hidden="false"/>
    </xf>
    <xf numFmtId="164" fontId="129" fillId="8" borderId="63" xfId="36" applyFont="true" applyBorder="true" applyAlignment="true" applyProtection="true">
      <alignment horizontal="center" vertical="center" textRotation="0" wrapText="false" indent="0" shrinkToFit="true"/>
      <protection locked="true" hidden="false"/>
    </xf>
    <xf numFmtId="164" fontId="129" fillId="6" borderId="63" xfId="36" applyFont="true" applyBorder="true" applyAlignment="true" applyProtection="true">
      <alignment horizontal="general" vertical="center" textRotation="0" wrapText="false" indent="0" shrinkToFit="true"/>
      <protection locked="true" hidden="false"/>
    </xf>
    <xf numFmtId="165" fontId="147" fillId="0" borderId="0" xfId="36" applyFont="true" applyBorder="false" applyAlignment="true" applyProtection="false">
      <alignment horizontal="center" vertical="center" textRotation="0" wrapText="false" indent="0" shrinkToFit="true"/>
      <protection locked="true" hidden="false"/>
    </xf>
    <xf numFmtId="168" fontId="30" fillId="11" borderId="0" xfId="34" applyFont="true" applyBorder="false" applyAlignment="true" applyProtection="true">
      <alignment horizontal="center" vertical="center" textRotation="0" wrapText="false" indent="0" shrinkToFit="true"/>
      <protection locked="true" hidden="false"/>
    </xf>
    <xf numFmtId="168" fontId="30" fillId="11" borderId="0" xfId="34" applyFont="true" applyBorder="true" applyAlignment="true" applyProtection="true">
      <alignment horizontal="center" vertical="center" textRotation="0" wrapText="false" indent="0" shrinkToFit="true"/>
      <protection locked="true" hidden="false"/>
    </xf>
    <xf numFmtId="164" fontId="10" fillId="0" borderId="0" xfId="39" applyFont="true" applyBorder="false" applyAlignment="true" applyProtection="true">
      <alignment horizontal="general" vertical="center" textRotation="0" wrapText="false" indent="0" shrinkToFit="false"/>
      <protection locked="true" hidden="false"/>
    </xf>
    <xf numFmtId="164" fontId="10" fillId="0" borderId="0" xfId="39" applyFont="true" applyBorder="false" applyAlignment="true" applyProtection="true">
      <alignment horizontal="center" vertical="center" textRotation="0" wrapText="false" indent="0" shrinkToFit="true"/>
      <protection locked="true" hidden="false"/>
    </xf>
    <xf numFmtId="164" fontId="62" fillId="11" borderId="0" xfId="39" applyFont="true" applyBorder="false" applyAlignment="true" applyProtection="true">
      <alignment horizontal="general" vertical="center" textRotation="0" wrapText="false" indent="0" shrinkToFit="false"/>
      <protection locked="true" hidden="false"/>
    </xf>
    <xf numFmtId="164" fontId="43" fillId="5" borderId="0" xfId="46" applyFont="true" applyBorder="false" applyAlignment="true" applyProtection="false">
      <alignment horizontal="general" vertical="center" textRotation="0" wrapText="false" indent="0" shrinkToFit="true"/>
      <protection locked="true" hidden="false"/>
    </xf>
    <xf numFmtId="164" fontId="43" fillId="5" borderId="0" xfId="46" applyFont="true" applyBorder="false" applyAlignment="true" applyProtection="false">
      <alignment horizontal="general" vertical="center" textRotation="0" wrapText="false" indent="0" shrinkToFit="false"/>
      <protection locked="true" hidden="false"/>
    </xf>
    <xf numFmtId="164" fontId="43" fillId="5" borderId="0" xfId="36" applyFont="true" applyBorder="false" applyAlignment="true" applyProtection="true">
      <alignment horizontal="center" vertical="center" textRotation="0" wrapText="false" indent="0" shrinkToFit="true"/>
      <protection locked="true" hidden="false"/>
    </xf>
    <xf numFmtId="164" fontId="44" fillId="5" borderId="0" xfId="36" applyFont="true" applyBorder="false" applyAlignment="true" applyProtection="false">
      <alignment horizontal="general" vertical="center" textRotation="0" wrapText="false" indent="0" shrinkToFit="true"/>
      <protection locked="true" hidden="false"/>
    </xf>
    <xf numFmtId="164" fontId="32" fillId="5" borderId="0" xfId="39" applyFont="true" applyBorder="false" applyAlignment="true" applyProtection="true">
      <alignment horizontal="general" vertical="center" textRotation="0" wrapText="false" indent="0" shrinkToFit="false"/>
      <protection locked="true" hidden="false"/>
    </xf>
    <xf numFmtId="164" fontId="32" fillId="5" borderId="0" xfId="42" applyFont="true" applyBorder="false" applyAlignment="true" applyProtection="false">
      <alignment horizontal="general" vertical="center" textRotation="0" wrapText="false" indent="0" shrinkToFit="false"/>
      <protection locked="true" hidden="false"/>
    </xf>
    <xf numFmtId="164" fontId="43" fillId="5" borderId="0" xfId="36" applyFont="true" applyBorder="false" applyAlignment="true" applyProtection="false">
      <alignment horizontal="center" vertical="center" textRotation="0" wrapText="false" indent="0" shrinkToFit="true"/>
      <protection locked="true" hidden="false"/>
    </xf>
    <xf numFmtId="164" fontId="10" fillId="11" borderId="0" xfId="39" applyFont="true" applyBorder="false" applyAlignment="true" applyProtection="true">
      <alignment horizontal="general" vertical="center" textRotation="0" wrapText="false" indent="0" shrinkToFit="false"/>
      <protection locked="true" hidden="false"/>
    </xf>
    <xf numFmtId="164" fontId="20" fillId="0" borderId="0" xfId="39" applyFont="true" applyBorder="false" applyAlignment="true" applyProtection="true">
      <alignment horizontal="center" vertical="center" textRotation="0" wrapText="false" indent="0" shrinkToFit="true"/>
      <protection locked="true" hidden="false"/>
    </xf>
    <xf numFmtId="165" fontId="10" fillId="0" borderId="0" xfId="39" applyFont="true" applyBorder="false" applyAlignment="true" applyProtection="true">
      <alignment horizontal="center" vertical="center" textRotation="0" wrapText="false" indent="0" shrinkToFit="false"/>
      <protection locked="true" hidden="false"/>
    </xf>
    <xf numFmtId="164" fontId="43" fillId="5" borderId="0" xfId="36" applyFont="true" applyBorder="false" applyAlignment="true" applyProtection="true">
      <alignment horizontal="general" vertical="center" textRotation="0" wrapText="false" indent="0" shrinkToFit="true"/>
      <protection locked="true" hidden="false"/>
    </xf>
    <xf numFmtId="164" fontId="20" fillId="6" borderId="63" xfId="39" applyFont="true" applyBorder="true" applyAlignment="true" applyProtection="true">
      <alignment horizontal="center" vertical="bottom" textRotation="0" wrapText="false" indent="0" shrinkToFit="true"/>
      <protection locked="true" hidden="false"/>
    </xf>
    <xf numFmtId="164" fontId="20" fillId="6" borderId="83" xfId="39" applyFont="true" applyBorder="true" applyAlignment="true" applyProtection="true">
      <alignment horizontal="general" vertical="bottom" textRotation="0" wrapText="false" indent="0" shrinkToFit="false"/>
      <protection locked="true" hidden="false"/>
    </xf>
    <xf numFmtId="164" fontId="20" fillId="6" borderId="63" xfId="39" applyFont="true" applyBorder="true" applyAlignment="true" applyProtection="true">
      <alignment horizontal="center" vertical="center" textRotation="0" wrapText="false" indent="0" shrinkToFit="true"/>
      <protection locked="true" hidden="false"/>
    </xf>
    <xf numFmtId="164" fontId="22" fillId="5" borderId="0" xfId="39" applyFont="true" applyBorder="false" applyAlignment="true" applyProtection="true">
      <alignment horizontal="general" vertical="center" textRotation="0" wrapText="false" indent="0" shrinkToFit="false"/>
      <protection locked="true" hidden="false"/>
    </xf>
    <xf numFmtId="164" fontId="44" fillId="5" borderId="0" xfId="36" applyFont="true" applyBorder="true" applyAlignment="true" applyProtection="false">
      <alignment horizontal="general" vertical="center" textRotation="0" wrapText="false" indent="0" shrinkToFit="true"/>
      <protection locked="true" hidden="false"/>
    </xf>
    <xf numFmtId="164" fontId="32" fillId="5" borderId="0" xfId="42" applyFont="true" applyBorder="true" applyAlignment="true" applyProtection="false">
      <alignment horizontal="general" vertical="center" textRotation="0" wrapText="false" indent="0" shrinkToFit="false"/>
      <protection locked="true" hidden="false"/>
    </xf>
    <xf numFmtId="164" fontId="32" fillId="5" borderId="0" xfId="39" applyFont="true" applyBorder="true" applyAlignment="true" applyProtection="true">
      <alignment horizontal="general" vertical="center" textRotation="0" wrapText="false" indent="0" shrinkToFit="false"/>
      <protection locked="true" hidden="false"/>
    </xf>
    <xf numFmtId="164" fontId="148" fillId="5" borderId="0" xfId="39" applyFont="true" applyBorder="true" applyAlignment="true" applyProtection="true">
      <alignment horizontal="general" vertical="center" textRotation="0" wrapText="false" indent="0" shrinkToFit="false"/>
      <protection locked="true" hidden="false"/>
    </xf>
    <xf numFmtId="165" fontId="102" fillId="0" borderId="49" xfId="39" applyFont="true" applyBorder="true" applyAlignment="true" applyProtection="true">
      <alignment horizontal="center" vertical="center" textRotation="0" wrapText="false" indent="0" shrinkToFit="true"/>
      <protection locked="true" hidden="false"/>
    </xf>
    <xf numFmtId="168" fontId="28" fillId="0" borderId="0" xfId="36" applyFont="true" applyBorder="false" applyAlignment="true" applyProtection="false">
      <alignment horizontal="center" vertical="center" textRotation="0" wrapText="false" indent="0" shrinkToFit="true"/>
      <protection locked="true" hidden="false"/>
    </xf>
    <xf numFmtId="164" fontId="149" fillId="0" borderId="0" xfId="39" applyFont="true" applyBorder="false" applyAlignment="true" applyProtection="true">
      <alignment horizontal="center" vertical="center" textRotation="0" wrapText="false" indent="0" shrinkToFit="true"/>
      <protection locked="true" hidden="false"/>
    </xf>
    <xf numFmtId="164" fontId="149" fillId="0" borderId="0" xfId="39" applyFont="true" applyBorder="false" applyAlignment="true" applyProtection="true">
      <alignment horizontal="center" vertical="center" textRotation="0" wrapText="true" indent="0" shrinkToFit="true"/>
      <protection locked="true" hidden="false"/>
    </xf>
    <xf numFmtId="165" fontId="128" fillId="6" borderId="63" xfId="39" applyFont="true" applyBorder="true" applyAlignment="true" applyProtection="true">
      <alignment horizontal="center" vertical="center" textRotation="0" wrapText="false" indent="0" shrinkToFit="true"/>
      <protection locked="true" hidden="false"/>
    </xf>
    <xf numFmtId="165" fontId="128" fillId="6" borderId="63" xfId="39" applyFont="true" applyBorder="true" applyAlignment="true" applyProtection="true">
      <alignment horizontal="general" vertical="center" textRotation="0" wrapText="false" indent="0" shrinkToFit="true"/>
      <protection locked="true" hidden="false"/>
    </xf>
    <xf numFmtId="164" fontId="150" fillId="5" borderId="0" xfId="36" applyFont="true" applyBorder="false" applyAlignment="true" applyProtection="true">
      <alignment horizontal="general" vertical="center" textRotation="0" wrapText="false" indent="0" shrinkToFit="false"/>
      <protection locked="true" hidden="false"/>
    </xf>
    <xf numFmtId="165" fontId="28" fillId="0" borderId="0" xfId="36" applyFont="true" applyBorder="false" applyAlignment="true" applyProtection="false">
      <alignment horizontal="center" vertical="center" textRotation="0" wrapText="false" indent="0" shrinkToFit="true"/>
      <protection locked="true" hidden="false"/>
    </xf>
    <xf numFmtId="165" fontId="102" fillId="0" borderId="0" xfId="39" applyFont="true" applyBorder="false" applyAlignment="true" applyProtection="true">
      <alignment horizontal="center" vertical="center" textRotation="0" wrapText="false" indent="0" shrinkToFit="true"/>
      <protection locked="true" hidden="false"/>
    </xf>
    <xf numFmtId="164" fontId="47" fillId="6" borderId="63" xfId="39" applyFont="true" applyBorder="true" applyAlignment="true" applyProtection="true">
      <alignment horizontal="center" vertical="center" textRotation="0" wrapText="false" indent="0" shrinkToFit="false"/>
      <protection locked="true" hidden="false"/>
    </xf>
    <xf numFmtId="165" fontId="128" fillId="6" borderId="63" xfId="39" applyFont="true" applyBorder="true" applyAlignment="true" applyProtection="true">
      <alignment horizontal="general" vertical="center" textRotation="0" wrapText="false" indent="0" shrinkToFit="true"/>
      <protection locked="true" hidden="false"/>
    </xf>
    <xf numFmtId="164" fontId="70" fillId="5" borderId="0" xfId="39" applyFont="true" applyBorder="true" applyAlignment="true" applyProtection="true">
      <alignment horizontal="center" vertical="center" textRotation="0" wrapText="false" indent="0" shrinkToFit="false"/>
      <protection locked="true" hidden="false"/>
    </xf>
    <xf numFmtId="164" fontId="43" fillId="5" borderId="0" xfId="36" applyFont="true" applyBorder="true" applyAlignment="true" applyProtection="true">
      <alignment horizontal="general" vertical="center" textRotation="0" wrapText="false" indent="0" shrinkToFit="true"/>
      <protection locked="true" hidden="false"/>
    </xf>
    <xf numFmtId="164" fontId="151" fillId="0" borderId="68" xfId="39" applyFont="true" applyBorder="true" applyAlignment="true" applyProtection="true">
      <alignment horizontal="center" vertical="center" textRotation="0" wrapText="false" indent="0" shrinkToFit="true"/>
      <protection locked="false" hidden="false"/>
    </xf>
    <xf numFmtId="164" fontId="43" fillId="5" borderId="0" xfId="36" applyFont="true" applyBorder="true" applyAlignment="true" applyProtection="true">
      <alignment horizontal="center" vertical="center" textRotation="0" wrapText="false" indent="0" shrinkToFit="true"/>
      <protection locked="true" hidden="false"/>
    </xf>
    <xf numFmtId="164" fontId="152" fillId="5" borderId="0" xfId="39" applyFont="true" applyBorder="true" applyAlignment="true" applyProtection="true">
      <alignment horizontal="center" vertical="center" textRotation="0" wrapText="false" indent="0" shrinkToFit="true"/>
      <protection locked="true" hidden="false"/>
    </xf>
    <xf numFmtId="164" fontId="44" fillId="5" borderId="0" xfId="36" applyFont="true" applyBorder="true" applyAlignment="true" applyProtection="false">
      <alignment horizontal="center" vertical="center" textRotation="0" wrapText="false" indent="0" shrinkToFit="true"/>
      <protection locked="true" hidden="false"/>
    </xf>
    <xf numFmtId="164" fontId="44" fillId="5" borderId="0" xfId="36" applyFont="true" applyBorder="true" applyAlignment="true" applyProtection="false">
      <alignment horizontal="center" vertical="center" textRotation="0" wrapText="false" indent="0" shrinkToFit="false"/>
      <protection locked="true" hidden="false"/>
    </xf>
    <xf numFmtId="165" fontId="19" fillId="0" borderId="0" xfId="27" applyFont="true" applyBorder="false" applyAlignment="true" applyProtection="true">
      <alignment horizontal="general" vertical="center" textRotation="0" wrapText="false" indent="0" shrinkToFit="true"/>
      <protection locked="true" hidden="false"/>
    </xf>
    <xf numFmtId="164" fontId="20" fillId="5" borderId="0" xfId="36" applyFont="true" applyBorder="true" applyAlignment="true" applyProtection="true">
      <alignment horizontal="right" vertical="center" textRotation="0" wrapText="false" indent="0" shrinkToFit="false"/>
      <protection locked="true" hidden="false"/>
    </xf>
    <xf numFmtId="165" fontId="36" fillId="6" borderId="63" xfId="39" applyFont="true" applyBorder="true" applyAlignment="true" applyProtection="true">
      <alignment horizontal="center" vertical="center" textRotation="0" wrapText="false" indent="0" shrinkToFit="true"/>
      <protection locked="true" hidden="false"/>
    </xf>
    <xf numFmtId="164" fontId="44" fillId="5" borderId="0" xfId="36" applyFont="true" applyBorder="true" applyAlignment="true" applyProtection="false">
      <alignment horizontal="left" vertical="center" textRotation="0" wrapText="false" indent="0" shrinkToFit="true"/>
      <protection locked="true" hidden="false"/>
    </xf>
    <xf numFmtId="164" fontId="43" fillId="5" borderId="0" xfId="36" applyFont="true" applyBorder="true" applyAlignment="true" applyProtection="false">
      <alignment horizontal="center" vertical="center" textRotation="0" wrapText="false" indent="0" shrinkToFit="true"/>
      <protection locked="true" hidden="false"/>
    </xf>
    <xf numFmtId="164" fontId="44" fillId="5" borderId="0" xfId="36" applyFont="true" applyBorder="false" applyAlignment="true" applyProtection="false">
      <alignment horizontal="center" vertical="center" textRotation="0" wrapText="false" indent="0" shrinkToFit="true"/>
      <protection locked="true" hidden="false"/>
    </xf>
    <xf numFmtId="165" fontId="18" fillId="0" borderId="0" xfId="39" applyFont="true" applyBorder="false" applyAlignment="true" applyProtection="true">
      <alignment horizontal="right" vertical="center" textRotation="0" wrapText="false" indent="0" shrinkToFit="true"/>
      <protection locked="true" hidden="false"/>
    </xf>
    <xf numFmtId="165" fontId="19" fillId="0" borderId="0" xfId="39" applyFont="true" applyBorder="false" applyAlignment="true" applyProtection="true">
      <alignment horizontal="general" vertical="center" textRotation="0" wrapText="false" indent="0" shrinkToFit="true"/>
      <protection locked="true" hidden="false"/>
    </xf>
    <xf numFmtId="164" fontId="13" fillId="0" borderId="0" xfId="39" applyFont="true" applyBorder="false" applyAlignment="true" applyProtection="true">
      <alignment horizontal="general" vertical="center" textRotation="0" wrapText="false" indent="0" shrinkToFit="true"/>
      <protection locked="true" hidden="false"/>
    </xf>
    <xf numFmtId="164" fontId="63" fillId="11" borderId="0" xfId="39" applyFont="true" applyBorder="false" applyAlignment="true" applyProtection="true">
      <alignment horizontal="general" vertical="center" textRotation="0" wrapText="false" indent="0" shrinkToFit="false"/>
      <protection locked="true" hidden="false"/>
    </xf>
    <xf numFmtId="164" fontId="32" fillId="11" borderId="0" xfId="39" applyFont="true" applyBorder="false" applyAlignment="true" applyProtection="true">
      <alignment horizontal="center" vertical="center" textRotation="0" wrapText="false" indent="0" shrinkToFit="true"/>
      <protection locked="true" hidden="false"/>
    </xf>
    <xf numFmtId="164" fontId="32" fillId="11" borderId="0" xfId="39" applyFont="true" applyBorder="false" applyAlignment="true" applyProtection="true">
      <alignment horizontal="general" vertical="center" textRotation="0" wrapText="false" indent="0" shrinkToFit="false"/>
      <protection locked="true" hidden="false"/>
    </xf>
    <xf numFmtId="164" fontId="137" fillId="11" borderId="0" xfId="39" applyFont="true" applyBorder="false" applyAlignment="true" applyProtection="true">
      <alignment horizontal="general" vertical="center" textRotation="0" wrapText="false" indent="0" shrinkToFit="false"/>
      <protection locked="true" hidden="false"/>
    </xf>
    <xf numFmtId="164" fontId="136" fillId="11" borderId="0" xfId="39" applyFont="true" applyBorder="false" applyAlignment="true" applyProtection="true">
      <alignment horizontal="general" vertical="center" textRotation="0" wrapText="false" indent="0" shrinkToFit="false"/>
      <protection locked="true" hidden="false"/>
    </xf>
    <xf numFmtId="164" fontId="126" fillId="11" borderId="0" xfId="39" applyFont="true" applyBorder="false" applyAlignment="true" applyProtection="true">
      <alignment horizontal="center" vertical="center" textRotation="0" wrapText="false" indent="0" shrinkToFit="false"/>
      <protection locked="true" hidden="false"/>
    </xf>
    <xf numFmtId="164" fontId="10" fillId="11" borderId="109" xfId="39" applyFont="true" applyBorder="true" applyAlignment="true" applyProtection="true">
      <alignment horizontal="general" vertical="center" textRotation="0" wrapText="false" indent="0" shrinkToFit="true"/>
      <protection locked="true" hidden="false"/>
    </xf>
    <xf numFmtId="164" fontId="148" fillId="5" borderId="63" xfId="39" applyFont="true" applyBorder="true" applyAlignment="true" applyProtection="true">
      <alignment horizontal="center" vertical="center" textRotation="0" wrapText="false" indent="0" shrinkToFit="true"/>
      <protection locked="true" hidden="false"/>
    </xf>
    <xf numFmtId="164" fontId="70" fillId="5" borderId="83" xfId="39" applyFont="true" applyBorder="true" applyAlignment="true" applyProtection="true">
      <alignment horizontal="general" vertical="center" textRotation="0" wrapText="false" indent="0" shrinkToFit="false"/>
      <protection locked="true" hidden="false"/>
    </xf>
    <xf numFmtId="164" fontId="148" fillId="5" borderId="85" xfId="39" applyFont="true" applyBorder="true" applyAlignment="true" applyProtection="true">
      <alignment horizontal="general" vertical="center" textRotation="0" wrapText="false" indent="0" shrinkToFit="false"/>
      <protection locked="true" hidden="false"/>
    </xf>
    <xf numFmtId="164" fontId="153" fillId="5" borderId="83" xfId="39" applyFont="true" applyBorder="true" applyAlignment="true" applyProtection="true">
      <alignment horizontal="general" vertical="center" textRotation="0" wrapText="false" indent="0" shrinkToFit="false"/>
      <protection locked="true" hidden="false"/>
    </xf>
    <xf numFmtId="164" fontId="148" fillId="5" borderId="84" xfId="39" applyFont="true" applyBorder="true" applyAlignment="true" applyProtection="true">
      <alignment horizontal="general" vertical="center" textRotation="0" wrapText="false" indent="0" shrinkToFit="false"/>
      <protection locked="true" hidden="false"/>
    </xf>
    <xf numFmtId="164" fontId="24" fillId="5" borderId="63" xfId="39" applyFont="true" applyBorder="true" applyAlignment="true" applyProtection="true">
      <alignment horizontal="center" vertical="center" textRotation="0" wrapText="false" indent="0" shrinkToFit="true"/>
      <protection locked="true" hidden="false"/>
    </xf>
    <xf numFmtId="164" fontId="148" fillId="5" borderId="84" xfId="39" applyFont="true" applyBorder="true" applyAlignment="true" applyProtection="true">
      <alignment horizontal="center" vertical="center" textRotation="0" wrapText="false" indent="0" shrinkToFit="true"/>
      <protection locked="true" hidden="false"/>
    </xf>
    <xf numFmtId="164" fontId="43" fillId="5" borderId="85" xfId="39" applyFont="true" applyBorder="true" applyAlignment="true" applyProtection="true">
      <alignment horizontal="center" vertical="center" textRotation="0" wrapText="false" indent="0" shrinkToFit="true"/>
      <protection locked="true" hidden="false"/>
    </xf>
    <xf numFmtId="164" fontId="148" fillId="5" borderId="85" xfId="39" applyFont="true" applyBorder="true" applyAlignment="true" applyProtection="true">
      <alignment horizontal="center" vertical="center" textRotation="0" wrapText="false" indent="0" shrinkToFit="true"/>
      <protection locked="true" hidden="false"/>
    </xf>
    <xf numFmtId="164" fontId="13" fillId="11" borderId="0" xfId="39" applyFont="true" applyBorder="false" applyAlignment="true" applyProtection="true">
      <alignment horizontal="center" vertical="center" textRotation="0" wrapText="false" indent="0" shrinkToFit="true"/>
      <protection locked="true" hidden="false"/>
    </xf>
    <xf numFmtId="164" fontId="13" fillId="0" borderId="0" xfId="39" applyFont="true" applyBorder="false" applyAlignment="true" applyProtection="true">
      <alignment horizontal="center" vertical="center" textRotation="0" wrapText="false" indent="0" shrinkToFit="true"/>
      <protection locked="true" hidden="false"/>
    </xf>
    <xf numFmtId="164" fontId="16" fillId="5" borderId="63" xfId="39" applyFont="true" applyBorder="true" applyAlignment="true" applyProtection="true">
      <alignment horizontal="center" vertical="center" textRotation="0" wrapText="false" indent="0" shrinkToFit="true"/>
      <protection locked="true" hidden="false"/>
    </xf>
    <xf numFmtId="164" fontId="153" fillId="5" borderId="106" xfId="39" applyFont="true" applyBorder="true" applyAlignment="true" applyProtection="true">
      <alignment horizontal="center" vertical="center" textRotation="0" wrapText="false" indent="0" shrinkToFit="true"/>
      <protection locked="true" hidden="false"/>
    </xf>
    <xf numFmtId="164" fontId="153" fillId="5" borderId="110" xfId="39" applyFont="true" applyBorder="true" applyAlignment="true" applyProtection="true">
      <alignment horizontal="center" vertical="center" textRotation="0" wrapText="false" indent="0" shrinkToFit="true"/>
      <protection locked="true" hidden="false"/>
    </xf>
    <xf numFmtId="164" fontId="78" fillId="5" borderId="106" xfId="39" applyFont="true" applyBorder="true" applyAlignment="true" applyProtection="true">
      <alignment horizontal="center" vertical="center" textRotation="0" wrapText="true" indent="0" shrinkToFit="true"/>
      <protection locked="true" hidden="false"/>
    </xf>
    <xf numFmtId="164" fontId="20" fillId="0" borderId="0" xfId="39" applyFont="true" applyBorder="false" applyAlignment="true" applyProtection="true">
      <alignment horizontal="center" vertical="center" textRotation="0" wrapText="false" indent="0" shrinkToFit="true"/>
      <protection locked="true" hidden="false"/>
    </xf>
    <xf numFmtId="164" fontId="30" fillId="9" borderId="109" xfId="20" applyFont="true" applyBorder="true" applyAlignment="true" applyProtection="true">
      <alignment horizontal="center" vertical="bottom" textRotation="255" wrapText="false" indent="0" shrinkToFit="true"/>
      <protection locked="true" hidden="false"/>
    </xf>
    <xf numFmtId="165" fontId="155" fillId="8" borderId="63" xfId="39" applyFont="true" applyBorder="true" applyAlignment="true" applyProtection="true">
      <alignment horizontal="center" vertical="center" textRotation="0" wrapText="false" indent="0" shrinkToFit="true"/>
      <protection locked="true" hidden="false"/>
    </xf>
    <xf numFmtId="165" fontId="69" fillId="6" borderId="83" xfId="39" applyFont="true" applyBorder="true" applyAlignment="true" applyProtection="true">
      <alignment horizontal="center" vertical="center" textRotation="0" wrapText="false" indent="0" shrinkToFit="true"/>
      <protection locked="true" hidden="false"/>
    </xf>
    <xf numFmtId="164" fontId="71" fillId="0" borderId="111" xfId="39" applyFont="true" applyBorder="true" applyAlignment="true" applyProtection="true">
      <alignment horizontal="center" vertical="center" textRotation="0" wrapText="false" indent="0" shrinkToFit="true"/>
      <protection locked="false" hidden="false"/>
    </xf>
    <xf numFmtId="164" fontId="71" fillId="0" borderId="112" xfId="39" applyFont="true" applyBorder="true" applyAlignment="true" applyProtection="true">
      <alignment horizontal="center" vertical="center" textRotation="0" wrapText="false" indent="0" shrinkToFit="true"/>
      <protection locked="false" hidden="false"/>
    </xf>
    <xf numFmtId="164" fontId="32" fillId="0" borderId="113" xfId="39" applyFont="true" applyBorder="true" applyAlignment="true" applyProtection="true">
      <alignment horizontal="center" vertical="center" textRotation="0" wrapText="false" indent="0" shrinkToFit="true"/>
      <protection locked="false" hidden="false"/>
    </xf>
    <xf numFmtId="164" fontId="32" fillId="0" borderId="114" xfId="39" applyFont="true" applyBorder="true" applyAlignment="true" applyProtection="true">
      <alignment horizontal="center" vertical="center" textRotation="0" wrapText="false" indent="0" shrinkToFit="true"/>
      <protection locked="false" hidden="false"/>
    </xf>
    <xf numFmtId="164" fontId="32" fillId="0" borderId="115" xfId="39" applyFont="true" applyBorder="true" applyAlignment="true" applyProtection="true">
      <alignment horizontal="center" vertical="center" textRotation="0" wrapText="false" indent="0" shrinkToFit="true"/>
      <protection locked="false" hidden="false"/>
    </xf>
    <xf numFmtId="164" fontId="32" fillId="0" borderId="116" xfId="39" applyFont="true" applyBorder="true" applyAlignment="true" applyProtection="true">
      <alignment horizontal="center" vertical="center" textRotation="0" wrapText="false" indent="0" shrinkToFit="true"/>
      <protection locked="false" hidden="false"/>
    </xf>
    <xf numFmtId="164" fontId="13" fillId="6" borderId="49" xfId="39" applyFont="true" applyBorder="true" applyAlignment="true" applyProtection="true">
      <alignment horizontal="center" vertical="center" textRotation="0" wrapText="false" indent="0" shrinkToFit="true"/>
      <protection locked="false" hidden="false"/>
    </xf>
    <xf numFmtId="164" fontId="32" fillId="0" borderId="49" xfId="39" applyFont="true" applyBorder="true" applyAlignment="true" applyProtection="true">
      <alignment horizontal="center" vertical="center" textRotation="0" wrapText="false" indent="0" shrinkToFit="true"/>
      <protection locked="false" hidden="false"/>
    </xf>
    <xf numFmtId="165" fontId="87" fillId="6" borderId="62" xfId="39" applyFont="true" applyBorder="true" applyAlignment="true" applyProtection="true">
      <alignment horizontal="center" vertical="center" textRotation="0" wrapText="false" indent="0" shrinkToFit="true"/>
      <protection locked="true" hidden="false"/>
    </xf>
    <xf numFmtId="179" fontId="87" fillId="6" borderId="0" xfId="39" applyFont="true" applyBorder="true" applyAlignment="true" applyProtection="true">
      <alignment horizontal="center" vertical="center" textRotation="0" wrapText="false" indent="0" shrinkToFit="true"/>
      <protection locked="true" hidden="false"/>
    </xf>
    <xf numFmtId="165" fontId="74" fillId="6" borderId="0" xfId="39" applyFont="true" applyBorder="true" applyAlignment="true" applyProtection="true">
      <alignment horizontal="center" vertical="center" textRotation="0" wrapText="false" indent="0" shrinkToFit="false"/>
      <protection locked="true" hidden="false"/>
    </xf>
    <xf numFmtId="165" fontId="80" fillId="0" borderId="0" xfId="39" applyFont="true" applyBorder="false" applyAlignment="true" applyProtection="true">
      <alignment horizontal="center" vertical="center" textRotation="0" wrapText="false" indent="0" shrinkToFit="true"/>
      <protection locked="true" hidden="false"/>
    </xf>
    <xf numFmtId="164" fontId="25" fillId="0" borderId="0" xfId="39" applyFont="true" applyBorder="false" applyAlignment="true" applyProtection="true">
      <alignment horizontal="center" vertical="center" textRotation="0" wrapText="false" indent="0" shrinkToFit="true"/>
      <protection locked="true" hidden="false"/>
    </xf>
    <xf numFmtId="165" fontId="18" fillId="0" borderId="49" xfId="35" applyFont="true" applyBorder="true" applyAlignment="true" applyProtection="true">
      <alignment horizontal="center" vertical="center" textRotation="0" wrapText="false" indent="0" shrinkToFit="true"/>
      <protection locked="true" hidden="false"/>
    </xf>
    <xf numFmtId="165" fontId="21" fillId="0" borderId="0" xfId="39" applyFont="true" applyBorder="false" applyAlignment="true" applyProtection="true">
      <alignment horizontal="center" vertical="center" textRotation="0" wrapText="false" indent="0" shrinkToFit="true"/>
      <protection locked="true" hidden="false"/>
    </xf>
    <xf numFmtId="165" fontId="75" fillId="0" borderId="0" xfId="39" applyFont="true" applyBorder="false" applyAlignment="true" applyProtection="true">
      <alignment horizontal="center" vertical="center" textRotation="0" wrapText="false" indent="0" shrinkToFit="true"/>
      <protection locked="true" hidden="false"/>
    </xf>
    <xf numFmtId="164" fontId="155" fillId="6" borderId="109" xfId="39" applyFont="true" applyBorder="true" applyAlignment="true" applyProtection="true">
      <alignment horizontal="center" vertical="center" textRotation="0" wrapText="false" indent="0" shrinkToFit="true"/>
      <protection locked="true" hidden="false"/>
    </xf>
    <xf numFmtId="164" fontId="153" fillId="6" borderId="83" xfId="39" applyFont="true" applyBorder="true" applyAlignment="true" applyProtection="true">
      <alignment horizontal="center" vertical="center" textRotation="0" wrapText="false" indent="0" shrinkToFit="true"/>
      <protection locked="true" hidden="false"/>
    </xf>
    <xf numFmtId="164" fontId="32" fillId="0" borderId="111" xfId="39" applyFont="true" applyBorder="true" applyAlignment="true" applyProtection="true">
      <alignment horizontal="center" vertical="center" textRotation="0" wrapText="false" indent="0" shrinkToFit="true"/>
      <protection locked="false" hidden="false"/>
    </xf>
    <xf numFmtId="164" fontId="32" fillId="0" borderId="112" xfId="39" applyFont="true" applyBorder="true" applyAlignment="true" applyProtection="true">
      <alignment horizontal="center" vertical="center" textRotation="0" wrapText="false" indent="0" shrinkToFit="true"/>
      <protection locked="false" hidden="false"/>
    </xf>
    <xf numFmtId="164" fontId="43" fillId="6" borderId="113" xfId="39" applyFont="true" applyBorder="true" applyAlignment="true" applyProtection="true">
      <alignment horizontal="center" vertical="center" textRotation="0" wrapText="false" indent="0" shrinkToFit="true"/>
      <protection locked="false" hidden="false"/>
    </xf>
    <xf numFmtId="164" fontId="32" fillId="0" borderId="117" xfId="39" applyFont="true" applyBorder="true" applyAlignment="true" applyProtection="true">
      <alignment horizontal="general" vertical="center" textRotation="0" wrapText="false" indent="0" shrinkToFit="true"/>
      <protection locked="false" hidden="false"/>
    </xf>
    <xf numFmtId="164" fontId="43" fillId="6" borderId="118" xfId="39" applyFont="true" applyBorder="true" applyAlignment="true" applyProtection="true">
      <alignment horizontal="center" vertical="center" textRotation="0" wrapText="false" indent="0" shrinkToFit="true"/>
      <protection locked="false" hidden="false"/>
    </xf>
    <xf numFmtId="164" fontId="43" fillId="6" borderId="119" xfId="39" applyFont="true" applyBorder="true" applyAlignment="true" applyProtection="true">
      <alignment horizontal="center" vertical="center" textRotation="0" wrapText="false" indent="0" shrinkToFit="true"/>
      <protection locked="false" hidden="false"/>
    </xf>
    <xf numFmtId="164" fontId="71" fillId="6" borderId="113" xfId="39" applyFont="true" applyBorder="true" applyAlignment="true" applyProtection="true">
      <alignment horizontal="general" vertical="center" textRotation="0" wrapText="false" indent="0" shrinkToFit="true"/>
      <protection locked="false" hidden="false"/>
    </xf>
    <xf numFmtId="164" fontId="32" fillId="0" borderId="117" xfId="39" applyFont="true" applyBorder="true" applyAlignment="true" applyProtection="true">
      <alignment horizontal="left" vertical="center" textRotation="0" wrapText="false" indent="1" shrinkToFit="true"/>
      <protection locked="false" hidden="false"/>
    </xf>
    <xf numFmtId="168" fontId="156" fillId="6" borderId="0" xfId="39" applyFont="true" applyBorder="true" applyAlignment="true" applyProtection="true">
      <alignment horizontal="center" vertical="center" textRotation="0" wrapText="false" indent="0" shrinkToFit="true"/>
      <protection locked="true" hidden="false"/>
    </xf>
    <xf numFmtId="165" fontId="157" fillId="6" borderId="0" xfId="39" applyFont="true" applyBorder="true" applyAlignment="true" applyProtection="true">
      <alignment horizontal="center" vertical="center" textRotation="0" wrapText="false" indent="0" shrinkToFit="false"/>
      <protection locked="true" hidden="false"/>
    </xf>
    <xf numFmtId="164" fontId="75" fillId="0" borderId="0" xfId="39" applyFont="true" applyBorder="false" applyAlignment="true" applyProtection="true">
      <alignment horizontal="center" vertical="center" textRotation="0" wrapText="false" indent="0" shrinkToFit="true"/>
      <protection locked="true" hidden="false"/>
    </xf>
    <xf numFmtId="165" fontId="27" fillId="0" borderId="0" xfId="39" applyFont="true" applyBorder="false" applyAlignment="true" applyProtection="true">
      <alignment horizontal="center" vertical="center" textRotation="0" wrapText="false" indent="0" shrinkToFit="true"/>
      <protection locked="true" hidden="false"/>
    </xf>
    <xf numFmtId="164" fontId="18" fillId="0" borderId="0" xfId="49" applyFont="true" applyBorder="true" applyAlignment="true" applyProtection="true">
      <alignment horizontal="center" vertical="center" textRotation="0" wrapText="false" indent="0" shrinkToFit="true"/>
      <protection locked="true" hidden="false"/>
    </xf>
    <xf numFmtId="164" fontId="28" fillId="9" borderId="109" xfId="39" applyFont="true" applyBorder="true" applyAlignment="true" applyProtection="true">
      <alignment horizontal="general" vertical="top" textRotation="255" wrapText="false" indent="0" shrinkToFit="true"/>
      <protection locked="true" hidden="false"/>
    </xf>
    <xf numFmtId="165" fontId="32" fillId="6" borderId="109" xfId="39" applyFont="true" applyBorder="true" applyAlignment="true" applyProtection="true">
      <alignment horizontal="center" vertical="center" textRotation="0" wrapText="false" indent="0" shrinkToFit="true"/>
      <protection locked="true" hidden="false"/>
    </xf>
    <xf numFmtId="164" fontId="32" fillId="6" borderId="120" xfId="39" applyFont="true" applyBorder="true" applyAlignment="true" applyProtection="true">
      <alignment horizontal="general" vertical="center" textRotation="0" wrapText="false" indent="0" shrinkToFit="false"/>
      <protection locked="false" hidden="false"/>
    </xf>
    <xf numFmtId="164" fontId="32" fillId="6" borderId="0" xfId="39" applyFont="true" applyBorder="false" applyAlignment="true" applyProtection="true">
      <alignment horizontal="general" vertical="center" textRotation="0" wrapText="false" indent="0" shrinkToFit="false"/>
      <protection locked="false" hidden="false"/>
    </xf>
    <xf numFmtId="173" fontId="43" fillId="0" borderId="117" xfId="39" applyFont="true" applyBorder="true" applyAlignment="true" applyProtection="true">
      <alignment horizontal="general" vertical="center" textRotation="0" wrapText="false" indent="0" shrinkToFit="true"/>
      <protection locked="false" hidden="false"/>
    </xf>
    <xf numFmtId="164" fontId="32" fillId="0" borderId="121" xfId="39" applyFont="true" applyBorder="true" applyAlignment="true" applyProtection="true">
      <alignment horizontal="center" vertical="center" textRotation="0" wrapText="false" indent="0" shrinkToFit="true"/>
      <protection locked="false" hidden="false"/>
    </xf>
    <xf numFmtId="164" fontId="32" fillId="0" borderId="122" xfId="39" applyFont="true" applyBorder="true" applyAlignment="true" applyProtection="true">
      <alignment horizontal="left" vertical="center" textRotation="0" wrapText="false" indent="1" shrinkToFit="true"/>
      <protection locked="false" hidden="false"/>
    </xf>
    <xf numFmtId="164" fontId="32" fillId="6" borderId="113" xfId="39" applyFont="true" applyBorder="true" applyAlignment="true" applyProtection="true">
      <alignment horizontal="general" vertical="center" textRotation="0" wrapText="false" indent="0" shrinkToFit="false"/>
      <protection locked="false" hidden="false"/>
    </xf>
    <xf numFmtId="164" fontId="32" fillId="0" borderId="117" xfId="39" applyFont="true" applyBorder="true" applyAlignment="true" applyProtection="true">
      <alignment horizontal="center" vertical="center" textRotation="0" wrapText="false" indent="0" shrinkToFit="false"/>
      <protection locked="false" hidden="false"/>
    </xf>
    <xf numFmtId="164" fontId="156" fillId="6" borderId="62" xfId="39" applyFont="true" applyBorder="true" applyAlignment="true" applyProtection="true">
      <alignment horizontal="general" vertical="center" textRotation="0" wrapText="false" indent="0" shrinkToFit="false"/>
      <protection locked="true" hidden="false"/>
    </xf>
    <xf numFmtId="165" fontId="74" fillId="6" borderId="0" xfId="39" applyFont="true" applyBorder="true" applyAlignment="true" applyProtection="true">
      <alignment horizontal="general" vertical="center" textRotation="0" wrapText="false" indent="0" shrinkToFit="false"/>
      <protection locked="true" hidden="false"/>
    </xf>
    <xf numFmtId="180" fontId="87" fillId="6" borderId="0" xfId="39" applyFont="true" applyBorder="true" applyAlignment="true" applyProtection="true">
      <alignment horizontal="center" vertical="center" textRotation="0" wrapText="false" indent="0" shrinkToFit="true"/>
      <protection locked="true" hidden="false"/>
    </xf>
    <xf numFmtId="164" fontId="129" fillId="0" borderId="0" xfId="39" applyFont="true" applyBorder="false" applyAlignment="true" applyProtection="true">
      <alignment horizontal="center" vertical="center" textRotation="0" wrapText="false" indent="0" shrinkToFit="true"/>
      <protection locked="true" hidden="false"/>
    </xf>
    <xf numFmtId="165" fontId="67" fillId="6" borderId="123" xfId="39" applyFont="true" applyBorder="true" applyAlignment="true" applyProtection="true">
      <alignment horizontal="center" vertical="center" textRotation="0" wrapText="false" indent="0" shrinkToFit="true"/>
      <protection locked="true" hidden="false"/>
    </xf>
    <xf numFmtId="164" fontId="153" fillId="6" borderId="83" xfId="39" applyFont="true" applyBorder="true" applyAlignment="true" applyProtection="true">
      <alignment horizontal="center" vertical="center" textRotation="0" wrapText="true" indent="0" shrinkToFit="true"/>
      <protection locked="true" hidden="false"/>
    </xf>
    <xf numFmtId="164" fontId="71" fillId="0" borderId="124" xfId="39" applyFont="true" applyBorder="true" applyAlignment="true" applyProtection="true">
      <alignment horizontal="left" vertical="center" textRotation="0" wrapText="false" indent="1" shrinkToFit="true"/>
      <protection locked="false" hidden="false"/>
    </xf>
    <xf numFmtId="165" fontId="67" fillId="6" borderId="109" xfId="39" applyFont="true" applyBorder="true" applyAlignment="true" applyProtection="true">
      <alignment horizontal="center" vertical="center" textRotation="0" wrapText="false" indent="0" shrinkToFit="true"/>
      <protection locked="true" hidden="false"/>
    </xf>
    <xf numFmtId="164" fontId="71" fillId="0" borderId="125" xfId="39" applyFont="true" applyBorder="true" applyAlignment="true" applyProtection="true">
      <alignment horizontal="left" vertical="center" textRotation="0" wrapText="false" indent="1" shrinkToFit="true"/>
      <protection locked="false" hidden="false"/>
    </xf>
    <xf numFmtId="164" fontId="18" fillId="0" borderId="0" xfId="35" applyFont="true" applyBorder="true" applyAlignment="true" applyProtection="true">
      <alignment horizontal="center" vertical="center" textRotation="0" wrapText="false" indent="0" shrinkToFit="true"/>
      <protection locked="true" hidden="false"/>
    </xf>
    <xf numFmtId="164" fontId="71" fillId="0" borderId="126" xfId="39" applyFont="true" applyBorder="true" applyAlignment="true" applyProtection="true">
      <alignment horizontal="left" vertical="center" textRotation="0" wrapText="false" indent="1" shrinkToFit="true"/>
      <protection locked="false" hidden="false"/>
    </xf>
    <xf numFmtId="164" fontId="157" fillId="6" borderId="62" xfId="39" applyFont="true" applyBorder="true" applyAlignment="true" applyProtection="true">
      <alignment horizontal="general" vertical="center" textRotation="0" wrapText="false" indent="0" shrinkToFit="false"/>
      <protection locked="true" hidden="false"/>
    </xf>
    <xf numFmtId="164" fontId="157" fillId="6" borderId="0" xfId="39" applyFont="true" applyBorder="true" applyAlignment="true" applyProtection="true">
      <alignment horizontal="general" vertical="center" textRotation="0" wrapText="false" indent="0" shrinkToFit="false"/>
      <protection locked="true" hidden="false"/>
    </xf>
    <xf numFmtId="164" fontId="153" fillId="6" borderId="63" xfId="39" applyFont="true" applyBorder="true" applyAlignment="true" applyProtection="true">
      <alignment horizontal="center" vertical="center" textRotation="0" wrapText="false" indent="0" shrinkToFit="true"/>
      <protection locked="true" hidden="false"/>
    </xf>
    <xf numFmtId="165" fontId="158" fillId="5" borderId="127" xfId="39" applyFont="true" applyBorder="true" applyAlignment="true" applyProtection="true">
      <alignment horizontal="center" vertical="center" textRotation="0" wrapText="false" indent="0" shrinkToFit="true"/>
      <protection locked="true" hidden="false"/>
    </xf>
    <xf numFmtId="165" fontId="73" fillId="5" borderId="128" xfId="39" applyFont="true" applyBorder="true" applyAlignment="true" applyProtection="true">
      <alignment horizontal="center" vertical="center" textRotation="0" wrapText="false" indent="0" shrinkToFit="true"/>
      <protection locked="true" hidden="false"/>
    </xf>
    <xf numFmtId="164" fontId="37" fillId="5" borderId="128" xfId="39" applyFont="true" applyBorder="true" applyAlignment="true" applyProtection="true">
      <alignment horizontal="center" vertical="center" textRotation="0" wrapText="false" indent="0" shrinkToFit="true"/>
      <protection locked="true" hidden="false"/>
    </xf>
    <xf numFmtId="165" fontId="73" fillId="5" borderId="128" xfId="39" applyFont="true" applyBorder="true" applyAlignment="true" applyProtection="true">
      <alignment horizontal="general" vertical="center" textRotation="0" wrapText="false" indent="0" shrinkToFit="false"/>
      <protection locked="true" hidden="false"/>
    </xf>
    <xf numFmtId="164" fontId="32" fillId="5" borderId="128" xfId="39" applyFont="true" applyBorder="true" applyAlignment="true" applyProtection="true">
      <alignment horizontal="general" vertical="center" textRotation="0" wrapText="false" indent="0" shrinkToFit="false"/>
      <protection locked="true" hidden="false"/>
    </xf>
    <xf numFmtId="165" fontId="73" fillId="5" borderId="128" xfId="39" applyFont="true" applyBorder="true" applyAlignment="true" applyProtection="true">
      <alignment horizontal="general" vertical="center" textRotation="0" wrapText="false" indent="0" shrinkToFit="false"/>
      <protection locked="true" hidden="false"/>
    </xf>
    <xf numFmtId="173" fontId="32" fillId="5" borderId="128" xfId="39" applyFont="true" applyBorder="true" applyAlignment="true" applyProtection="true">
      <alignment horizontal="general" vertical="center" textRotation="0" wrapText="false" indent="0" shrinkToFit="false"/>
      <protection locked="true" hidden="false"/>
    </xf>
    <xf numFmtId="165" fontId="81" fillId="5" borderId="127" xfId="39" applyFont="true" applyBorder="true" applyAlignment="true" applyProtection="true">
      <alignment horizontal="center" vertical="center" textRotation="0" wrapText="false" indent="0" shrinkToFit="true"/>
      <protection locked="true" hidden="false"/>
    </xf>
    <xf numFmtId="164" fontId="87" fillId="6" borderId="0" xfId="39" applyFont="true" applyBorder="true" applyAlignment="true" applyProtection="true">
      <alignment horizontal="center" vertical="center" textRotation="0" wrapText="false" indent="0" shrinkToFit="true"/>
      <protection locked="true" hidden="false"/>
    </xf>
    <xf numFmtId="164" fontId="13" fillId="9" borderId="109" xfId="39" applyFont="true" applyBorder="true" applyAlignment="true" applyProtection="false">
      <alignment horizontal="general" vertical="top" textRotation="255" wrapText="false" indent="0" shrinkToFit="true"/>
      <protection locked="true" hidden="false"/>
    </xf>
    <xf numFmtId="164" fontId="32" fillId="6" borderId="123" xfId="39" applyFont="true" applyBorder="true" applyAlignment="true" applyProtection="true">
      <alignment horizontal="center" vertical="center" textRotation="0" wrapText="false" indent="0" shrinkToFit="true"/>
      <protection locked="true" hidden="false"/>
    </xf>
    <xf numFmtId="164" fontId="32" fillId="6" borderId="129" xfId="39" applyFont="true" applyBorder="true" applyAlignment="true" applyProtection="true">
      <alignment horizontal="general" vertical="center" textRotation="0" wrapText="false" indent="0" shrinkToFit="false"/>
      <protection locked="true" hidden="false"/>
    </xf>
    <xf numFmtId="164" fontId="30" fillId="16" borderId="109" xfId="20" applyFont="true" applyBorder="true" applyAlignment="true" applyProtection="true">
      <alignment horizontal="center" vertical="bottom" textRotation="255" wrapText="false" indent="0" shrinkToFit="true"/>
      <protection locked="true" hidden="false"/>
    </xf>
    <xf numFmtId="164" fontId="43" fillId="6" borderId="49" xfId="39" applyFont="true" applyBorder="true" applyAlignment="true" applyProtection="true">
      <alignment horizontal="center" vertical="center" textRotation="0" wrapText="false" indent="0" shrinkToFit="true"/>
      <protection locked="false" hidden="false"/>
    </xf>
    <xf numFmtId="164" fontId="37" fillId="0" borderId="49" xfId="39" applyFont="true" applyBorder="true" applyAlignment="true" applyProtection="true">
      <alignment horizontal="center" vertical="center" textRotation="0" wrapText="false" indent="0" shrinkToFit="true"/>
      <protection locked="false" hidden="false"/>
    </xf>
    <xf numFmtId="164" fontId="28" fillId="16" borderId="109" xfId="39" applyFont="true" applyBorder="true" applyAlignment="true" applyProtection="true">
      <alignment horizontal="general" vertical="top" textRotation="255" wrapText="false" indent="0" shrinkToFit="true"/>
      <protection locked="true" hidden="false"/>
    </xf>
    <xf numFmtId="164" fontId="13" fillId="16" borderId="109" xfId="39" applyFont="true" applyBorder="true" applyAlignment="true" applyProtection="false">
      <alignment horizontal="general" vertical="top" textRotation="255" wrapText="false" indent="0" shrinkToFit="true"/>
      <protection locked="true" hidden="false"/>
    </xf>
    <xf numFmtId="164" fontId="44" fillId="6" borderId="62" xfId="39" applyFont="true" applyBorder="true" applyAlignment="true" applyProtection="true">
      <alignment horizontal="general" vertical="center" textRotation="0" wrapText="false" indent="0" shrinkToFit="false"/>
      <protection locked="true" hidden="false"/>
    </xf>
    <xf numFmtId="164" fontId="32" fillId="6" borderId="0" xfId="39" applyFont="true" applyBorder="true" applyAlignment="true" applyProtection="true">
      <alignment horizontal="general" vertical="center" textRotation="0" wrapText="false" indent="0" shrinkToFit="false"/>
      <protection locked="true" hidden="false"/>
    </xf>
    <xf numFmtId="165" fontId="158" fillId="5" borderId="130" xfId="39" applyFont="true" applyBorder="true" applyAlignment="true" applyProtection="true">
      <alignment horizontal="center" vertical="center" textRotation="0" wrapText="false" indent="0" shrinkToFit="true"/>
      <protection locked="true" hidden="false"/>
    </xf>
    <xf numFmtId="164" fontId="13" fillId="16" borderId="109" xfId="39" applyFont="true" applyBorder="true" applyAlignment="true" applyProtection="false">
      <alignment horizontal="left" vertical="bottom" textRotation="255" wrapText="false" indent="0" shrinkToFit="true"/>
      <protection locked="true" hidden="false"/>
    </xf>
    <xf numFmtId="164" fontId="10" fillId="11" borderId="0" xfId="39" applyFont="true" applyBorder="true" applyAlignment="true" applyProtection="true">
      <alignment horizontal="center" vertical="center" textRotation="0" wrapText="false" indent="0" shrinkToFit="true"/>
      <protection locked="true" hidden="false"/>
    </xf>
    <xf numFmtId="164" fontId="10" fillId="11" borderId="0" xfId="3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2" fillId="1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44" fillId="0" borderId="0" xfId="46" applyFont="true" applyBorder="false" applyAlignment="false" applyProtection="false">
      <alignment horizontal="general" vertical="center" textRotation="0" wrapText="false" indent="0" shrinkToFit="false"/>
      <protection locked="true" hidden="false"/>
    </xf>
    <xf numFmtId="164" fontId="32" fillId="0" borderId="0" xfId="42" applyFont="true" applyBorder="false" applyAlignment="true" applyProtection="false">
      <alignment horizontal="general" vertical="center" textRotation="0" wrapText="false" indent="0" shrinkToFit="false"/>
      <protection locked="true" hidden="false"/>
    </xf>
    <xf numFmtId="165" fontId="44" fillId="0" borderId="0" xfId="36" applyFont="true" applyBorder="true" applyAlignment="true" applyProtection="false">
      <alignment horizontal="general" vertical="center" textRotation="0" wrapText="false" indent="0" shrinkToFit="true"/>
      <protection locked="true" hidden="false"/>
    </xf>
    <xf numFmtId="181" fontId="44" fillId="0" borderId="0" xfId="36" applyFont="true" applyBorder="true" applyAlignment="true" applyProtection="false">
      <alignment horizontal="general" vertical="center" textRotation="0" wrapText="false" indent="0" shrinkToFit="true"/>
      <protection locked="true" hidden="false"/>
    </xf>
    <xf numFmtId="164" fontId="10" fillId="10" borderId="0" xfId="0" applyFont="true" applyBorder="false" applyAlignment="true" applyProtection="false">
      <alignment horizontal="center" vertical="center" textRotation="0" wrapText="false" indent="0" shrinkToFit="false"/>
      <protection locked="true" hidden="false"/>
    </xf>
    <xf numFmtId="165" fontId="44" fillId="0" borderId="0" xfId="36"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7" fillId="0" borderId="0" xfId="42" applyFont="true" applyBorder="false" applyAlignment="true" applyProtection="false">
      <alignment horizontal="center" vertical="center" textRotation="0" wrapText="false" indent="0" shrinkToFit="true"/>
      <protection locked="true" hidden="false"/>
    </xf>
    <xf numFmtId="164" fontId="63" fillId="10" borderId="0" xfId="0" applyFont="true" applyBorder="false" applyAlignment="true" applyProtection="false">
      <alignment horizontal="center" vertical="center" textRotation="0" wrapText="false" indent="0" shrinkToFit="false"/>
      <protection locked="true" hidden="false"/>
    </xf>
    <xf numFmtId="164" fontId="32" fillId="10" borderId="0" xfId="0" applyFont="true" applyBorder="false" applyAlignment="true" applyProtection="false">
      <alignment horizontal="center" vertical="center" textRotation="0" wrapText="false" indent="0" shrinkToFit="false"/>
      <protection locked="true" hidden="false"/>
    </xf>
    <xf numFmtId="164" fontId="99" fillId="10" borderId="0" xfId="42" applyFont="true" applyBorder="false" applyAlignment="true" applyProtection="false">
      <alignment horizontal="general" vertical="center" textRotation="0" wrapText="false" indent="0" shrinkToFit="false"/>
      <protection locked="true" hidden="false"/>
    </xf>
    <xf numFmtId="164" fontId="164" fillId="10" borderId="96" xfId="0" applyFont="true" applyBorder="true" applyAlignment="true" applyProtection="false">
      <alignment horizontal="right" vertical="center" textRotation="0" wrapText="false" indent="0" shrinkToFit="false"/>
      <protection locked="true" hidden="false"/>
    </xf>
    <xf numFmtId="164" fontId="37" fillId="0" borderId="68" xfId="0" applyFont="true" applyBorder="true" applyAlignment="true" applyProtection="true">
      <alignment horizontal="center" vertical="center" textRotation="0" wrapText="false" indent="0" shrinkToFit="false"/>
      <protection locked="false" hidden="false"/>
    </xf>
    <xf numFmtId="164" fontId="10" fillId="5"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10" fillId="0" borderId="67" xfId="0" applyFont="true" applyBorder="true" applyAlignment="true" applyProtection="false">
      <alignment horizontal="general" vertical="center" textRotation="0" wrapText="false" indent="0" shrinkToFit="true"/>
      <protection locked="true" hidden="false"/>
    </xf>
    <xf numFmtId="164" fontId="166" fillId="0" borderId="0" xfId="0" applyFont="true" applyBorder="fals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7" fillId="0" borderId="0" xfId="0" applyFont="true" applyBorder="false" applyAlignment="true" applyProtection="false">
      <alignment horizontal="right" vertical="center" textRotation="0" wrapText="false" indent="0" shrinkToFit="false"/>
      <protection locked="true" hidden="false"/>
    </xf>
    <xf numFmtId="165" fontId="168" fillId="0" borderId="0" xfId="36" applyFont="true" applyBorder="false" applyAlignment="true" applyProtection="false">
      <alignment horizontal="center" vertical="center" textRotation="0" wrapText="false" indent="0" shrinkToFit="true"/>
      <protection locked="true" hidden="false"/>
    </xf>
    <xf numFmtId="165" fontId="19" fillId="0" borderId="0" xfId="36" applyFont="true" applyBorder="true" applyAlignment="true" applyProtection="false">
      <alignment horizontal="general" vertical="center" textRotation="0" wrapText="false" indent="0" shrinkToFit="true"/>
      <protection locked="true" hidden="false"/>
    </xf>
    <xf numFmtId="164" fontId="19" fillId="0" borderId="0" xfId="36" applyFont="true" applyBorder="false" applyAlignment="true" applyProtection="false">
      <alignment horizontal="general" vertical="center" textRotation="0" wrapText="false" indent="0" shrinkToFit="tru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69" fillId="0" borderId="0" xfId="0" applyFont="true" applyBorder="true" applyAlignment="true" applyProtection="false">
      <alignment horizontal="general" vertical="center" textRotation="0" wrapText="true" indent="0" shrinkToFit="false"/>
      <protection locked="true" hidden="false"/>
    </xf>
    <xf numFmtId="164" fontId="107" fillId="0" borderId="0" xfId="0" applyFont="true" applyBorder="true" applyAlignment="true" applyProtection="false">
      <alignment horizontal="distributed" vertical="top" textRotation="0" wrapText="false" indent="0" shrinkToFit="false"/>
      <protection locked="true" hidden="false"/>
    </xf>
    <xf numFmtId="164" fontId="47" fillId="0" borderId="0" xfId="0" applyFont="true" applyBorder="true" applyAlignment="true" applyProtection="false">
      <alignment horizontal="distributed" vertical="center" textRotation="0" wrapText="false" indent="0" shrinkToFit="tru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5" fontId="103" fillId="0" borderId="67"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5" fontId="103" fillId="0" borderId="84" xfId="0" applyFont="true" applyBorder="true" applyAlignment="true" applyProtection="false">
      <alignment horizontal="general" vertical="center" textRotation="0" wrapText="false" indent="0" shrinkToFit="true"/>
      <protection locked="true" hidden="false"/>
    </xf>
    <xf numFmtId="164" fontId="171" fillId="0" borderId="129" xfId="0" applyFont="true" applyBorder="true" applyAlignment="true" applyProtection="false">
      <alignment horizontal="general" vertical="center" textRotation="0" wrapText="false" indent="0" shrinkToFit="true"/>
      <protection locked="true" hidden="false"/>
    </xf>
    <xf numFmtId="167" fontId="100" fillId="0" borderId="84" xfId="0" applyFont="true" applyBorder="true" applyAlignment="true" applyProtection="false">
      <alignment horizontal="left" vertical="center" textRotation="0" wrapText="false" indent="0" shrinkToFit="false"/>
      <protection locked="true" hidden="false"/>
    </xf>
    <xf numFmtId="164" fontId="10" fillId="0" borderId="129" xfId="0" applyFont="true" applyBorder="true" applyAlignment="true" applyProtection="false">
      <alignment horizontal="general" vertical="center" textRotation="0" wrapText="false" indent="0" shrinkToFit="false"/>
      <protection locked="true" hidden="false"/>
    </xf>
    <xf numFmtId="165" fontId="172" fillId="0" borderId="84" xfId="0" applyFont="true" applyBorder="true" applyAlignment="true" applyProtection="false">
      <alignment horizontal="general" vertical="center" textRotation="0" wrapText="false" indent="0" shrinkToFit="false"/>
      <protection locked="true" hidden="false"/>
    </xf>
    <xf numFmtId="164" fontId="173" fillId="0" borderId="84" xfId="0" applyFont="true" applyBorder="true" applyAlignment="true" applyProtection="false">
      <alignment horizontal="center" vertical="center" textRotation="0" wrapText="false" indent="0" shrinkToFit="false"/>
      <protection locked="true" hidden="false"/>
    </xf>
    <xf numFmtId="165" fontId="17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5" fontId="32" fillId="0" borderId="67" xfId="0" applyFont="true" applyBorder="true" applyAlignment="true" applyProtection="false">
      <alignment horizontal="general" vertical="center" textRotation="0" wrapText="false" indent="0" shrinkToFit="false"/>
      <protection locked="true" hidden="false"/>
    </xf>
    <xf numFmtId="164" fontId="167" fillId="0" borderId="67" xfId="0" applyFont="true" applyBorder="true" applyAlignment="true" applyProtection="false">
      <alignment horizontal="general" vertical="center" textRotation="0" wrapText="false" indent="0" shrinkToFit="false"/>
      <protection locked="true" hidden="false"/>
    </xf>
    <xf numFmtId="164" fontId="10" fillId="0" borderId="84" xfId="0" applyFont="true" applyBorder="true" applyAlignment="true" applyProtection="false">
      <alignment horizontal="general" vertical="center" textRotation="0" wrapText="false" indent="0" shrinkToFit="false"/>
      <protection locked="true" hidden="false"/>
    </xf>
    <xf numFmtId="165" fontId="32" fillId="0" borderId="84" xfId="0" applyFont="true" applyBorder="true" applyAlignment="true" applyProtection="false">
      <alignment horizontal="general" vertical="center" textRotation="0" wrapText="false" indent="0" shrinkToFit="false"/>
      <protection locked="true" hidden="false"/>
    </xf>
    <xf numFmtId="164" fontId="10" fillId="0" borderId="84" xfId="0" applyFont="true" applyBorder="true" applyAlignment="true" applyProtection="false">
      <alignment horizontal="general" vertical="center" textRotation="0" wrapText="false" indent="0" shrinkToFit="tru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171" fillId="0" borderId="0" xfId="0" applyFont="true" applyBorder="true" applyAlignment="true" applyProtection="false">
      <alignment horizontal="general" vertical="center" textRotation="0" wrapText="false" indent="0" shrinkToFit="false"/>
      <protection locked="true" hidden="false"/>
    </xf>
    <xf numFmtId="164" fontId="171" fillId="0" borderId="129" xfId="0" applyFont="true" applyBorder="true" applyAlignment="true" applyProtection="false">
      <alignment horizontal="general" vertical="center" textRotation="0" wrapText="false" indent="0" shrinkToFit="false"/>
      <protection locked="true" hidden="false"/>
    </xf>
    <xf numFmtId="164" fontId="167" fillId="0" borderId="67" xfId="0" applyFont="true" applyBorder="true" applyAlignment="true" applyProtection="false">
      <alignment horizontal="center" vertical="center" textRotation="0" wrapText="false" indent="0" shrinkToFit="true"/>
      <protection locked="true" hidden="false"/>
    </xf>
    <xf numFmtId="164" fontId="167" fillId="0" borderId="67" xfId="0" applyFont="true" applyBorder="true" applyAlignment="true" applyProtection="false">
      <alignment horizontal="center" vertical="center" textRotation="0" wrapText="false" indent="0" shrinkToFit="false"/>
      <protection locked="true" hidden="false"/>
    </xf>
    <xf numFmtId="164" fontId="105" fillId="0" borderId="67" xfId="0" applyFont="true" applyBorder="true" applyAlignment="true" applyProtection="false">
      <alignment horizontal="center" vertical="center" textRotation="0" wrapText="false" indent="0" shrinkToFit="false"/>
      <protection locked="true" hidden="false"/>
    </xf>
    <xf numFmtId="164" fontId="105" fillId="0" borderId="67" xfId="0" applyFont="true" applyBorder="true" applyAlignment="true" applyProtection="false">
      <alignment horizontal="general" vertical="center" textRotation="0" wrapText="false" indent="0" shrinkToFit="false"/>
      <protection locked="true" hidden="false"/>
    </xf>
    <xf numFmtId="164" fontId="171" fillId="0" borderId="67" xfId="0" applyFont="true" applyBorder="tru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0" fillId="0" borderId="67" xfId="0" applyFont="true" applyBorder="true" applyAlignment="true" applyProtection="false">
      <alignment horizontal="general" vertical="center" textRotation="0" wrapText="false" indent="0" shrinkToFit="true"/>
      <protection locked="true" hidden="false"/>
    </xf>
    <xf numFmtId="164" fontId="20" fillId="0" borderId="63" xfId="0" applyFont="true" applyBorder="true" applyAlignment="true" applyProtection="false">
      <alignment horizontal="center" vertical="center" textRotation="0" wrapText="true" indent="0" shrinkToFit="false"/>
      <protection locked="true" hidden="false"/>
    </xf>
    <xf numFmtId="164" fontId="10" fillId="0" borderId="131" xfId="0" applyFont="true" applyBorder="true" applyAlignment="true" applyProtection="false">
      <alignment horizontal="general" vertical="center" textRotation="0" wrapText="false" indent="0" shrinkToFit="false"/>
      <protection locked="true" hidden="false"/>
    </xf>
    <xf numFmtId="164" fontId="10" fillId="0" borderId="129"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true" applyProtection="false">
      <alignment horizontal="distributed"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false"/>
      <protection locked="true" hidden="false"/>
    </xf>
    <xf numFmtId="164" fontId="20" fillId="0" borderId="106" xfId="0" applyFont="true" applyBorder="true" applyAlignment="true" applyProtection="false">
      <alignment horizontal="center" vertical="center" textRotation="0" wrapText="false" indent="0" shrinkToFit="false"/>
      <protection locked="true" hidden="false"/>
    </xf>
    <xf numFmtId="164" fontId="176" fillId="0" borderId="106" xfId="0" applyFont="true" applyBorder="true" applyAlignment="true" applyProtection="false">
      <alignment horizontal="center" vertical="center" textRotation="0" wrapText="false" indent="0" shrinkToFit="true"/>
      <protection locked="true" hidden="false"/>
    </xf>
    <xf numFmtId="164" fontId="20" fillId="0" borderId="106" xfId="0" applyFont="true" applyBorder="true" applyAlignment="true" applyProtection="false">
      <alignment horizontal="center" vertical="bottom" textRotation="0" wrapText="false" indent="0" shrinkToFit="false"/>
      <protection locked="true" hidden="false"/>
    </xf>
    <xf numFmtId="164" fontId="10" fillId="0" borderId="133"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0" fillId="0" borderId="130" xfId="0" applyFont="true" applyBorder="true" applyAlignment="true" applyProtection="false">
      <alignment horizontal="center" vertical="center" textRotation="0" wrapText="false" indent="0" shrinkToFit="false"/>
      <protection locked="true" hidden="false"/>
    </xf>
    <xf numFmtId="164" fontId="13" fillId="0" borderId="105" xfId="0" applyFont="true" applyBorder="true" applyAlignment="true" applyProtection="false">
      <alignment horizontal="center" vertical="center" textRotation="0" wrapText="false" indent="0" shrinkToFit="true"/>
      <protection locked="true" hidden="false"/>
    </xf>
    <xf numFmtId="164" fontId="20" fillId="0" borderId="105" xfId="0" applyFont="true" applyBorder="true" applyAlignment="true" applyProtection="false">
      <alignment horizontal="center" vertical="top" textRotation="0" wrapText="false" indent="0" shrinkToFit="false"/>
      <protection locked="true" hidden="false"/>
    </xf>
    <xf numFmtId="182" fontId="10" fillId="0" borderId="131" xfId="0" applyFont="true" applyBorder="true" applyAlignment="true" applyProtection="false">
      <alignment horizontal="general" vertical="center" textRotation="0" wrapText="false" indent="0" shrinkToFit="false"/>
      <protection locked="true" hidden="false"/>
    </xf>
    <xf numFmtId="183" fontId="100" fillId="0" borderId="129" xfId="0" applyFont="true" applyBorder="true" applyAlignment="true" applyProtection="false">
      <alignment horizontal="general" vertical="bottom" textRotation="0" wrapText="false" indent="0" shrinkToFit="false"/>
      <protection locked="true" hidden="false"/>
    </xf>
    <xf numFmtId="164" fontId="177" fillId="0" borderId="132" xfId="0" applyFont="true" applyBorder="true" applyAlignment="true" applyProtection="false">
      <alignment horizontal="center" vertical="center" textRotation="0" wrapText="false" indent="0" shrinkToFit="false"/>
      <protection locked="true" hidden="false"/>
    </xf>
    <xf numFmtId="183" fontId="100" fillId="0" borderId="131" xfId="0" applyFont="true" applyBorder="true" applyAlignment="true" applyProtection="false">
      <alignment horizontal="general" vertical="bottom" textRotation="0" wrapText="false" indent="0" shrinkToFit="false"/>
      <protection locked="true" hidden="false"/>
    </xf>
    <xf numFmtId="183" fontId="100" fillId="0" borderId="129" xfId="0" applyFont="true" applyBorder="true" applyAlignment="true" applyProtection="false">
      <alignment horizontal="center" vertical="bottom" textRotation="0" wrapText="false" indent="0" shrinkToFit="false"/>
      <protection locked="true" hidden="false"/>
    </xf>
    <xf numFmtId="164" fontId="177" fillId="0" borderId="129" xfId="0" applyFont="true" applyBorder="true" applyAlignment="true" applyProtection="false">
      <alignment horizontal="center" vertical="center" textRotation="0" wrapText="false" indent="0" shrinkToFit="false"/>
      <protection locked="true" hidden="false"/>
    </xf>
    <xf numFmtId="182" fontId="10" fillId="0" borderId="131" xfId="0" applyFont="true" applyBorder="true" applyAlignment="true" applyProtection="false">
      <alignment horizontal="general" vertical="center" textRotation="0" wrapText="false" indent="0" shrinkToFit="true"/>
      <protection locked="true" hidden="false"/>
    </xf>
    <xf numFmtId="183" fontId="100" fillId="0" borderId="129" xfId="0" applyFont="true" applyBorder="true" applyAlignment="true" applyProtection="false">
      <alignment horizontal="general" vertical="bottom" textRotation="0" wrapText="false" indent="0" shrinkToFit="true"/>
      <protection locked="true" hidden="false"/>
    </xf>
    <xf numFmtId="164" fontId="10" fillId="0" borderId="133" xfId="0" applyFont="true" applyBorder="true" applyAlignment="true" applyProtection="false">
      <alignment horizontal="center" vertical="center" textRotation="0" wrapText="false" indent="0" shrinkToFit="false"/>
      <protection locked="true" hidden="false"/>
    </xf>
    <xf numFmtId="183" fontId="32" fillId="0" borderId="67" xfId="0" applyFont="true" applyBorder="true" applyAlignment="true" applyProtection="false">
      <alignment horizontal="general" vertical="center" textRotation="0" wrapText="false" indent="0" shrinkToFit="false"/>
      <protection locked="true" hidden="false"/>
    </xf>
    <xf numFmtId="164" fontId="177" fillId="0" borderId="130" xfId="0" applyFont="true" applyBorder="true" applyAlignment="true" applyProtection="false">
      <alignment horizontal="center" vertical="center" textRotation="0" wrapText="false" indent="0" shrinkToFit="false"/>
      <protection locked="true" hidden="false"/>
    </xf>
    <xf numFmtId="182" fontId="10" fillId="0" borderId="133" xfId="0" applyFont="true" applyBorder="true" applyAlignment="true" applyProtection="false">
      <alignment horizontal="general" vertical="center" textRotation="0" wrapText="false" indent="0" shrinkToFit="false"/>
      <protection locked="true" hidden="false"/>
    </xf>
    <xf numFmtId="183" fontId="100" fillId="0" borderId="67" xfId="0" applyFont="true" applyBorder="true" applyAlignment="true" applyProtection="false">
      <alignment horizontal="general" vertical="center" textRotation="0" wrapText="false" indent="0" shrinkToFit="false"/>
      <protection locked="true" hidden="false"/>
    </xf>
    <xf numFmtId="164" fontId="178" fillId="0" borderId="133" xfId="0" applyFont="true" applyBorder="true" applyAlignment="true" applyProtection="false">
      <alignment horizontal="right" vertical="center" textRotation="0" wrapText="false" indent="0" shrinkToFit="false"/>
      <protection locked="true" hidden="false"/>
    </xf>
    <xf numFmtId="164" fontId="178" fillId="0" borderId="130" xfId="0" applyFont="true" applyBorder="true" applyAlignment="true" applyProtection="false">
      <alignment horizontal="center" vertical="center" textRotation="0" wrapText="false" indent="0" shrinkToFit="false"/>
      <protection locked="true" hidden="false"/>
    </xf>
    <xf numFmtId="164" fontId="178" fillId="0" borderId="67" xfId="0" applyFont="true" applyBorder="true" applyAlignment="true" applyProtection="false">
      <alignment horizontal="center" vertical="center" textRotation="0" wrapText="false" indent="0" shrinkToFit="false"/>
      <protection locked="true" hidden="false"/>
    </xf>
    <xf numFmtId="183" fontId="100" fillId="0" borderId="133" xfId="0" applyFont="true" applyBorder="true" applyAlignment="true" applyProtection="false">
      <alignment horizontal="general" vertical="center" textRotation="0" wrapText="false" indent="0" shrinkToFit="false"/>
      <protection locked="true" hidden="false"/>
    </xf>
    <xf numFmtId="182" fontId="10" fillId="0" borderId="133" xfId="0" applyFont="true" applyBorder="true" applyAlignment="true" applyProtection="false">
      <alignment horizontal="general" vertical="center" textRotation="0" wrapText="false" indent="0" shrinkToFit="true"/>
      <protection locked="true" hidden="false"/>
    </xf>
    <xf numFmtId="183" fontId="100" fillId="0" borderId="67" xfId="0" applyFont="true" applyBorder="true" applyAlignment="true" applyProtection="false">
      <alignment horizontal="general" vertical="center" textRotation="0" wrapText="false" indent="0" shrinkToFit="true"/>
      <protection locked="true" hidden="false"/>
    </xf>
    <xf numFmtId="164" fontId="177" fillId="0" borderId="130" xfId="0" applyFont="true" applyBorder="true" applyAlignment="true" applyProtection="false">
      <alignment horizontal="right" vertical="center" textRotation="0" wrapText="false" indent="0" shrinkToFit="false"/>
      <protection locked="true" hidden="false"/>
    </xf>
    <xf numFmtId="183" fontId="47" fillId="0" borderId="63" xfId="0" applyFont="true" applyBorder="true" applyAlignment="true" applyProtection="false">
      <alignment horizontal="right" vertical="center" textRotation="0" wrapText="true" indent="0" shrinkToFit="false"/>
      <protection locked="true" hidden="false"/>
    </xf>
    <xf numFmtId="183" fontId="100" fillId="0" borderId="83" xfId="0" applyFont="true" applyBorder="true" applyAlignment="true" applyProtection="false">
      <alignment horizontal="general" vertical="center" textRotation="0" wrapText="false" indent="0" shrinkToFit="false"/>
      <protection locked="true" hidden="false"/>
    </xf>
    <xf numFmtId="164" fontId="179" fillId="0" borderId="0" xfId="0" applyFont="true" applyBorder="true" applyAlignment="true" applyProtection="false">
      <alignment horizontal="center" vertical="bottom" textRotation="0" wrapText="false" indent="0" shrinkToFit="tru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10" fillId="0" borderId="87" xfId="0" applyFont="true" applyBorder="true" applyAlignment="true" applyProtection="false">
      <alignment horizontal="distributed" vertical="center" textRotation="0" wrapText="false" indent="0" shrinkToFit="false"/>
      <protection locked="true" hidden="false"/>
    </xf>
    <xf numFmtId="164" fontId="166" fillId="0" borderId="93" xfId="0" applyFont="true" applyBorder="true" applyAlignment="true" applyProtection="false">
      <alignment horizontal="general" vertical="center" textRotation="0" wrapText="false" indent="0" shrinkToFit="false"/>
      <protection locked="true" hidden="false"/>
    </xf>
    <xf numFmtId="164" fontId="10" fillId="0" borderId="134" xfId="0" applyFont="true" applyBorder="true" applyAlignment="true" applyProtection="false">
      <alignment horizontal="distributed" vertical="center" textRotation="0" wrapText="false" indent="0" shrinkToFit="false"/>
      <protection locked="true" hidden="false"/>
    </xf>
    <xf numFmtId="164" fontId="20" fillId="0" borderId="71" xfId="0" applyFont="true" applyBorder="true" applyAlignment="true" applyProtection="false">
      <alignment horizontal="center" vertical="center" textRotation="0" wrapText="false" indent="0" shrinkToFit="true"/>
      <protection locked="true" hidden="false"/>
    </xf>
    <xf numFmtId="164" fontId="20" fillId="0" borderId="71" xfId="0" applyFont="true" applyBorder="true" applyAlignment="true" applyProtection="false">
      <alignment horizontal="center" vertical="center" textRotation="0" wrapText="false" indent="0" shrinkToFit="false"/>
      <protection locked="true" hidden="false"/>
    </xf>
    <xf numFmtId="164" fontId="47" fillId="0" borderId="71" xfId="0" applyFont="true" applyBorder="true" applyAlignment="true" applyProtection="false">
      <alignment horizontal="center" vertical="center" textRotation="0" wrapText="true" indent="0" shrinkToFit="false"/>
      <protection locked="true" hidden="false"/>
    </xf>
    <xf numFmtId="164" fontId="176" fillId="0" borderId="72" xfId="0" applyFont="true" applyBorder="true" applyAlignment="true" applyProtection="false">
      <alignment horizontal="center" vertical="center" textRotation="0" wrapText="true" indent="0" shrinkToFit="false"/>
      <protection locked="true" hidden="false"/>
    </xf>
    <xf numFmtId="164" fontId="10" fillId="0" borderId="96" xfId="0" applyFont="true" applyBorder="true" applyAlignment="true" applyProtection="false">
      <alignment horizontal="center" vertical="center" textRotation="0" wrapText="true" indent="0" shrinkToFit="false"/>
      <protection locked="true" hidden="false"/>
    </xf>
    <xf numFmtId="164" fontId="10" fillId="0" borderId="93" xfId="0" applyFont="true" applyBorder="true" applyAlignment="true" applyProtection="false">
      <alignment horizontal="general"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center" vertical="center" textRotation="0" wrapText="true" indent="0" shrinkToFit="false"/>
      <protection locked="true" hidden="false"/>
    </xf>
    <xf numFmtId="165" fontId="10" fillId="0" borderId="135" xfId="0" applyFont="true" applyBorder="true" applyAlignment="true" applyProtection="false">
      <alignment horizontal="center" vertical="center" textRotation="0" wrapText="false" indent="0" shrinkToFit="true"/>
      <protection locked="true" hidden="false"/>
    </xf>
    <xf numFmtId="164" fontId="10" fillId="0" borderId="136" xfId="0" applyFont="true" applyBorder="true" applyAlignment="true" applyProtection="false">
      <alignment horizontal="center" vertical="center" textRotation="0" wrapText="false" indent="0" shrinkToFit="false"/>
      <protection locked="true" hidden="false"/>
    </xf>
    <xf numFmtId="165" fontId="175" fillId="0" borderId="94" xfId="0" applyFont="true" applyBorder="true" applyAlignment="true" applyProtection="false">
      <alignment horizontal="center" vertical="center" textRotation="0" wrapText="false" indent="0" shrinkToFit="true"/>
      <protection locked="true" hidden="false"/>
    </xf>
    <xf numFmtId="164" fontId="10" fillId="0" borderId="137" xfId="0" applyFont="true" applyBorder="true" applyAlignment="true" applyProtection="false">
      <alignment horizontal="center" vertical="center" textRotation="0" wrapText="false" indent="0" shrinkToFit="false"/>
      <protection locked="true" hidden="false"/>
    </xf>
    <xf numFmtId="165" fontId="174" fillId="0" borderId="104" xfId="0" applyFont="true" applyBorder="true" applyAlignment="true" applyProtection="false">
      <alignment horizontal="center" vertical="center" textRotation="0" wrapText="false" indent="0" shrinkToFit="false"/>
      <protection locked="true" hidden="false"/>
    </xf>
    <xf numFmtId="165" fontId="174" fillId="0" borderId="136" xfId="0" applyFont="true" applyBorder="true" applyAlignment="true" applyProtection="false">
      <alignment horizontal="center" vertical="center" textRotation="0" wrapText="false" indent="0" shrinkToFit="false"/>
      <protection locked="true" hidden="false"/>
    </xf>
    <xf numFmtId="165" fontId="174" fillId="0" borderId="94" xfId="0" applyFont="true" applyBorder="true" applyAlignment="true" applyProtection="false">
      <alignment horizontal="center" vertical="center" textRotation="0" wrapText="false" indent="0" shrinkToFit="false"/>
      <protection locked="true" hidden="false"/>
    </xf>
    <xf numFmtId="165" fontId="174" fillId="0" borderId="137" xfId="0" applyFont="true" applyBorder="true" applyAlignment="true" applyProtection="false">
      <alignment horizontal="center" vertical="center" textRotation="0" wrapText="false" indent="0" shrinkToFit="false"/>
      <protection locked="true" hidden="false"/>
    </xf>
    <xf numFmtId="169" fontId="10" fillId="0" borderId="104" xfId="0" applyFont="true" applyBorder="true" applyAlignment="true" applyProtection="false">
      <alignment horizontal="center" vertical="center" textRotation="0" wrapText="false" indent="0" shrinkToFit="false"/>
      <protection locked="true" hidden="false"/>
    </xf>
    <xf numFmtId="165" fontId="13" fillId="0" borderId="104" xfId="0" applyFont="true" applyBorder="true" applyAlignment="true" applyProtection="false">
      <alignment horizontal="center" vertical="center" textRotation="0" wrapText="false" indent="0" shrinkToFit="false"/>
      <protection locked="true" hidden="false"/>
    </xf>
    <xf numFmtId="165" fontId="13" fillId="0" borderId="138" xfId="0" applyFont="true" applyBorder="true" applyAlignment="true" applyProtection="false">
      <alignment horizontal="center" vertical="center" textRotation="0" wrapText="false" indent="0" shrinkToFit="true"/>
      <protection locked="true" hidden="false"/>
    </xf>
    <xf numFmtId="169" fontId="13" fillId="0" borderId="96" xfId="0" applyFont="true" applyBorder="true" applyAlignment="true" applyProtection="false">
      <alignment horizontal="center" vertical="center" textRotation="0" wrapText="false" indent="0" shrinkToFit="false"/>
      <protection locked="true" hidden="false"/>
    </xf>
    <xf numFmtId="164" fontId="171" fillId="0" borderId="94" xfId="0" applyFont="true" applyBorder="true" applyAlignment="true" applyProtection="false">
      <alignment horizontal="general" vertical="center" textRotation="0" wrapText="false" indent="0" shrinkToFit="true"/>
      <protection locked="true" hidden="false"/>
    </xf>
    <xf numFmtId="165" fontId="13" fillId="0" borderId="136"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5" fontId="10" fillId="0" borderId="139" xfId="0" applyFont="true" applyBorder="true" applyAlignment="true" applyProtection="false">
      <alignment horizontal="center" vertical="center" textRotation="0" wrapText="false" indent="0" shrinkToFit="tru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5" fontId="175" fillId="0" borderId="84" xfId="0" applyFont="true" applyBorder="true" applyAlignment="true" applyProtection="false">
      <alignment horizontal="center" vertical="center" textRotation="0" wrapText="false" indent="0" shrinkToFit="tru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5" fontId="174" fillId="0" borderId="63" xfId="0" applyFont="true" applyBorder="true" applyAlignment="true" applyProtection="false">
      <alignment horizontal="center" vertical="center" textRotation="0" wrapText="false" indent="0" shrinkToFit="false"/>
      <protection locked="true" hidden="false"/>
    </xf>
    <xf numFmtId="165" fontId="174" fillId="0" borderId="83" xfId="0" applyFont="true" applyBorder="true" applyAlignment="true" applyProtection="false">
      <alignment horizontal="center" vertical="center" textRotation="0" wrapText="false" indent="0" shrinkToFit="false"/>
      <protection locked="true" hidden="false"/>
    </xf>
    <xf numFmtId="165" fontId="174" fillId="0" borderId="84" xfId="0" applyFont="true" applyBorder="true" applyAlignment="true" applyProtection="false">
      <alignment horizontal="center" vertical="center" textRotation="0" wrapText="false" indent="0" shrinkToFit="false"/>
      <protection locked="true" hidden="false"/>
    </xf>
    <xf numFmtId="165" fontId="174" fillId="0" borderId="85" xfId="0" applyFont="true" applyBorder="true" applyAlignment="true" applyProtection="false">
      <alignment horizontal="center" vertical="center" textRotation="0" wrapText="false" indent="0" shrinkToFit="false"/>
      <protection locked="true" hidden="false"/>
    </xf>
    <xf numFmtId="169" fontId="10" fillId="0" borderId="63" xfId="0" applyFont="true" applyBorder="true" applyAlignment="true" applyProtection="false">
      <alignment horizontal="center" vertical="center" textRotation="0" wrapText="false" indent="0" shrinkToFit="false"/>
      <protection locked="true" hidden="false"/>
    </xf>
    <xf numFmtId="165" fontId="13" fillId="0" borderId="63" xfId="0" applyFont="true" applyBorder="true" applyAlignment="true" applyProtection="false">
      <alignment horizontal="center" vertical="center" textRotation="0" wrapText="false" indent="0" shrinkToFit="false"/>
      <protection locked="true" hidden="false"/>
    </xf>
    <xf numFmtId="165" fontId="13" fillId="0" borderId="140" xfId="0" applyFont="true" applyBorder="true" applyAlignment="true" applyProtection="false">
      <alignment horizontal="center" vertical="center" textRotation="0" wrapText="false" indent="0" shrinkToFit="true"/>
      <protection locked="true" hidden="false"/>
    </xf>
    <xf numFmtId="164" fontId="171" fillId="0" borderId="84" xfId="0" applyFont="true" applyBorder="true" applyAlignment="true" applyProtection="false">
      <alignment horizontal="general" vertical="center" textRotation="0" wrapText="false" indent="0" shrinkToFit="true"/>
      <protection locked="true" hidden="false"/>
    </xf>
    <xf numFmtId="165" fontId="13" fillId="0" borderId="83" xfId="0" applyFont="true" applyBorder="true" applyAlignment="true" applyProtection="false">
      <alignment horizontal="center" vertical="center" textRotation="0" wrapText="false" indent="0" shrinkToFit="false"/>
      <protection locked="true" hidden="false"/>
    </xf>
    <xf numFmtId="165" fontId="10" fillId="0" borderId="141" xfId="0" applyFont="true" applyBorder="true" applyAlignment="true" applyProtection="false">
      <alignment horizontal="center" vertical="center" textRotation="0" wrapText="false" indent="0" shrinkToFit="true"/>
      <protection locked="true" hidden="false"/>
    </xf>
    <xf numFmtId="164" fontId="10" fillId="0" borderId="142" xfId="0" applyFont="true" applyBorder="true" applyAlignment="true" applyProtection="false">
      <alignment horizontal="center" vertical="center" textRotation="0" wrapText="false" indent="0" shrinkToFit="false"/>
      <protection locked="true" hidden="false"/>
    </xf>
    <xf numFmtId="165" fontId="175" fillId="0" borderId="100" xfId="0" applyFont="true" applyBorder="true" applyAlignment="true" applyProtection="false">
      <alignment horizontal="center" vertical="center" textRotation="0" wrapText="false" indent="0" shrinkToFit="true"/>
      <protection locked="true" hidden="false"/>
    </xf>
    <xf numFmtId="164" fontId="10" fillId="0" borderId="143" xfId="0" applyFont="true" applyBorder="true" applyAlignment="true" applyProtection="false">
      <alignment horizontal="center" vertical="center" textRotation="0" wrapText="false" indent="0" shrinkToFit="false"/>
      <protection locked="true" hidden="false"/>
    </xf>
    <xf numFmtId="165" fontId="174" fillId="0" borderId="103" xfId="0" applyFont="true" applyBorder="true" applyAlignment="true" applyProtection="false">
      <alignment horizontal="center" vertical="center" textRotation="0" wrapText="false" indent="0" shrinkToFit="false"/>
      <protection locked="true" hidden="false"/>
    </xf>
    <xf numFmtId="165" fontId="174" fillId="0" borderId="142" xfId="0" applyFont="true" applyBorder="true" applyAlignment="true" applyProtection="false">
      <alignment horizontal="center" vertical="center" textRotation="0" wrapText="false" indent="0" shrinkToFit="false"/>
      <protection locked="true" hidden="false"/>
    </xf>
    <xf numFmtId="165" fontId="174" fillId="0" borderId="100" xfId="0" applyFont="true" applyBorder="true" applyAlignment="true" applyProtection="false">
      <alignment horizontal="center" vertical="center" textRotation="0" wrapText="false" indent="0" shrinkToFit="false"/>
      <protection locked="true" hidden="false"/>
    </xf>
    <xf numFmtId="165" fontId="174" fillId="0" borderId="143" xfId="0" applyFont="true" applyBorder="true" applyAlignment="true" applyProtection="false">
      <alignment horizontal="center" vertical="center" textRotation="0" wrapText="false" indent="0" shrinkToFit="false"/>
      <protection locked="true" hidden="false"/>
    </xf>
    <xf numFmtId="169" fontId="10" fillId="0" borderId="103" xfId="0" applyFont="true" applyBorder="true" applyAlignment="true" applyProtection="false">
      <alignment horizontal="center" vertical="center" textRotation="0" wrapText="false" indent="0" shrinkToFit="false"/>
      <protection locked="true" hidden="false"/>
    </xf>
    <xf numFmtId="165" fontId="13" fillId="0" borderId="103" xfId="0" applyFont="true" applyBorder="true" applyAlignment="true" applyProtection="false">
      <alignment horizontal="center" vertical="center" textRotation="0" wrapText="false" indent="0" shrinkToFit="false"/>
      <protection locked="true" hidden="false"/>
    </xf>
    <xf numFmtId="165" fontId="13" fillId="0" borderId="144" xfId="0" applyFont="true" applyBorder="true" applyAlignment="true" applyProtection="false">
      <alignment horizontal="center" vertical="center" textRotation="0" wrapText="false" indent="0" shrinkToFit="true"/>
      <protection locked="true" hidden="false"/>
    </xf>
    <xf numFmtId="164" fontId="171" fillId="0" borderId="100" xfId="0" applyFont="true" applyBorder="true" applyAlignment="true" applyProtection="false">
      <alignment horizontal="general" vertical="center" textRotation="0" wrapText="false" indent="0" shrinkToFit="true"/>
      <protection locked="true" hidden="false"/>
    </xf>
    <xf numFmtId="165" fontId="13" fillId="0" borderId="142" xfId="0" applyFont="true" applyBorder="true" applyAlignment="true" applyProtection="false">
      <alignment horizontal="center" vertical="center" textRotation="0" wrapText="false" indent="0" shrinkToFit="false"/>
      <protection locked="true" hidden="false"/>
    </xf>
    <xf numFmtId="165" fontId="10" fillId="0" borderId="88"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8" fontId="175" fillId="0" borderId="0" xfId="0" applyFont="true" applyBorder="false" applyAlignment="true" applyProtection="false">
      <alignment horizontal="center" vertical="center" textRotation="0" wrapText="false" indent="0" shrinkToFit="false"/>
      <protection locked="true" hidden="false"/>
    </xf>
    <xf numFmtId="164" fontId="177" fillId="0" borderId="0" xfId="0" applyFont="true" applyBorder="true" applyAlignment="true" applyProtection="false">
      <alignment horizontal="general" vertical="center" textRotation="0" wrapText="false" indent="0" shrinkToFit="true"/>
      <protection locked="true" hidden="false"/>
    </xf>
    <xf numFmtId="164" fontId="178" fillId="0" borderId="0" xfId="0" applyFont="true" applyBorder="false" applyAlignment="true" applyProtection="false">
      <alignment horizontal="general" vertical="center" textRotation="0" wrapText="false" indent="0" shrinkToFit="true"/>
      <protection locked="true" hidden="false"/>
    </xf>
    <xf numFmtId="184" fontId="0" fillId="0" borderId="0" xfId="0" applyFont="true" applyBorder="true" applyAlignment="true" applyProtection="false">
      <alignment horizontal="right" vertical="center" textRotation="0" wrapText="false" indent="0" shrinkToFit="true"/>
      <protection locked="true" hidden="false"/>
    </xf>
    <xf numFmtId="165" fontId="28" fillId="0" borderId="0" xfId="46" applyFont="true" applyBorder="false" applyAlignment="false" applyProtection="false">
      <alignment horizontal="general" vertical="center" textRotation="0" wrapText="false" indent="0" shrinkToFit="false"/>
      <protection locked="true" hidden="false"/>
    </xf>
    <xf numFmtId="164" fontId="10" fillId="0" borderId="0" xfId="42" applyFont="true" applyBorder="false" applyAlignment="true" applyProtection="false">
      <alignment horizontal="general" vertical="center" textRotation="0" wrapText="false" indent="0" shrinkToFit="false"/>
      <protection locked="true" hidden="false"/>
    </xf>
    <xf numFmtId="181" fontId="28" fillId="0" borderId="0" xfId="36" applyFont="true" applyBorder="true" applyAlignment="true" applyProtection="false">
      <alignment horizontal="general" vertical="center" textRotation="0" wrapText="false" indent="0" shrinkToFit="true"/>
      <protection locked="true" hidden="false"/>
    </xf>
    <xf numFmtId="165" fontId="21" fillId="0" borderId="0" xfId="42" applyFont="true" applyBorder="false" applyAlignment="true" applyProtection="false">
      <alignment horizontal="center" vertical="center" textRotation="0" wrapText="false" indent="0" shrinkToFit="true"/>
      <protection locked="true" hidden="false"/>
    </xf>
    <xf numFmtId="164" fontId="43" fillId="10" borderId="0" xfId="36" applyFont="true" applyBorder="false" applyAlignment="true" applyProtection="true">
      <alignment horizontal="center" vertical="center" textRotation="0" wrapText="false" indent="0" shrinkToFit="true"/>
      <protection locked="true" hidden="false"/>
    </xf>
    <xf numFmtId="164" fontId="44" fillId="10" borderId="0" xfId="36" applyFont="true" applyBorder="false" applyAlignment="true" applyProtection="false">
      <alignment horizontal="general" vertical="center" textRotation="0" wrapText="false" indent="0" shrinkToFit="true"/>
      <protection locked="true" hidden="false"/>
    </xf>
    <xf numFmtId="164" fontId="99" fillId="10" borderId="0" xfId="42" applyFont="true" applyBorder="true" applyAlignment="true" applyProtection="false">
      <alignment horizontal="center" vertical="center" textRotation="0" wrapText="false" indent="0" shrinkToFit="false"/>
      <protection locked="true" hidden="false"/>
    </xf>
    <xf numFmtId="164" fontId="185" fillId="10" borderId="0" xfId="42" applyFont="true" applyBorder="false" applyAlignment="true" applyProtection="false">
      <alignment horizontal="center" vertical="center" textRotation="0" wrapText="false" indent="0" shrinkToFit="false"/>
      <protection locked="true" hidden="false"/>
    </xf>
    <xf numFmtId="164" fontId="186" fillId="10" borderId="0" xfId="42" applyFont="true" applyBorder="true" applyAlignment="true" applyProtection="false">
      <alignment horizontal="center" vertical="center" textRotation="0" wrapText="false" indent="0" shrinkToFit="true"/>
      <protection locked="true" hidden="false"/>
    </xf>
    <xf numFmtId="164" fontId="50" fillId="10" borderId="0" xfId="42" applyFont="true" applyBorder="true" applyAlignment="true" applyProtection="false">
      <alignment horizontal="center" vertical="center" textRotation="0" wrapText="false" indent="0" shrinkToFit="true"/>
      <protection locked="true" hidden="false"/>
    </xf>
    <xf numFmtId="164" fontId="39" fillId="10" borderId="0" xfId="42" applyFont="true" applyBorder="true" applyAlignment="true" applyProtection="false">
      <alignment horizontal="center" vertical="center" textRotation="0" wrapText="false" indent="0" shrinkToFit="true"/>
      <protection locked="true" hidden="false"/>
    </xf>
    <xf numFmtId="164" fontId="43" fillId="10" borderId="0" xfId="36" applyFont="true" applyBorder="false" applyAlignment="true" applyProtection="false">
      <alignment horizontal="center" vertical="center" textRotation="0" wrapText="false" indent="0" shrinkToFit="true"/>
      <protection locked="true" hidden="false"/>
    </xf>
    <xf numFmtId="181" fontId="44" fillId="10" borderId="0" xfId="36" applyFont="true" applyBorder="false" applyAlignment="true" applyProtection="false">
      <alignment horizontal="general" vertical="center" textRotation="0" wrapText="false" indent="0" shrinkToFit="true"/>
      <protection locked="true" hidden="false"/>
    </xf>
    <xf numFmtId="164" fontId="37" fillId="0" borderId="68" xfId="42" applyFont="true" applyBorder="true" applyAlignment="true" applyProtection="true">
      <alignment horizontal="center" vertical="center" textRotation="0" wrapText="false" indent="0" shrinkToFit="false"/>
      <protection locked="false" hidden="false"/>
    </xf>
    <xf numFmtId="165" fontId="40" fillId="10" borderId="0" xfId="0" applyFont="true" applyBorder="true" applyAlignment="true" applyProtection="false">
      <alignment horizontal="center" vertical="center" textRotation="0" wrapText="false" indent="0" shrinkToFit="false"/>
      <protection locked="true" hidden="false"/>
    </xf>
    <xf numFmtId="165" fontId="105" fillId="0" borderId="0" xfId="0" applyFont="true" applyBorder="false" applyAlignment="true" applyProtection="false">
      <alignment horizontal="right" vertical="bottom" textRotation="0" wrapText="false" indent="0" shrinkToFit="false"/>
      <protection locked="true" hidden="false"/>
    </xf>
    <xf numFmtId="165" fontId="10" fillId="0" borderId="67" xfId="0" applyFont="true" applyBorder="true" applyAlignment="true" applyProtection="false">
      <alignment horizontal="center" vertical="bottom" textRotation="0" wrapText="false" indent="0" shrinkToFit="false"/>
      <protection locked="true" hidden="false"/>
    </xf>
    <xf numFmtId="164" fontId="10" fillId="0" borderId="67" xfId="0" applyFont="true" applyBorder="true" applyAlignment="true" applyProtection="false">
      <alignment horizontal="center" vertical="bottom" textRotation="0" wrapText="false" indent="0" shrinkToFit="false"/>
      <protection locked="true" hidden="false"/>
    </xf>
    <xf numFmtId="164" fontId="20" fillId="0" borderId="67" xfId="0" applyFont="true" applyBorder="true" applyAlignment="true" applyProtection="false">
      <alignment horizontal="center" vertical="bottom" textRotation="0" wrapText="false" indent="0" shrinkToFit="true"/>
      <protection locked="true" hidden="false"/>
    </xf>
    <xf numFmtId="165" fontId="103" fillId="0" borderId="67" xfId="0" applyFont="true" applyBorder="true" applyAlignment="true" applyProtection="false">
      <alignment horizontal="left" vertical="center" textRotation="0" wrapText="false" indent="1" shrinkToFit="true"/>
      <protection locked="true" hidden="false"/>
    </xf>
    <xf numFmtId="164" fontId="171" fillId="0" borderId="0" xfId="0" applyFont="true" applyBorder="true" applyAlignment="true" applyProtection="false">
      <alignment horizontal="left" vertical="center" textRotation="0" wrapText="false" indent="1" shrinkToFit="true"/>
      <protection locked="true" hidden="false"/>
    </xf>
    <xf numFmtId="167" fontId="103" fillId="0" borderId="67" xfId="0" applyFont="true" applyBorder="true" applyAlignment="true" applyProtection="false">
      <alignment horizontal="left" vertical="center" textRotation="0" wrapText="false" indent="1" shrinkToFit="true"/>
      <protection locked="true" hidden="false"/>
    </xf>
    <xf numFmtId="164" fontId="10" fillId="0" borderId="145" xfId="0" applyFont="true" applyBorder="true" applyAlignment="true" applyProtection="false">
      <alignment horizontal="center" vertical="center" textRotation="0" wrapText="false" indent="0" shrinkToFit="false"/>
      <protection locked="true" hidden="false"/>
    </xf>
    <xf numFmtId="164" fontId="10" fillId="0" borderId="89" xfId="0" applyFont="true" applyBorder="true" applyAlignment="true" applyProtection="false">
      <alignment horizontal="distributed" vertical="center" textRotation="0" wrapText="false" indent="0" shrinkToFit="false"/>
      <protection locked="true" hidden="false"/>
    </xf>
    <xf numFmtId="164" fontId="20" fillId="0" borderId="108" xfId="0" applyFont="true" applyBorder="true" applyAlignment="true" applyProtection="false">
      <alignment horizontal="center" vertical="center" textRotation="0" wrapText="false" indent="0" shrinkToFit="true"/>
      <protection locked="true" hidden="false"/>
    </xf>
    <xf numFmtId="164" fontId="20" fillId="0" borderId="108" xfId="0" applyFont="true" applyBorder="true" applyAlignment="true" applyProtection="false">
      <alignment horizontal="center" vertical="center" textRotation="0" wrapText="false" indent="0" shrinkToFit="false"/>
      <protection locked="true" hidden="false"/>
    </xf>
    <xf numFmtId="164" fontId="47" fillId="0" borderId="108" xfId="0" applyFont="true" applyBorder="true" applyAlignment="true" applyProtection="false">
      <alignment horizontal="center" vertical="center" textRotation="0" wrapText="true" indent="0" shrinkToFit="false"/>
      <protection locked="true" hidden="false"/>
    </xf>
    <xf numFmtId="164" fontId="10" fillId="0" borderId="97" xfId="0" applyFont="true" applyBorder="true" applyAlignment="true" applyProtection="false">
      <alignment horizontal="center" vertical="center" textRotation="0" wrapText="true" indent="0" shrinkToFit="false"/>
      <protection locked="true" hidden="false"/>
    </xf>
    <xf numFmtId="164" fontId="20" fillId="0" borderId="89" xfId="0" applyFont="true" applyBorder="true" applyAlignment="true" applyProtection="false">
      <alignment horizontal="center" vertical="center" textRotation="0" wrapText="false" indent="0" shrinkToFit="false"/>
      <protection locked="true" hidden="false"/>
    </xf>
    <xf numFmtId="164" fontId="176" fillId="0" borderId="73" xfId="0" applyFont="true" applyBorder="true" applyAlignment="true" applyProtection="false">
      <alignment horizontal="center" vertical="center" textRotation="0" wrapText="true" indent="0" shrinkToFit="false"/>
      <protection locked="true" hidden="false"/>
    </xf>
    <xf numFmtId="169" fontId="13" fillId="0" borderId="9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true"/>
      <protection locked="true" hidden="false"/>
    </xf>
    <xf numFmtId="164" fontId="10" fillId="0" borderId="0" xfId="46" applyFont="true" applyBorder="false" applyAlignment="false" applyProtection="false">
      <alignment horizontal="general" vertical="center" textRotation="0" wrapText="false" indent="0" shrinkToFit="false"/>
      <protection locked="true" hidden="false"/>
    </xf>
    <xf numFmtId="164" fontId="10" fillId="0" borderId="0" xfId="46" applyFont="true" applyBorder="false" applyAlignment="true" applyProtection="false">
      <alignment horizontal="general" vertical="center" textRotation="0" wrapText="false" indent="0" shrinkToFit="true"/>
      <protection locked="true" hidden="false"/>
    </xf>
    <xf numFmtId="164" fontId="27" fillId="0" borderId="0" xfId="46" applyFont="true" applyBorder="false" applyAlignment="true" applyProtection="false">
      <alignment horizontal="center" vertical="center" textRotation="0" wrapText="false" indent="0" shrinkToFit="true"/>
      <protection locked="true" hidden="false"/>
    </xf>
    <xf numFmtId="164" fontId="47" fillId="0" borderId="0" xfId="36" applyFont="true" applyBorder="false" applyAlignment="true" applyProtection="false">
      <alignment horizontal="center" vertical="center" textRotation="0" wrapText="false" indent="0" shrinkToFit="true"/>
      <protection locked="true" hidden="false"/>
    </xf>
    <xf numFmtId="181" fontId="28" fillId="0" borderId="0" xfId="36" applyFont="true" applyBorder="false" applyAlignment="true" applyProtection="false">
      <alignment horizontal="general" vertical="center" textRotation="0" wrapText="false" indent="0" shrinkToFit="true"/>
      <protection locked="true" hidden="false"/>
    </xf>
    <xf numFmtId="164" fontId="10" fillId="10" borderId="0" xfId="46" applyFont="true" applyBorder="false" applyAlignment="true" applyProtection="false">
      <alignment horizontal="general" vertical="center" textRotation="0" wrapText="false" indent="0" shrinkToFit="true"/>
      <protection locked="true" hidden="false"/>
    </xf>
    <xf numFmtId="164" fontId="28" fillId="0" borderId="0" xfId="36" applyFont="true" applyBorder="false" applyAlignment="true" applyProtection="false">
      <alignment horizontal="general" vertical="center" textRotation="0" wrapText="false" indent="0" shrinkToFit="true"/>
      <protection locked="true" hidden="false"/>
    </xf>
    <xf numFmtId="165" fontId="30" fillId="0" borderId="0" xfId="46" applyFont="true" applyBorder="false" applyAlignment="true" applyProtection="false">
      <alignment horizontal="right" vertical="center" textRotation="0" wrapText="false" indent="0" shrinkToFit="true"/>
      <protection locked="true" hidden="false"/>
    </xf>
    <xf numFmtId="165" fontId="27" fillId="0" borderId="0" xfId="46" applyFont="true" applyBorder="false" applyAlignment="true" applyProtection="false">
      <alignment horizontal="general" vertical="center" textRotation="0" wrapText="false" indent="0" shrinkToFit="true"/>
      <protection locked="true" hidden="false"/>
    </xf>
    <xf numFmtId="164" fontId="129" fillId="0" borderId="0" xfId="46" applyFont="true" applyBorder="false" applyAlignment="true" applyProtection="false">
      <alignment horizontal="center" vertical="center" textRotation="0" wrapText="false" indent="0" shrinkToFit="true"/>
      <protection locked="true" hidden="false"/>
    </xf>
    <xf numFmtId="164" fontId="28" fillId="0" borderId="0" xfId="36" applyFont="true" applyBorder="false" applyAlignment="true" applyProtection="false">
      <alignment horizontal="left" vertical="center" textRotation="0" wrapText="false" indent="0" shrinkToFit="true"/>
      <protection locked="true" hidden="false"/>
    </xf>
    <xf numFmtId="165" fontId="21" fillId="0" borderId="0" xfId="42" applyFont="true" applyBorder="false" applyAlignment="true" applyProtection="false">
      <alignment horizontal="general" vertical="center" textRotation="0" wrapText="false" indent="0" shrinkToFit="true"/>
      <protection locked="true" hidden="false"/>
    </xf>
    <xf numFmtId="164" fontId="47" fillId="0" borderId="0" xfId="36" applyFont="true" applyBorder="false" applyAlignment="true" applyProtection="false">
      <alignment horizontal="center" vertical="center" textRotation="0" wrapText="false" indent="0" shrinkToFit="true"/>
      <protection locked="true" hidden="false"/>
    </xf>
    <xf numFmtId="164" fontId="32" fillId="10" borderId="0" xfId="46" applyFont="true" applyBorder="false" applyAlignment="false" applyProtection="false">
      <alignment horizontal="general" vertical="center" textRotation="0" wrapText="false" indent="0" shrinkToFit="false"/>
      <protection locked="true" hidden="false"/>
    </xf>
    <xf numFmtId="164" fontId="188" fillId="10" borderId="0" xfId="46" applyFont="true" applyBorder="true" applyAlignment="true" applyProtection="false">
      <alignment horizontal="distributed" vertical="center" textRotation="0" wrapText="false" indent="0" shrinkToFit="false"/>
      <protection locked="true" hidden="false"/>
    </xf>
    <xf numFmtId="164" fontId="40" fillId="10" borderId="0" xfId="42" applyFont="true" applyBorder="true" applyAlignment="true" applyProtection="false">
      <alignment horizontal="center" vertical="center" textRotation="0" wrapText="false" indent="0" shrinkToFit="true"/>
      <protection locked="true" hidden="false"/>
    </xf>
    <xf numFmtId="164" fontId="50" fillId="10" borderId="0" xfId="42" applyFont="true" applyBorder="true" applyAlignment="true" applyProtection="false">
      <alignment horizontal="center" vertical="center" textRotation="0" wrapText="false" indent="0" shrinkToFit="false"/>
      <protection locked="true" hidden="false"/>
    </xf>
    <xf numFmtId="164" fontId="39" fillId="10" borderId="0" xfId="42" applyFont="true" applyBorder="true" applyAlignment="true" applyProtection="false">
      <alignment horizontal="center" vertical="center" textRotation="0" wrapText="false" indent="0" shrinkToFit="false"/>
      <protection locked="true" hidden="false"/>
    </xf>
    <xf numFmtId="164" fontId="27" fillId="10" borderId="0" xfId="46" applyFont="true" applyBorder="false" applyAlignment="true" applyProtection="false">
      <alignment horizontal="center" vertical="center" textRotation="0" wrapText="false" indent="0" shrinkToFit="true"/>
      <protection locked="true" hidden="false"/>
    </xf>
    <xf numFmtId="164" fontId="37" fillId="0" borderId="68" xfId="42" applyFont="true" applyBorder="true" applyAlignment="true" applyProtection="true">
      <alignment horizontal="center" vertical="center" textRotation="0" wrapText="false" indent="0" shrinkToFit="true"/>
      <protection locked="false" hidden="false"/>
    </xf>
    <xf numFmtId="164" fontId="10" fillId="5" borderId="0" xfId="46" applyFont="true" applyBorder="false" applyAlignment="true" applyProtection="false">
      <alignment horizontal="general" vertical="center" textRotation="0" wrapText="false" indent="0" shrinkToFit="true"/>
      <protection locked="true" hidden="false"/>
    </xf>
    <xf numFmtId="164" fontId="10" fillId="0" borderId="0" xfId="46" applyFont="true" applyBorder="false" applyAlignment="true" applyProtection="false">
      <alignment horizontal="general" vertical="center" textRotation="0" wrapText="false" indent="0" shrinkToFit="false"/>
      <protection locked="true" hidden="false"/>
    </xf>
    <xf numFmtId="165" fontId="10" fillId="0" borderId="0" xfId="46" applyFont="true" applyBorder="false" applyAlignment="true" applyProtection="false">
      <alignment horizontal="right" vertical="center" textRotation="0" wrapText="false" indent="0" shrinkToFit="false"/>
      <protection locked="true" hidden="false"/>
    </xf>
    <xf numFmtId="165" fontId="175" fillId="0" borderId="67" xfId="0" applyFont="true" applyBorder="true" applyAlignment="true" applyProtection="false">
      <alignment horizontal="center" vertical="center" textRotation="0" wrapText="false" indent="0" shrinkToFit="true"/>
      <protection locked="true" hidden="false"/>
    </xf>
    <xf numFmtId="164" fontId="16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67" fillId="0" borderId="0" xfId="0" applyFont="true" applyBorder="true" applyAlignment="true" applyProtection="false">
      <alignment horizontal="right" vertical="center" textRotation="0" wrapText="false" indent="0" shrinkToFit="false"/>
      <protection locked="true" hidden="false"/>
    </xf>
    <xf numFmtId="164" fontId="20" fillId="0" borderId="129"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46" applyFont="true" applyBorder="true" applyAlignment="true" applyProtection="false">
      <alignment horizontal="general" vertical="center" textRotation="0" wrapText="false" indent="0" shrinkToFit="false"/>
      <protection locked="true" hidden="false"/>
    </xf>
    <xf numFmtId="165" fontId="189" fillId="0" borderId="67" xfId="46" applyFont="true" applyBorder="true" applyAlignment="true" applyProtection="false">
      <alignment horizontal="center" vertical="center" textRotation="0" wrapText="false" indent="0" shrinkToFit="true"/>
      <protection locked="true" hidden="false"/>
    </xf>
    <xf numFmtId="164" fontId="79" fillId="5" borderId="0" xfId="41" applyFont="true" applyBorder="false" applyAlignment="true" applyProtection="true">
      <alignment horizontal="center" vertical="center" textRotation="0" wrapText="false" indent="0" shrinkToFit="true"/>
      <protection locked="true" hidden="false"/>
    </xf>
    <xf numFmtId="164" fontId="79" fillId="10" borderId="0" xfId="41" applyFont="true" applyBorder="false" applyAlignment="true" applyProtection="true">
      <alignment horizontal="center" vertical="center" textRotation="0" wrapText="false" indent="0" shrinkToFit="true"/>
      <protection locked="true" hidden="false"/>
    </xf>
    <xf numFmtId="164" fontId="20" fillId="0" borderId="0" xfId="46" applyFont="true" applyBorder="false" applyAlignment="true" applyProtection="false">
      <alignment horizontal="general" vertical="center" textRotation="0" wrapText="false" indent="0" shrinkToFit="true"/>
      <protection locked="true" hidden="false"/>
    </xf>
    <xf numFmtId="165" fontId="79" fillId="0" borderId="0" xfId="36" applyFont="true" applyBorder="false" applyAlignment="true" applyProtection="true">
      <alignment horizontal="center" vertical="center" textRotation="0" wrapText="false" indent="0" shrinkToFit="true"/>
      <protection locked="true" hidden="false"/>
    </xf>
    <xf numFmtId="164" fontId="102" fillId="5" borderId="0" xfId="41" applyFont="true" applyBorder="false" applyAlignment="true" applyProtection="false">
      <alignment horizontal="center" vertical="center" textRotation="0" wrapText="false" indent="0" shrinkToFit="true"/>
      <protection locked="true" hidden="false"/>
    </xf>
    <xf numFmtId="164" fontId="102" fillId="10" borderId="0" xfId="41" applyFont="true" applyBorder="false" applyAlignment="true" applyProtection="false">
      <alignment horizontal="center" vertical="center" textRotation="0" wrapText="false" indent="0" shrinkToFit="true"/>
      <protection locked="true" hidden="false"/>
    </xf>
    <xf numFmtId="165" fontId="27" fillId="0" borderId="0" xfId="36" applyFont="true" applyBorder="false" applyAlignment="true" applyProtection="false">
      <alignment horizontal="center" vertical="center" textRotation="0" wrapText="false" indent="0" shrinkToFit="true"/>
      <protection locked="true" hidden="false"/>
    </xf>
    <xf numFmtId="164" fontId="190" fillId="0" borderId="0" xfId="46" applyFont="true" applyBorder="false" applyAlignment="true" applyProtection="false">
      <alignment horizontal="distributed" vertical="center" textRotation="0" wrapText="false" indent="0" shrinkToFit="false"/>
      <protection locked="true" hidden="false"/>
    </xf>
    <xf numFmtId="164" fontId="13" fillId="5" borderId="0" xfId="41" applyFont="true" applyBorder="false" applyAlignment="true" applyProtection="false">
      <alignment horizontal="general" vertical="center" textRotation="0" wrapText="false" indent="0" shrinkToFit="true"/>
      <protection locked="true" hidden="false"/>
    </xf>
    <xf numFmtId="164" fontId="13" fillId="10" borderId="0" xfId="41" applyFont="true" applyBorder="false" applyAlignment="true" applyProtection="false">
      <alignment horizontal="general" vertical="center" textRotation="0" wrapText="false" indent="0" shrinkToFit="true"/>
      <protection locked="true" hidden="false"/>
    </xf>
    <xf numFmtId="164" fontId="20" fillId="0" borderId="0" xfId="46" applyFont="true" applyBorder="true" applyAlignment="true" applyProtection="false">
      <alignment horizontal="distributed" vertical="center" textRotation="0" wrapText="false" indent="0" shrinkToFit="false"/>
      <protection locked="true" hidden="false"/>
    </xf>
    <xf numFmtId="165" fontId="100" fillId="0" borderId="67" xfId="46" applyFont="true" applyBorder="true" applyAlignment="true" applyProtection="false">
      <alignment horizontal="left" vertical="center" textRotation="0" wrapText="false" indent="1" shrinkToFit="false"/>
      <protection locked="true" hidden="false"/>
    </xf>
    <xf numFmtId="164" fontId="175" fillId="0" borderId="67" xfId="46" applyFont="true" applyBorder="true" applyAlignment="false" applyProtection="false">
      <alignment horizontal="general" vertical="center" textRotation="0" wrapText="false" indent="0" shrinkToFit="false"/>
      <protection locked="true" hidden="false"/>
    </xf>
    <xf numFmtId="164" fontId="10" fillId="0" borderId="67" xfId="46" applyFont="true" applyBorder="true" applyAlignment="false" applyProtection="false">
      <alignment horizontal="general" vertical="center" textRotation="0" wrapText="false" indent="0" shrinkToFit="false"/>
      <protection locked="true" hidden="false"/>
    </xf>
    <xf numFmtId="164" fontId="10" fillId="0" borderId="67" xfId="46" applyFont="true" applyBorder="true" applyAlignment="true" applyProtection="false">
      <alignment horizontal="right" vertical="center" textRotation="0" wrapText="false" indent="0" shrinkToFit="false"/>
      <protection locked="true" hidden="false"/>
    </xf>
    <xf numFmtId="164" fontId="13" fillId="0" borderId="67" xfId="46" applyFont="true" applyBorder="true" applyAlignment="true" applyProtection="false">
      <alignment horizontal="right" vertical="center" textRotation="0" wrapText="false" indent="0" shrinkToFit="true"/>
      <protection locked="true" hidden="false"/>
    </xf>
    <xf numFmtId="167" fontId="100" fillId="0" borderId="84" xfId="46" applyFont="true" applyBorder="true" applyAlignment="true" applyProtection="false">
      <alignment horizontal="left" vertical="center" textRotation="0" wrapText="false" indent="1" shrinkToFit="false"/>
      <protection locked="true" hidden="false"/>
    </xf>
    <xf numFmtId="164" fontId="175" fillId="0" borderId="0" xfId="46" applyFont="true" applyBorder="false" applyAlignment="true" applyProtection="false">
      <alignment horizontal="general" vertical="center" textRotation="0" wrapText="false" indent="0" shrinkToFit="false"/>
      <protection locked="true" hidden="false"/>
    </xf>
    <xf numFmtId="164" fontId="167" fillId="0" borderId="0" xfId="46" applyFont="true" applyBorder="false" applyAlignment="true" applyProtection="false">
      <alignment horizontal="general" vertical="center" textRotation="0" wrapText="false" indent="0" shrinkToFit="false"/>
      <protection locked="true" hidden="false"/>
    </xf>
    <xf numFmtId="164" fontId="10" fillId="0" borderId="0" xfId="46" applyFont="true" applyBorder="false" applyAlignment="true" applyProtection="false">
      <alignment horizontal="right" vertical="center" textRotation="0" wrapText="false" indent="0" shrinkToFit="false"/>
      <protection locked="true" hidden="false"/>
    </xf>
    <xf numFmtId="164" fontId="20" fillId="0" borderId="0" xfId="46" applyFont="true" applyBorder="false" applyAlignment="true" applyProtection="false">
      <alignment horizontal="right" vertical="center" textRotation="0" wrapText="false" indent="0" shrinkToFit="false"/>
      <protection locked="true" hidden="false"/>
    </xf>
    <xf numFmtId="165" fontId="10" fillId="0" borderId="0" xfId="46" applyFont="true" applyBorder="false" applyAlignment="true" applyProtection="false">
      <alignment horizontal="center" vertical="center" textRotation="0" wrapText="false" indent="0" shrinkToFit="true"/>
      <protection locked="true" hidden="false"/>
    </xf>
    <xf numFmtId="164" fontId="20" fillId="0" borderId="63" xfId="46" applyFont="true" applyBorder="true" applyAlignment="true" applyProtection="false">
      <alignment horizontal="center" vertical="center" textRotation="0" wrapText="false" indent="0" shrinkToFit="false"/>
      <protection locked="true" hidden="false"/>
    </xf>
    <xf numFmtId="164" fontId="20" fillId="0" borderId="63" xfId="46" applyFont="true" applyBorder="true" applyAlignment="true" applyProtection="false">
      <alignment horizontal="center" vertical="center" textRotation="0" wrapText="false" indent="0" shrinkToFit="true"/>
      <protection locked="true" hidden="false"/>
    </xf>
    <xf numFmtId="165" fontId="19" fillId="0" borderId="0" xfId="36" applyFont="true" applyBorder="true" applyAlignment="true" applyProtection="false">
      <alignment horizontal="center" vertical="center" textRotation="0" wrapText="false" indent="0" shrinkToFit="true"/>
      <protection locked="true" hidden="false"/>
    </xf>
    <xf numFmtId="164" fontId="98" fillId="0" borderId="0" xfId="36" applyFont="true" applyBorder="true" applyAlignment="true" applyProtection="false">
      <alignment horizontal="center" vertical="center" textRotation="0" wrapText="false" indent="0" shrinkToFit="true"/>
      <protection locked="true" hidden="false"/>
    </xf>
    <xf numFmtId="164" fontId="191" fillId="0" borderId="0" xfId="36" applyFont="true" applyBorder="true" applyAlignment="true" applyProtection="false">
      <alignment horizontal="center" vertical="center" textRotation="0" wrapText="false" indent="0" shrinkToFit="true"/>
      <protection locked="true" hidden="false"/>
    </xf>
    <xf numFmtId="169" fontId="100" fillId="0" borderId="106" xfId="46" applyFont="true" applyBorder="true" applyAlignment="true" applyProtection="false">
      <alignment horizontal="center" vertical="center" textRotation="0" wrapText="false" indent="0" shrinkToFit="true"/>
      <protection locked="true" hidden="false"/>
    </xf>
    <xf numFmtId="169" fontId="32" fillId="0" borderId="131" xfId="46" applyFont="true" applyBorder="true" applyAlignment="false" applyProtection="false">
      <alignment horizontal="general" vertical="center" textRotation="0" wrapText="false" indent="0" shrinkToFit="false"/>
      <protection locked="true" hidden="false"/>
    </xf>
    <xf numFmtId="169" fontId="100" fillId="0" borderId="129" xfId="46" applyFont="true" applyBorder="true" applyAlignment="true" applyProtection="false">
      <alignment horizontal="center" vertical="center" textRotation="0" wrapText="false" indent="0" shrinkToFit="false"/>
      <protection locked="true" hidden="false"/>
    </xf>
    <xf numFmtId="169" fontId="100" fillId="0" borderId="132" xfId="46" applyFont="true" applyBorder="true" applyAlignment="true" applyProtection="false">
      <alignment horizontal="center" vertical="center" textRotation="0" wrapText="false" indent="0" shrinkToFit="true"/>
      <protection locked="true" hidden="false"/>
    </xf>
    <xf numFmtId="169" fontId="32" fillId="0" borderId="106" xfId="46" applyFont="true" applyBorder="true" applyAlignment="true" applyProtection="false">
      <alignment horizontal="left" vertical="center" textRotation="0" wrapText="false" indent="1" shrinkToFit="true"/>
      <protection locked="true" hidden="false"/>
    </xf>
    <xf numFmtId="169" fontId="100" fillId="0" borderId="131" xfId="46" applyFont="true" applyBorder="true" applyAlignment="true" applyProtection="false">
      <alignment horizontal="general" vertical="center" textRotation="0" wrapText="false" indent="0" shrinkToFit="false"/>
      <protection locked="true" hidden="false"/>
    </xf>
    <xf numFmtId="169" fontId="100" fillId="0" borderId="132" xfId="46" applyFont="true" applyBorder="true" applyAlignment="true" applyProtection="false">
      <alignment horizontal="center" vertical="bottom" textRotation="0" wrapText="false" indent="0" shrinkToFit="false"/>
      <protection locked="true" hidden="false"/>
    </xf>
    <xf numFmtId="169" fontId="43" fillId="0" borderId="106" xfId="41" applyFont="true" applyBorder="true" applyAlignment="true" applyProtection="false">
      <alignment horizontal="left" vertical="center" textRotation="0" wrapText="false" indent="1" shrinkToFit="true"/>
      <protection locked="true" hidden="false"/>
    </xf>
    <xf numFmtId="165" fontId="25" fillId="0" borderId="0" xfId="46" applyFont="true" applyBorder="false" applyAlignment="true" applyProtection="false">
      <alignment horizontal="center" vertical="center" textRotation="0" wrapText="false" indent="0" shrinkToFit="true"/>
      <protection locked="true" hidden="false"/>
    </xf>
    <xf numFmtId="165" fontId="30" fillId="0" borderId="0" xfId="36" applyFont="true" applyBorder="true" applyAlignment="true" applyProtection="false">
      <alignment horizontal="center" vertical="center" textRotation="0" wrapText="false" indent="0" shrinkToFit="true"/>
      <protection locked="true" hidden="false"/>
    </xf>
    <xf numFmtId="169" fontId="32" fillId="0" borderId="105" xfId="36" applyFont="true" applyBorder="true" applyAlignment="true" applyProtection="false">
      <alignment horizontal="center" vertical="center" textRotation="0" wrapText="false" indent="0" shrinkToFit="true"/>
      <protection locked="true" hidden="false"/>
    </xf>
    <xf numFmtId="169" fontId="32" fillId="0" borderId="133" xfId="46" applyFont="true" applyBorder="true" applyAlignment="false" applyProtection="false">
      <alignment horizontal="general" vertical="center" textRotation="0" wrapText="false" indent="0" shrinkToFit="false"/>
      <protection locked="true" hidden="false"/>
    </xf>
    <xf numFmtId="169" fontId="100" fillId="0" borderId="67" xfId="46" applyFont="true" applyBorder="true" applyAlignment="true" applyProtection="false">
      <alignment horizontal="center" vertical="center" textRotation="0" wrapText="false" indent="0" shrinkToFit="false"/>
      <protection locked="true" hidden="false"/>
    </xf>
    <xf numFmtId="169" fontId="100" fillId="0" borderId="130" xfId="46" applyFont="true" applyBorder="true" applyAlignment="true" applyProtection="false">
      <alignment horizontal="center" vertical="center" textRotation="0" wrapText="false" indent="0" shrinkToFit="true"/>
      <protection locked="true" hidden="false"/>
    </xf>
    <xf numFmtId="169" fontId="32" fillId="0" borderId="105" xfId="46" applyFont="true" applyBorder="true" applyAlignment="true" applyProtection="false">
      <alignment horizontal="left" vertical="center" textRotation="0" wrapText="false" indent="1" shrinkToFit="true"/>
      <protection locked="true" hidden="false"/>
    </xf>
    <xf numFmtId="169" fontId="100" fillId="0" borderId="133" xfId="46" applyFont="true" applyBorder="true" applyAlignment="true" applyProtection="false">
      <alignment horizontal="general" vertical="center" textRotation="0" wrapText="false" indent="0" shrinkToFit="false"/>
      <protection locked="true" hidden="false"/>
    </xf>
    <xf numFmtId="169" fontId="47" fillId="0" borderId="130" xfId="46" applyFont="true" applyBorder="true" applyAlignment="true" applyProtection="false">
      <alignment horizontal="center" vertical="bottom" textRotation="0" wrapText="false" indent="0" shrinkToFit="false"/>
      <protection locked="true" hidden="false"/>
    </xf>
    <xf numFmtId="169" fontId="43" fillId="0" borderId="105" xfId="41" applyFont="true" applyBorder="true" applyAlignment="true" applyProtection="false">
      <alignment horizontal="left" vertical="center" textRotation="0" wrapText="false" indent="1" shrinkToFit="true"/>
      <protection locked="true" hidden="false"/>
    </xf>
    <xf numFmtId="165" fontId="18" fillId="0" borderId="0" xfId="36" applyFont="true" applyBorder="true" applyAlignment="true" applyProtection="false">
      <alignment horizontal="center" vertical="center" textRotation="0" wrapText="false" indent="0" shrinkToFit="true"/>
      <protection locked="true" hidden="false"/>
    </xf>
    <xf numFmtId="169" fontId="100" fillId="0" borderId="132" xfId="46" applyFont="true" applyBorder="true" applyAlignment="true" applyProtection="false">
      <alignment horizontal="center" vertical="center" textRotation="0" wrapText="false" indent="0" shrinkToFit="false"/>
      <protection locked="true" hidden="false"/>
    </xf>
    <xf numFmtId="164" fontId="10" fillId="0" borderId="0" xfId="46" applyFont="true" applyBorder="false" applyAlignment="true" applyProtection="false">
      <alignment horizontal="general" vertical="bottom" textRotation="0" wrapText="false" indent="0" shrinkToFit="false"/>
      <protection locked="true" hidden="false"/>
    </xf>
    <xf numFmtId="164" fontId="100" fillId="0" borderId="0" xfId="46" applyFont="true" applyBorder="false" applyAlignment="tru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center" textRotation="0" wrapText="false" indent="0" shrinkToFit="false"/>
      <protection locked="true" hidden="false"/>
    </xf>
    <xf numFmtId="165" fontId="100" fillId="0" borderId="63" xfId="46" applyFont="true" applyBorder="true" applyAlignment="true" applyProtection="false">
      <alignment horizontal="left" vertical="center" textRotation="0" wrapText="false" indent="1" shrinkToFit="true"/>
      <protection locked="true" hidden="false"/>
    </xf>
    <xf numFmtId="165" fontId="100" fillId="0" borderId="63" xfId="41" applyFont="true" applyBorder="true" applyAlignment="true" applyProtection="false">
      <alignment horizontal="left" vertical="center" textRotation="0" wrapText="false" indent="1" shrinkToFit="true"/>
      <protection locked="true" hidden="false"/>
    </xf>
    <xf numFmtId="164" fontId="10" fillId="0" borderId="0" xfId="46" applyFont="true" applyBorder="false" applyAlignment="true" applyProtection="false">
      <alignment horizontal="center" vertical="center" textRotation="0" wrapText="false" indent="0" shrinkToFit="true"/>
      <protection locked="true" hidden="false"/>
    </xf>
    <xf numFmtId="164" fontId="10" fillId="0" borderId="0" xfId="46" applyFont="true" applyBorder="true" applyAlignment="true" applyProtection="false">
      <alignment horizontal="left" vertical="center" textRotation="0" wrapText="false" indent="1" shrinkToFit="true"/>
      <protection locked="true" hidden="false"/>
    </xf>
    <xf numFmtId="164" fontId="10" fillId="0" borderId="0" xfId="41" applyFont="true" applyBorder="true" applyAlignment="true" applyProtection="false">
      <alignment horizontal="left" vertical="center" textRotation="0" wrapText="false" indent="1" shrinkToFit="true"/>
      <protection locked="true" hidden="false"/>
    </xf>
    <xf numFmtId="164" fontId="10" fillId="0" borderId="0" xfId="42" applyFont="true" applyBorder="true" applyAlignment="true" applyProtection="false">
      <alignment horizontal="left" vertical="center" textRotation="0" wrapText="false" indent="1" shrinkToFit="true"/>
      <protection locked="true" hidden="false"/>
    </xf>
    <xf numFmtId="165" fontId="10" fillId="0" borderId="0" xfId="42" applyFont="true" applyBorder="true" applyAlignment="true" applyProtection="false">
      <alignment horizontal="right" vertical="center" textRotation="0" wrapText="false" indent="0" shrinkToFit="false"/>
      <protection locked="true" hidden="false"/>
    </xf>
    <xf numFmtId="164" fontId="10" fillId="0" borderId="0" xfId="46" applyFont="true" applyBorder="true" applyAlignment="false" applyProtection="false">
      <alignment horizontal="general" vertical="center" textRotation="0" wrapText="false" indent="0" shrinkToFit="false"/>
      <protection locked="true" hidden="false"/>
    </xf>
    <xf numFmtId="164" fontId="10" fillId="0" borderId="0" xfId="46" applyFont="true" applyBorder="true" applyAlignment="true" applyProtection="false">
      <alignment horizontal="right" vertical="bottom" textRotation="0" wrapText="false" indent="0" shrinkToFit="true"/>
      <protection locked="true" hidden="false"/>
    </xf>
    <xf numFmtId="164" fontId="10" fillId="0" borderId="0" xfId="46" applyFont="true" applyBorder="true" applyAlignment="true" applyProtection="false">
      <alignment horizontal="left" vertical="bottom" textRotation="0" wrapText="false" indent="0" shrinkToFit="true"/>
      <protection locked="true" hidden="false"/>
    </xf>
    <xf numFmtId="164" fontId="0" fillId="0" borderId="0" xfId="46" applyFont="false" applyBorder="false" applyAlignment="false" applyProtection="false">
      <alignment horizontal="general" vertical="center" textRotation="0" wrapText="false" indent="0" shrinkToFit="false"/>
      <protection locked="true" hidden="false"/>
    </xf>
    <xf numFmtId="164" fontId="192" fillId="10" borderId="0" xfId="42" applyFont="true" applyBorder="false" applyAlignment="true" applyProtection="false">
      <alignment horizontal="general" vertical="center" textRotation="0" wrapText="false" indent="0" shrinkToFit="false"/>
      <protection locked="true" hidden="false"/>
    </xf>
    <xf numFmtId="165" fontId="43" fillId="0" borderId="0" xfId="46" applyFont="true" applyBorder="true" applyAlignment="true" applyProtection="false">
      <alignment horizontal="general" vertical="center" textRotation="0" wrapText="false" indent="0" shrinkToFit="true"/>
      <protection locked="true" hidden="false"/>
    </xf>
    <xf numFmtId="164" fontId="44" fillId="0" borderId="0" xfId="36" applyFont="true" applyBorder="false" applyAlignment="true" applyProtection="false">
      <alignment horizontal="general" vertical="center" textRotation="0" wrapText="false" indent="0" shrinkToFit="true"/>
      <protection locked="true" hidden="false"/>
    </xf>
    <xf numFmtId="165" fontId="44" fillId="0" borderId="0" xfId="36" applyFont="true" applyBorder="true" applyAlignment="true" applyProtection="false">
      <alignment horizontal="general" vertical="center" textRotation="0" wrapText="false" indent="0" shrinkToFit="true"/>
      <protection locked="true" hidden="false"/>
    </xf>
    <xf numFmtId="164" fontId="0" fillId="10" borderId="0" xfId="46" applyFont="false" applyBorder="false" applyAlignment="false" applyProtection="false">
      <alignment horizontal="general" vertical="center" textRotation="0" wrapText="false" indent="0" shrinkToFit="false"/>
      <protection locked="true" hidden="false"/>
    </xf>
    <xf numFmtId="164" fontId="193" fillId="10" borderId="0" xfId="42" applyFont="true" applyBorder="false" applyAlignment="true" applyProtection="false">
      <alignment horizontal="general" vertical="center" textRotation="0" wrapText="false" indent="0" shrinkToFit="false"/>
      <protection locked="true" hidden="false"/>
    </xf>
    <xf numFmtId="165" fontId="40" fillId="0" borderId="0" xfId="46" applyFont="true" applyBorder="false" applyAlignment="true" applyProtection="false">
      <alignment horizontal="right" vertical="center" textRotation="0" wrapText="false" indent="0" shrinkToFit="true"/>
      <protection locked="true" hidden="false"/>
    </xf>
    <xf numFmtId="165" fontId="67" fillId="0" borderId="0" xfId="46" applyFont="true" applyBorder="false" applyAlignment="true" applyProtection="false">
      <alignment horizontal="general" vertical="center" textRotation="0" wrapText="false" indent="0" shrinkToFit="true"/>
      <protection locked="true" hidden="false"/>
    </xf>
    <xf numFmtId="165" fontId="44" fillId="0" borderId="0" xfId="42" applyFont="true" applyBorder="false" applyAlignment="true" applyProtection="false">
      <alignment horizontal="general" vertical="center" textRotation="0" wrapText="false" indent="0" shrinkToFit="true"/>
      <protection locked="true" hidden="false"/>
    </xf>
    <xf numFmtId="164" fontId="194" fillId="10" borderId="0" xfId="42" applyFont="true" applyBorder="false" applyAlignment="true" applyProtection="false">
      <alignment horizontal="general" vertical="center" textRotation="0" wrapText="false" indent="0" shrinkToFit="false"/>
      <protection locked="true" hidden="false"/>
    </xf>
    <xf numFmtId="164" fontId="0" fillId="5" borderId="0" xfId="46" applyFont="false" applyBorder="false" applyAlignment="false" applyProtection="false">
      <alignment horizontal="general" vertical="center" textRotation="0" wrapText="false" indent="0" shrinkToFit="false"/>
      <protection locked="true" hidden="false"/>
    </xf>
    <xf numFmtId="164" fontId="195" fillId="0" borderId="0" xfId="46" applyFont="true" applyBorder="false" applyAlignment="false" applyProtection="false">
      <alignment horizontal="general" vertical="center" textRotation="0" wrapText="false" indent="0" shrinkToFit="false"/>
      <protection locked="true" hidden="false"/>
    </xf>
    <xf numFmtId="164" fontId="196" fillId="0" borderId="0" xfId="46" applyFont="true" applyBorder="false" applyAlignment="false" applyProtection="false">
      <alignment horizontal="general" vertical="center" textRotation="0" wrapText="false" indent="0" shrinkToFit="false"/>
      <protection locked="true" hidden="false"/>
    </xf>
    <xf numFmtId="164" fontId="196" fillId="0" borderId="0" xfId="46" applyFont="true" applyBorder="false" applyAlignment="true" applyProtection="false">
      <alignment horizontal="left" vertical="top" textRotation="0" wrapText="false" indent="1" shrinkToFit="false"/>
      <protection locked="true" hidden="false"/>
    </xf>
    <xf numFmtId="164" fontId="197" fillId="0" borderId="0" xfId="46" applyFont="true" applyBorder="false" applyAlignment="false" applyProtection="false">
      <alignment horizontal="general" vertical="center" textRotation="0" wrapText="false" indent="0" shrinkToFit="false"/>
      <protection locked="true" hidden="false"/>
    </xf>
    <xf numFmtId="164" fontId="198" fillId="0" borderId="0" xfId="46" applyFont="true" applyBorder="false" applyAlignment="true" applyProtection="false">
      <alignment horizontal="right" vertical="center" textRotation="0" wrapText="false" indent="0" shrinkToFit="false"/>
      <protection locked="true" hidden="false"/>
    </xf>
    <xf numFmtId="164" fontId="199" fillId="0" borderId="0" xfId="36" applyFont="true" applyBorder="false" applyAlignment="true" applyProtection="true">
      <alignment horizontal="center" vertical="center" textRotation="0" wrapText="false" indent="0" shrinkToFit="true"/>
      <protection locked="true" hidden="false"/>
    </xf>
    <xf numFmtId="164" fontId="47" fillId="0" borderId="0" xfId="46" applyFont="true" applyBorder="false" applyAlignment="true" applyProtection="false">
      <alignment horizontal="right" vertical="center" textRotation="0" wrapText="false" indent="0" shrinkToFit="false"/>
      <protection locked="true" hidden="false"/>
    </xf>
    <xf numFmtId="164" fontId="200" fillId="0" borderId="0" xfId="36" applyFont="true" applyBorder="false" applyAlignment="true" applyProtection="false">
      <alignment horizontal="center" vertical="center" textRotation="0" wrapText="false" indent="0" shrinkToFit="true"/>
      <protection locked="true" hidden="false"/>
    </xf>
    <xf numFmtId="168" fontId="200" fillId="0" borderId="0" xfId="36" applyFont="true" applyBorder="false" applyAlignment="true" applyProtection="false">
      <alignment horizontal="center" vertical="center" textRotation="0" wrapText="false" indent="0" shrinkToFit="true"/>
      <protection locked="true" hidden="false"/>
    </xf>
    <xf numFmtId="164" fontId="101" fillId="0" borderId="0" xfId="46" applyFont="true" applyBorder="true" applyAlignment="true" applyProtection="false">
      <alignment horizontal="center" vertical="center" textRotation="0" wrapText="false" indent="0" shrinkToFit="true"/>
      <protection locked="true" hidden="false"/>
    </xf>
    <xf numFmtId="164" fontId="201" fillId="0" borderId="0" xfId="36" applyFont="true" applyBorder="false" applyAlignment="true" applyProtection="false">
      <alignment horizontal="center" vertical="center" textRotation="0" wrapText="false" indent="0" shrinkToFit="true"/>
      <protection locked="true" hidden="false"/>
    </xf>
    <xf numFmtId="164" fontId="202" fillId="0" borderId="0" xfId="36" applyFont="true" applyBorder="false" applyAlignment="true" applyProtection="false">
      <alignment horizontal="center" vertical="center" textRotation="0" wrapText="false" indent="0" shrinkToFit="true"/>
      <protection locked="true" hidden="false"/>
    </xf>
    <xf numFmtId="164" fontId="203" fillId="0" borderId="0" xfId="36" applyFont="true" applyBorder="false" applyAlignment="true" applyProtection="false">
      <alignment horizontal="center" vertical="center" textRotation="0" wrapText="false" indent="0" shrinkToFit="true"/>
      <protection locked="true" hidden="false"/>
    </xf>
    <xf numFmtId="164" fontId="166" fillId="0" borderId="0" xfId="46" applyFont="true" applyBorder="true" applyAlignment="true" applyProtection="false">
      <alignment horizontal="center" vertical="center" textRotation="0" wrapText="false" indent="0" shrinkToFit="false"/>
      <protection locked="true" hidden="false"/>
    </xf>
    <xf numFmtId="164" fontId="166" fillId="0" borderId="0" xfId="46" applyFont="true" applyBorder="false" applyAlignment="true" applyProtection="false">
      <alignment horizontal="general" vertical="center" textRotation="0" wrapText="false" indent="0" shrinkToFit="false"/>
      <protection locked="true" hidden="false"/>
    </xf>
    <xf numFmtId="164" fontId="204" fillId="0" borderId="0" xfId="46" applyFont="true" applyBorder="false" applyAlignment="true" applyProtection="false">
      <alignment horizontal="general" vertical="center" textRotation="0" wrapText="false" indent="0" shrinkToFit="false"/>
      <protection locked="true" hidden="false"/>
    </xf>
    <xf numFmtId="164" fontId="205" fillId="0" borderId="0" xfId="46" applyFont="true" applyBorder="false" applyAlignment="tru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149" fillId="0" borderId="0" xfId="33" applyFont="true" applyBorder="false" applyAlignment="true" applyProtection="false">
      <alignment horizontal="center" vertical="center" textRotation="0" wrapText="false" indent="0" shrinkToFit="true"/>
      <protection locked="true" hidden="false"/>
    </xf>
    <xf numFmtId="164" fontId="20" fillId="0" borderId="135" xfId="46" applyFont="true" applyBorder="true" applyAlignment="true" applyProtection="false">
      <alignment horizontal="distributed" vertical="center" textRotation="0" wrapText="false" indent="0" shrinkToFit="false"/>
      <protection locked="true" hidden="false"/>
    </xf>
    <xf numFmtId="168" fontId="32" fillId="0" borderId="138" xfId="46" applyFont="true" applyBorder="true" applyAlignment="true" applyProtection="false">
      <alignment horizontal="left" vertical="center" textRotation="0" wrapText="false" indent="1" shrinkToFit="true"/>
      <protection locked="true" hidden="false"/>
    </xf>
    <xf numFmtId="164" fontId="206" fillId="0" borderId="0" xfId="36" applyFont="true" applyBorder="false" applyAlignment="true" applyProtection="false">
      <alignment horizontal="center" vertical="center" textRotation="0" wrapText="false" indent="0" shrinkToFit="false"/>
      <protection locked="true" hidden="false"/>
    </xf>
    <xf numFmtId="168" fontId="202" fillId="0" borderId="0" xfId="36" applyFont="true" applyBorder="false" applyAlignment="true" applyProtection="false">
      <alignment horizontal="center" vertical="center" textRotation="0" wrapText="false" indent="0" shrinkToFit="true"/>
      <protection locked="true" hidden="false"/>
    </xf>
    <xf numFmtId="164" fontId="0" fillId="0" borderId="0" xfId="46" applyFont="false" applyBorder="false" applyAlignment="true" applyProtection="false">
      <alignment horizontal="general" vertical="center" textRotation="0" wrapText="false" indent="0" shrinkToFit="false"/>
      <protection locked="true" hidden="false"/>
    </xf>
    <xf numFmtId="164" fontId="20" fillId="0" borderId="139" xfId="46" applyFont="true" applyBorder="true" applyAlignment="true" applyProtection="false">
      <alignment horizontal="distributed" vertical="center" textRotation="0" wrapText="false" indent="0" shrinkToFit="false"/>
      <protection locked="true" hidden="false"/>
    </xf>
    <xf numFmtId="165" fontId="32" fillId="0" borderId="140" xfId="46" applyFont="true" applyBorder="true" applyAlignment="true" applyProtection="false">
      <alignment horizontal="center" vertical="center" textRotation="0" wrapText="false" indent="0" shrinkToFit="true"/>
      <protection locked="true" hidden="false"/>
    </xf>
    <xf numFmtId="165" fontId="32" fillId="0" borderId="140" xfId="46" applyFont="true" applyBorder="true" applyAlignment="true" applyProtection="false">
      <alignment horizontal="left" vertical="center" textRotation="0" wrapText="false" indent="1" shrinkToFit="true"/>
      <protection locked="true" hidden="false"/>
    </xf>
    <xf numFmtId="164" fontId="20" fillId="0" borderId="141" xfId="46" applyFont="true" applyBorder="true" applyAlignment="true" applyProtection="false">
      <alignment horizontal="distributed" vertical="center" textRotation="0" wrapText="false" indent="0" shrinkToFit="false"/>
      <protection locked="true" hidden="false"/>
    </xf>
    <xf numFmtId="165" fontId="32" fillId="0" borderId="144" xfId="46" applyFont="true" applyBorder="true" applyAlignment="true" applyProtection="false">
      <alignment horizontal="left" vertical="center" textRotation="0" wrapText="false" indent="1" shrinkToFit="true"/>
      <protection locked="true" hidden="false"/>
    </xf>
    <xf numFmtId="164" fontId="193" fillId="0" borderId="0" xfId="46" applyFont="true" applyBorder="false" applyAlignment="false" applyProtection="false">
      <alignment horizontal="general" vertical="center" textRotation="0" wrapText="false" indent="0" shrinkToFit="false"/>
      <protection locked="true" hidden="false"/>
    </xf>
    <xf numFmtId="164" fontId="20" fillId="0" borderId="146" xfId="46" applyFont="true" applyBorder="true" applyAlignment="true" applyProtection="false">
      <alignment horizontal="distributed" vertical="center" textRotation="0" wrapText="false" indent="0" shrinkToFit="false"/>
      <protection locked="true" hidden="false"/>
    </xf>
    <xf numFmtId="165" fontId="32" fillId="0" borderId="140" xfId="46" applyFont="true" applyBorder="true" applyAlignment="true" applyProtection="false">
      <alignment horizontal="left" vertical="center" textRotation="0" wrapText="true" indent="1" shrinkToFit="true"/>
      <protection locked="true" hidden="false"/>
    </xf>
    <xf numFmtId="164" fontId="20" fillId="0" borderId="147" xfId="46" applyFont="true" applyBorder="true" applyAlignment="true" applyProtection="false">
      <alignment horizontal="distributed" vertical="center" textRotation="0" wrapText="false" indent="0" shrinkToFit="false"/>
      <protection locked="true" hidden="false"/>
    </xf>
    <xf numFmtId="164" fontId="47" fillId="0" borderId="88" xfId="46" applyFont="true" applyBorder="true" applyAlignment="true" applyProtection="false">
      <alignment horizontal="center" vertical="center" textRotation="0" wrapText="false" indent="0" shrinkToFit="true"/>
      <protection locked="true" hidden="false"/>
    </xf>
    <xf numFmtId="164" fontId="9" fillId="0" borderId="0" xfId="46" applyFont="true" applyBorder="true" applyAlignment="true" applyProtection="false">
      <alignment horizontal="center" vertical="center" textRotation="0" wrapText="false" indent="0" shrinkToFit="true"/>
      <protection locked="true" hidden="false"/>
    </xf>
    <xf numFmtId="164" fontId="5" fillId="0" borderId="0" xfId="36" applyFont="false" applyBorder="true" applyAlignment="true" applyProtection="false">
      <alignment horizontal="center" vertical="center" textRotation="0" wrapText="false" indent="0" shrinkToFit="true"/>
      <protection locked="true" hidden="false"/>
    </xf>
    <xf numFmtId="164" fontId="193" fillId="5" borderId="0" xfId="46" applyFont="true" applyBorder="false" applyAlignment="false" applyProtection="false">
      <alignment horizontal="general" vertical="center" textRotation="0" wrapText="false" indent="0" shrinkToFit="false"/>
      <protection locked="true" hidden="false"/>
    </xf>
    <xf numFmtId="164" fontId="10" fillId="0" borderId="0" xfId="48" applyFont="true" applyBorder="false" applyAlignment="true" applyProtection="true">
      <alignment horizontal="general" vertical="center" textRotation="0" wrapText="false" indent="0" shrinkToFit="false"/>
      <protection locked="true" hidden="false"/>
    </xf>
    <xf numFmtId="165" fontId="28" fillId="0" borderId="0" xfId="36" applyFont="true" applyBorder="false" applyAlignment="true" applyProtection="false">
      <alignment horizontal="general" vertical="center" textRotation="0" wrapText="false" indent="0" shrinkToFit="true"/>
      <protection locked="true" hidden="false"/>
    </xf>
    <xf numFmtId="164" fontId="175" fillId="10" borderId="0" xfId="48" applyFont="true" applyBorder="false" applyAlignment="true" applyProtection="true">
      <alignment horizontal="general" vertical="center" textRotation="0" wrapText="false" indent="0" shrinkToFit="false"/>
      <protection locked="true" hidden="false"/>
    </xf>
    <xf numFmtId="164" fontId="47" fillId="0" borderId="0" xfId="36" applyFont="true" applyBorder="false" applyAlignment="true" applyProtection="true">
      <alignment horizontal="general" vertical="center" textRotation="0" wrapText="false" indent="0" shrinkToFit="true"/>
      <protection locked="true" hidden="false"/>
    </xf>
    <xf numFmtId="164" fontId="28" fillId="0" borderId="0" xfId="36" applyFont="true" applyBorder="false" applyAlignment="true" applyProtection="false">
      <alignment horizontal="center" vertical="center" textRotation="0" wrapText="false" indent="0" shrinkToFit="true"/>
      <protection locked="true" hidden="false"/>
    </xf>
    <xf numFmtId="164" fontId="13" fillId="0" borderId="0" xfId="46" applyFont="true" applyBorder="false" applyAlignment="true" applyProtection="false">
      <alignment horizontal="general" vertical="center" textRotation="0" wrapText="false" indent="0" shrinkToFit="false"/>
      <protection locked="true" hidden="false"/>
    </xf>
    <xf numFmtId="168" fontId="28" fillId="0" borderId="0" xfId="36" applyFont="true" applyBorder="true" applyAlignment="true" applyProtection="false">
      <alignment horizontal="center" vertical="center" textRotation="0" wrapText="false" indent="0" shrinkToFit="true"/>
      <protection locked="true" hidden="false"/>
    </xf>
    <xf numFmtId="164" fontId="28" fillId="0" borderId="0" xfId="36" applyFont="true" applyBorder="false" applyAlignment="true" applyProtection="false">
      <alignment horizontal="center" vertical="center" textRotation="0" wrapText="false" indent="0" shrinkToFit="false"/>
      <protection locked="true" hidden="false"/>
    </xf>
    <xf numFmtId="165" fontId="21" fillId="0" borderId="0" xfId="42" applyFont="true" applyBorder="false" applyAlignment="true" applyProtection="false">
      <alignment horizontal="right" vertical="center" textRotation="0" wrapText="false" indent="0" shrinkToFit="true"/>
      <protection locked="true" hidden="false"/>
    </xf>
    <xf numFmtId="164" fontId="175" fillId="5" borderId="0" xfId="48" applyFont="true" applyBorder="false" applyAlignment="true" applyProtection="true">
      <alignment horizontal="general"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08" fillId="0" borderId="0" xfId="46" applyFont="true" applyBorder="false" applyAlignment="true" applyProtection="false">
      <alignment horizontal="center" vertical="center" textRotation="0" wrapText="false" indent="0" shrinkToFit="true"/>
      <protection locked="true" hidden="false"/>
    </xf>
    <xf numFmtId="164" fontId="188" fillId="0" borderId="0" xfId="46" applyFont="true" applyBorder="true" applyAlignment="true" applyProtection="false">
      <alignment horizontal="center" vertical="center" textRotation="0" wrapText="false" indent="0" shrinkToFit="true"/>
      <protection locked="true" hidden="false"/>
    </xf>
    <xf numFmtId="165" fontId="10" fillId="0" borderId="0" xfId="46" applyFont="true" applyBorder="false" applyAlignment="true" applyProtection="false">
      <alignment horizontal="right" vertical="center" textRotation="0" wrapText="false" indent="0" shrinkToFit="false"/>
      <protection locked="true" hidden="false"/>
    </xf>
    <xf numFmtId="165" fontId="171" fillId="0" borderId="0" xfId="46" applyFont="true" applyBorder="false" applyAlignment="true" applyProtection="false">
      <alignment horizontal="center" vertical="center" textRotation="0" wrapText="false" indent="0" shrinkToFit="true"/>
      <protection locked="true" hidden="false"/>
    </xf>
    <xf numFmtId="165" fontId="171" fillId="0" borderId="0" xfId="46" applyFont="true" applyBorder="true" applyAlignment="true" applyProtection="false">
      <alignment horizontal="center" vertical="center" textRotation="0" wrapText="false" indent="0" shrinkToFit="true"/>
      <protection locked="true" hidden="false"/>
    </xf>
    <xf numFmtId="164" fontId="177" fillId="0" borderId="0" xfId="46" applyFont="true" applyBorder="false" applyAlignment="true" applyProtection="false">
      <alignment horizontal="left" vertical="center" textRotation="0" wrapText="false" indent="0" shrinkToFit="false"/>
      <protection locked="true" hidden="false"/>
    </xf>
    <xf numFmtId="164" fontId="179" fillId="0" borderId="0" xfId="46" applyFont="true" applyBorder="true" applyAlignment="true" applyProtection="false">
      <alignment horizontal="general" vertical="center" textRotation="0" wrapText="false" indent="0" shrinkToFit="true"/>
      <protection locked="true" hidden="false"/>
    </xf>
    <xf numFmtId="164" fontId="10" fillId="0" borderId="0" xfId="46" applyFont="true" applyBorder="true" applyAlignment="true" applyProtection="false">
      <alignment horizontal="center" vertical="center" textRotation="0" wrapText="false" indent="0" shrinkToFit="true"/>
      <protection locked="true" hidden="false"/>
    </xf>
    <xf numFmtId="165" fontId="103" fillId="0" borderId="67" xfId="46" applyFont="true" applyBorder="true" applyAlignment="true" applyProtection="false">
      <alignment horizontal="center" vertical="center" textRotation="0" wrapText="false" indent="0" shrinkToFit="true"/>
      <protection locked="true" hidden="false"/>
    </xf>
    <xf numFmtId="165" fontId="209" fillId="0" borderId="67" xfId="46" applyFont="true" applyBorder="true" applyAlignment="true" applyProtection="false">
      <alignment horizontal="general" vertical="center" textRotation="0" wrapText="false" indent="0" shrinkToFit="true"/>
      <protection locked="true" hidden="false"/>
    </xf>
    <xf numFmtId="164" fontId="210" fillId="0" borderId="67" xfId="46" applyFont="true" applyBorder="true" applyAlignment="true" applyProtection="false">
      <alignment horizontal="center" vertical="center" textRotation="0" wrapText="false" indent="0" shrinkToFit="true"/>
      <protection locked="true" hidden="false"/>
    </xf>
    <xf numFmtId="164" fontId="101" fillId="0" borderId="69" xfId="46" applyFont="true" applyBorder="true" applyAlignment="true" applyProtection="false">
      <alignment horizontal="right" vertical="center" textRotation="0" wrapText="false" indent="0" shrinkToFit="true"/>
      <protection locked="true" hidden="false"/>
    </xf>
    <xf numFmtId="182" fontId="211" fillId="0" borderId="93" xfId="46" applyFont="true" applyBorder="true" applyAlignment="true" applyProtection="false">
      <alignment horizontal="general" vertical="center" textRotation="0" wrapText="false" indent="0" shrinkToFit="true"/>
      <protection locked="true" hidden="false"/>
    </xf>
    <xf numFmtId="164" fontId="10" fillId="0" borderId="73" xfId="46" applyFont="true" applyBorder="true" applyAlignment="false" applyProtection="false">
      <alignment horizontal="general" vertical="center" textRotation="0" wrapText="false" indent="0" shrinkToFit="false"/>
      <protection locked="true" hidden="false"/>
    </xf>
    <xf numFmtId="165" fontId="10" fillId="0" borderId="88" xfId="46" applyFont="true" applyBorder="true" applyAlignment="true" applyProtection="false">
      <alignment horizontal="right" vertical="center" textRotation="0" wrapText="false" indent="0" shrinkToFit="true"/>
      <protection locked="true" hidden="false"/>
    </xf>
    <xf numFmtId="164" fontId="10" fillId="0" borderId="0" xfId="36" applyFont="true" applyBorder="true" applyAlignment="true" applyProtection="false">
      <alignment horizontal="center" vertical="center" textRotation="0" wrapText="false" indent="0" shrinkToFit="false"/>
      <protection locked="true" hidden="false"/>
    </xf>
    <xf numFmtId="165" fontId="209" fillId="0" borderId="63" xfId="46" applyFont="true" applyBorder="true" applyAlignment="true" applyProtection="false">
      <alignment horizontal="center" vertical="center" textRotation="0" wrapText="false" indent="0" shrinkToFit="true"/>
      <protection locked="true" hidden="false"/>
    </xf>
    <xf numFmtId="165" fontId="209" fillId="0" borderId="83" xfId="46" applyFont="true" applyBorder="true" applyAlignment="true" applyProtection="false">
      <alignment horizontal="center" vertical="center" textRotation="0" wrapText="false" indent="0" shrinkToFit="true"/>
      <protection locked="true" hidden="false"/>
    </xf>
    <xf numFmtId="165" fontId="212" fillId="0" borderId="0" xfId="46" applyFont="true" applyBorder="false" applyAlignment="fals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center" vertical="center" textRotation="0" wrapText="false" indent="0" shrinkToFit="true"/>
      <protection locked="true" hidden="false"/>
    </xf>
    <xf numFmtId="165" fontId="213" fillId="0" borderId="0" xfId="46" applyFont="true" applyBorder="true" applyAlignment="true" applyProtection="false">
      <alignment horizontal="distributed" vertical="center" textRotation="0" wrapText="false" indent="0" shrinkToFit="true"/>
      <protection locked="true" hidden="false"/>
    </xf>
    <xf numFmtId="164" fontId="20" fillId="0" borderId="0" xfId="46" applyFont="true" applyBorder="false" applyAlignment="true" applyProtection="false">
      <alignment horizontal="general" vertical="center" textRotation="0" wrapText="false" indent="0" shrinkToFit="false"/>
      <protection locked="true" hidden="false"/>
    </xf>
    <xf numFmtId="164" fontId="214" fillId="0" borderId="0" xfId="46" applyFont="true" applyBorder="true" applyAlignment="true" applyProtection="false">
      <alignment horizontal="center" vertical="center" textRotation="0" wrapText="false" indent="0" shrinkToFit="true"/>
      <protection locked="true" hidden="false"/>
    </xf>
    <xf numFmtId="164" fontId="10" fillId="0" borderId="148" xfId="46" applyFont="true" applyBorder="true" applyAlignment="true" applyProtection="false">
      <alignment horizontal="general" vertical="center" textRotation="0" wrapText="false" indent="0" shrinkToFit="false"/>
      <protection locked="true" hidden="false"/>
    </xf>
    <xf numFmtId="164" fontId="175" fillId="0" borderId="0" xfId="48" applyFont="true" applyBorder="false" applyAlignment="true" applyProtection="true">
      <alignment horizontal="general" vertical="center" textRotation="0" wrapText="false" indent="0" shrinkToFit="false"/>
      <protection locked="true" hidden="false"/>
    </xf>
    <xf numFmtId="164" fontId="62" fillId="10" borderId="0" xfId="48" applyFont="true" applyBorder="false" applyAlignment="true" applyProtection="false">
      <alignment horizontal="general" vertical="center" textRotation="0" wrapText="false" indent="0" shrinkToFit="false"/>
      <protection locked="true" hidden="false"/>
    </xf>
    <xf numFmtId="164" fontId="133" fillId="10" borderId="0" xfId="48" applyFont="true" applyBorder="false" applyAlignment="true" applyProtection="false">
      <alignment horizontal="general" vertical="center" textRotation="0" wrapText="false" indent="0" shrinkToFit="false"/>
      <protection locked="true" hidden="false"/>
    </xf>
    <xf numFmtId="164" fontId="100" fillId="0" borderId="0" xfId="48" applyFont="true" applyBorder="false" applyAlignment="true" applyProtection="true">
      <alignment horizontal="general" vertical="center" textRotation="0" wrapText="false" indent="0" shrinkToFit="false"/>
      <protection locked="true" hidden="false"/>
    </xf>
    <xf numFmtId="165" fontId="44" fillId="0" borderId="0" xfId="36" applyFont="true" applyBorder="false" applyAlignment="true" applyProtection="false">
      <alignment horizontal="general" vertical="center" textRotation="0" wrapText="false" indent="0" shrinkToFit="true"/>
      <protection locked="true" hidden="false"/>
    </xf>
    <xf numFmtId="168" fontId="44" fillId="0" borderId="0" xfId="36" applyFont="true" applyBorder="false" applyAlignment="true" applyProtection="false">
      <alignment horizontal="left" vertical="center" textRotation="0" wrapText="false" indent="0" shrinkToFit="true"/>
      <protection locked="true" hidden="false"/>
    </xf>
    <xf numFmtId="165" fontId="37" fillId="0" borderId="0" xfId="42" applyFont="true" applyBorder="false" applyAlignment="true" applyProtection="false">
      <alignment horizontal="general" vertical="center" textRotation="0" wrapText="false" indent="0" shrinkToFit="true"/>
      <protection locked="true" hidden="false"/>
    </xf>
    <xf numFmtId="164" fontId="63" fillId="10" borderId="0" xfId="48" applyFont="true" applyBorder="false" applyAlignment="true" applyProtection="false">
      <alignment horizontal="general" vertical="center" textRotation="0" wrapText="false" indent="0" shrinkToFit="false"/>
      <protection locked="true" hidden="false"/>
    </xf>
    <xf numFmtId="164" fontId="100" fillId="10" borderId="0" xfId="48" applyFont="true" applyBorder="false" applyAlignment="true" applyProtection="true">
      <alignment horizontal="general" vertical="center" textRotation="0" wrapText="false" indent="0" shrinkToFit="false"/>
      <protection locked="true" hidden="false"/>
    </xf>
    <xf numFmtId="164" fontId="99" fillId="10" borderId="0" xfId="42" applyFont="true" applyBorder="false" applyAlignment="true" applyProtection="false">
      <alignment horizontal="center" vertical="center" textRotation="0" wrapText="false" indent="0" shrinkToFit="false"/>
      <protection locked="true" hidden="false"/>
    </xf>
    <xf numFmtId="164" fontId="10" fillId="0" borderId="0" xfId="38" applyFont="true" applyBorder="false" applyAlignment="true" applyProtection="true">
      <alignment horizontal="general" vertical="bottom" textRotation="0" wrapText="false" indent="0" shrinkToFit="false"/>
      <protection locked="true" hidden="false"/>
    </xf>
    <xf numFmtId="164" fontId="166" fillId="0" borderId="0" xfId="48" applyFont="true" applyBorder="false" applyAlignment="true" applyProtection="true">
      <alignment horizontal="general" vertical="center" textRotation="0" wrapText="false" indent="0" shrinkToFit="false"/>
      <protection locked="true" hidden="false"/>
    </xf>
    <xf numFmtId="164" fontId="210" fillId="0" borderId="0" xfId="48" applyFont="true" applyBorder="false" applyAlignment="true" applyProtection="true">
      <alignment horizontal="general" vertical="center" textRotation="0" wrapText="false" indent="0" shrinkToFit="false"/>
      <protection locked="true" hidden="false"/>
    </xf>
    <xf numFmtId="164" fontId="171" fillId="0" borderId="0" xfId="48" applyFont="true" applyBorder="false" applyAlignment="true" applyProtection="true">
      <alignment horizontal="general" vertical="center" textRotation="0" wrapText="false" indent="0" shrinkToFit="false"/>
      <protection locked="true" hidden="false"/>
    </xf>
    <xf numFmtId="164" fontId="10" fillId="0" borderId="0" xfId="38" applyFont="true" applyBorder="false" applyAlignment="true" applyProtection="false">
      <alignment horizontal="general" vertical="center" textRotation="0" wrapText="false" indent="0" shrinkToFit="false"/>
      <protection locked="true" hidden="false"/>
    </xf>
    <xf numFmtId="168" fontId="213" fillId="0" borderId="0" xfId="48" applyFont="true" applyBorder="true" applyAlignment="true" applyProtection="true">
      <alignment horizontal="right" vertical="center" textRotation="0" wrapText="false" indent="0" shrinkToFit="true"/>
      <protection locked="true" hidden="false"/>
    </xf>
    <xf numFmtId="168" fontId="10" fillId="0" borderId="0" xfId="38" applyFont="true" applyBorder="false" applyAlignment="true" applyProtection="false">
      <alignment horizontal="left" vertical="center" textRotation="0" wrapText="false" indent="0" shrinkToFit="true"/>
      <protection locked="true" hidden="false"/>
    </xf>
    <xf numFmtId="164" fontId="10" fillId="0" borderId="0" xfId="48" applyFont="true" applyBorder="false" applyAlignment="true" applyProtection="true">
      <alignment horizontal="general" vertical="center" textRotation="0" wrapText="false" indent="0" shrinkToFit="false"/>
      <protection locked="true" hidden="false"/>
    </xf>
    <xf numFmtId="164" fontId="175" fillId="0" borderId="0" xfId="48" applyFont="true" applyBorder="false" applyAlignment="true" applyProtection="true">
      <alignment horizontal="distributed" vertical="center" textRotation="0" wrapText="false" indent="0" shrinkToFit="false"/>
      <protection locked="true" hidden="false"/>
    </xf>
    <xf numFmtId="165" fontId="103" fillId="0" borderId="99" xfId="48" applyFont="true" applyBorder="true" applyAlignment="true" applyProtection="true">
      <alignment horizontal="left" vertical="bottom" textRotation="0" wrapText="false" indent="1" shrinkToFit="true"/>
      <protection locked="true" hidden="false"/>
    </xf>
    <xf numFmtId="164" fontId="10" fillId="0" borderId="0" xfId="38" applyFont="true" applyBorder="true" applyAlignment="true" applyProtection="false">
      <alignment horizontal="left" vertical="bottom" textRotation="0" wrapText="false" indent="0" shrinkToFit="true"/>
      <protection locked="true" hidden="false"/>
    </xf>
    <xf numFmtId="164" fontId="10" fillId="0" borderId="0" xfId="38" applyFont="true" applyBorder="true" applyAlignment="true" applyProtection="false">
      <alignment horizontal="left" vertical="bottom" textRotation="0" wrapText="false" indent="0" shrinkToFit="false"/>
      <protection locked="true" hidden="false"/>
    </xf>
    <xf numFmtId="164" fontId="166" fillId="0" borderId="0" xfId="48" applyFont="true" applyBorder="false" applyAlignment="true" applyProtection="true">
      <alignment horizontal="distributed" vertical="center" textRotation="0" wrapText="false" indent="0" shrinkToFit="false"/>
      <protection locked="true" hidden="false"/>
    </xf>
    <xf numFmtId="165" fontId="103" fillId="0" borderId="93" xfId="48" applyFont="true" applyBorder="true" applyAlignment="true" applyProtection="true">
      <alignment horizontal="left" vertical="bottom" textRotation="0" wrapText="false" indent="1" shrinkToFit="true"/>
      <protection locked="true" hidden="false"/>
    </xf>
    <xf numFmtId="164" fontId="175" fillId="0" borderId="0" xfId="48" applyFont="true" applyBorder="false" applyAlignment="true" applyProtection="true">
      <alignment horizontal="general" vertical="bottom" textRotation="0" wrapText="false" indent="0" shrinkToFit="false"/>
      <protection locked="true" hidden="false"/>
    </xf>
    <xf numFmtId="164" fontId="171" fillId="0" borderId="88" xfId="38" applyFont="true" applyBorder="true" applyAlignment="true" applyProtection="false">
      <alignment horizontal="general" vertical="bottom" textRotation="0" wrapText="false" indent="0" shrinkToFit="true"/>
      <protection locked="true" hidden="false"/>
    </xf>
    <xf numFmtId="164" fontId="10" fillId="0" borderId="88" xfId="38" applyFont="true" applyBorder="true" applyAlignment="true" applyProtection="true">
      <alignment horizontal="general" vertical="bottom" textRotation="0" wrapText="false" indent="0" shrinkToFit="false"/>
      <protection locked="true" hidden="false"/>
    </xf>
    <xf numFmtId="164" fontId="10" fillId="0" borderId="99" xfId="38" applyFont="true" applyBorder="true" applyAlignment="true" applyProtection="false">
      <alignment horizontal="general" vertical="bottom" textRotation="0" wrapText="false" indent="0" shrinkToFit="false"/>
      <protection locked="true" hidden="false"/>
    </xf>
    <xf numFmtId="164" fontId="171" fillId="0" borderId="99" xfId="38" applyFont="true" applyBorder="true" applyAlignment="true" applyProtection="false">
      <alignment horizontal="general" vertical="bottom" textRotation="0" wrapText="false" indent="0" shrinkToFit="true"/>
      <protection locked="true" hidden="false"/>
    </xf>
    <xf numFmtId="164" fontId="10" fillId="0" borderId="99" xfId="38" applyFont="true" applyBorder="true" applyAlignment="true" applyProtection="true">
      <alignment horizontal="general" vertical="bottom" textRotation="0" wrapText="false" indent="0" shrinkToFit="false"/>
      <protection locked="true" hidden="false"/>
    </xf>
    <xf numFmtId="164" fontId="166" fillId="0" borderId="93" xfId="46" applyFont="true" applyBorder="true" applyAlignment="true" applyProtection="false">
      <alignment horizontal="center" vertical="bottom" textRotation="0" wrapText="false" indent="0" shrinkToFit="true"/>
      <protection locked="true" hidden="false"/>
    </xf>
    <xf numFmtId="164" fontId="10" fillId="0" borderId="99" xfId="38" applyFont="true" applyBorder="true" applyAlignment="true" applyProtection="false">
      <alignment horizontal="left" vertical="bottom" textRotation="0" wrapText="false" indent="0" shrinkToFit="false"/>
      <protection locked="true" hidden="false"/>
    </xf>
    <xf numFmtId="164" fontId="213" fillId="0" borderId="0" xfId="48" applyFont="true" applyBorder="false" applyAlignment="true" applyProtection="true">
      <alignment horizontal="general" vertical="center" textRotation="0" wrapText="false" indent="0" shrinkToFit="false"/>
      <protection locked="true" hidden="false"/>
    </xf>
    <xf numFmtId="164" fontId="20" fillId="0" borderId="149" xfId="48" applyFont="true" applyBorder="true" applyAlignment="true" applyProtection="true">
      <alignment horizontal="center" vertical="center" textRotation="0" wrapText="false" indent="0" shrinkToFit="false"/>
      <protection locked="true" hidden="false"/>
    </xf>
    <xf numFmtId="164" fontId="20" fillId="0" borderId="150" xfId="48" applyFont="true" applyBorder="true" applyAlignment="true" applyProtection="true">
      <alignment horizontal="general" vertical="center" textRotation="0" wrapText="false" indent="0" shrinkToFit="false"/>
      <protection locked="true" hidden="false"/>
    </xf>
    <xf numFmtId="164" fontId="20" fillId="0" borderId="151" xfId="48" applyFont="true" applyBorder="true" applyAlignment="true" applyProtection="true">
      <alignment horizontal="distributed" vertical="center" textRotation="0" wrapText="false" indent="0" shrinkToFit="false"/>
      <protection locked="true" hidden="false"/>
    </xf>
    <xf numFmtId="164" fontId="213" fillId="0" borderId="152" xfId="48" applyFont="true" applyBorder="true" applyAlignment="true" applyProtection="true">
      <alignment horizontal="general" vertical="center" textRotation="0" wrapText="false" indent="0" shrinkToFit="false"/>
      <protection locked="true" hidden="false"/>
    </xf>
    <xf numFmtId="164" fontId="213" fillId="0" borderId="153" xfId="48" applyFont="true" applyBorder="true" applyAlignment="true" applyProtection="true">
      <alignment horizontal="general" vertical="center" textRotation="0" wrapText="false" indent="0" shrinkToFit="false"/>
      <protection locked="true" hidden="false"/>
    </xf>
    <xf numFmtId="164" fontId="213" fillId="0" borderId="151" xfId="48" applyFont="true" applyBorder="true" applyAlignment="true" applyProtection="true">
      <alignment horizontal="general" vertical="center" textRotation="0" wrapText="false" indent="0" shrinkToFit="false"/>
      <protection locked="true" hidden="false"/>
    </xf>
    <xf numFmtId="164" fontId="175" fillId="0" borderId="0" xfId="48" applyFont="true" applyBorder="false" applyAlignment="true" applyProtection="false">
      <alignment horizontal="general" vertical="center" textRotation="0" wrapText="false" indent="0" shrinkToFit="false"/>
      <protection locked="true" hidden="false"/>
    </xf>
    <xf numFmtId="164" fontId="218" fillId="0" borderId="0" xfId="48" applyFont="true" applyBorder="false" applyAlignment="true" applyProtection="false">
      <alignment horizontal="center" vertical="center" textRotation="0" wrapText="false" indent="0" shrinkToFit="false"/>
      <protection locked="true" hidden="false"/>
    </xf>
    <xf numFmtId="164" fontId="175" fillId="10" borderId="0" xfId="48" applyFont="true" applyBorder="false" applyAlignment="true" applyProtection="false">
      <alignment horizontal="general" vertical="center" textRotation="0" wrapText="false" indent="0" shrinkToFit="false"/>
      <protection locked="true" hidden="false"/>
    </xf>
    <xf numFmtId="164" fontId="100" fillId="10" borderId="0" xfId="48" applyFont="true" applyBorder="false" applyAlignment="true" applyProtection="false">
      <alignment horizontal="general" vertical="center" textRotation="0" wrapText="false" indent="0" shrinkToFit="false"/>
      <protection locked="true" hidden="false"/>
    </xf>
    <xf numFmtId="164" fontId="175" fillId="5" borderId="0" xfId="48" applyFont="true" applyBorder="false" applyAlignment="true" applyProtection="false">
      <alignment horizontal="general" vertical="center"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79" fillId="0" borderId="0" xfId="38" applyFont="true" applyBorder="false" applyAlignment="true" applyProtection="true">
      <alignment horizontal="center" vertical="center" textRotation="0" wrapText="false" indent="0" shrinkToFit="true"/>
      <protection locked="true" hidden="false"/>
    </xf>
    <xf numFmtId="164" fontId="166" fillId="0" borderId="0" xfId="48" applyFont="true" applyBorder="false" applyAlignment="true" applyProtection="false">
      <alignment horizontal="general" vertical="center" textRotation="0" wrapText="false" indent="0" shrinkToFit="false"/>
      <protection locked="true" hidden="false"/>
    </xf>
    <xf numFmtId="164" fontId="102" fillId="0" borderId="0" xfId="38" applyFont="true" applyBorder="false" applyAlignment="true" applyProtection="false">
      <alignment horizontal="center" vertical="center" textRotation="0" wrapText="false" indent="0" shrinkToFit="true"/>
      <protection locked="true" hidden="false"/>
    </xf>
    <xf numFmtId="168" fontId="102" fillId="0" borderId="0" xfId="38" applyFont="true" applyBorder="false" applyAlignment="true" applyProtection="false">
      <alignment horizontal="center" vertical="center" textRotation="0" wrapText="false" indent="0" shrinkToFit="true"/>
      <protection locked="true" hidden="false"/>
    </xf>
    <xf numFmtId="164" fontId="219" fillId="0" borderId="0" xfId="48" applyFont="true" applyBorder="false" applyAlignment="true" applyProtection="false">
      <alignment horizontal="general" vertical="center" textRotation="0" wrapText="false" indent="0" shrinkToFit="false"/>
      <protection locked="true" hidden="false"/>
    </xf>
    <xf numFmtId="165" fontId="220" fillId="0" borderId="0" xfId="48" applyFont="true" applyBorder="false" applyAlignment="true" applyProtection="false">
      <alignment horizontal="center" vertical="center" textRotation="0" wrapText="false" indent="0" shrinkToFit="false"/>
      <protection locked="true" hidden="false"/>
    </xf>
    <xf numFmtId="164" fontId="101" fillId="0" borderId="0" xfId="48" applyFont="true" applyBorder="true" applyAlignment="true" applyProtection="false">
      <alignment horizontal="general" vertical="center" textRotation="0" wrapText="false" indent="0" shrinkToFit="false"/>
      <protection locked="true" hidden="false"/>
    </xf>
    <xf numFmtId="164" fontId="98" fillId="0" borderId="0" xfId="38" applyFont="true" applyBorder="false" applyAlignment="true" applyProtection="false">
      <alignment horizontal="center" vertical="center" textRotation="0" wrapText="false" indent="0" shrinkToFit="true"/>
      <protection locked="true" hidden="false"/>
    </xf>
    <xf numFmtId="164" fontId="171" fillId="0" borderId="0" xfId="48" applyFont="true" applyBorder="false" applyAlignment="true" applyProtection="false">
      <alignment horizontal="general" vertical="center" textRotation="0" wrapText="false" indent="0" shrinkToFit="false"/>
      <protection locked="true" hidden="false"/>
    </xf>
    <xf numFmtId="164" fontId="221" fillId="0" borderId="154" xfId="48" applyFont="true" applyBorder="true" applyAlignment="true" applyProtection="false">
      <alignment horizontal="center" vertical="center" textRotation="0" wrapText="false" indent="0" shrinkToFit="false"/>
      <protection locked="true" hidden="false"/>
    </xf>
    <xf numFmtId="164" fontId="25" fillId="0" borderId="0" xfId="38" applyFont="true" applyBorder="false" applyAlignment="true" applyProtection="false">
      <alignment horizontal="center" vertical="center" textRotation="0" wrapText="false" indent="0" shrinkToFit="false"/>
      <protection locked="true" hidden="false"/>
    </xf>
    <xf numFmtId="164" fontId="149" fillId="0" borderId="0" xfId="31" applyFont="true" applyBorder="false" applyAlignment="true" applyProtection="false">
      <alignment horizontal="center" vertical="center" textRotation="0" wrapText="false" indent="0" shrinkToFit="true"/>
      <protection locked="true" hidden="false"/>
    </xf>
    <xf numFmtId="165" fontId="27" fillId="0" borderId="0" xfId="38" applyFont="true" applyBorder="false" applyAlignment="true" applyProtection="false">
      <alignment horizontal="center" vertical="center" textRotation="0" wrapText="false" indent="0" shrinkToFit="false"/>
      <protection locked="true" hidden="false"/>
    </xf>
    <xf numFmtId="164" fontId="175" fillId="0" borderId="155" xfId="48" applyFont="true" applyBorder="true" applyAlignment="true" applyProtection="false">
      <alignment horizontal="general" vertical="center" textRotation="0" wrapText="false" indent="0" shrinkToFit="false"/>
      <protection locked="true" hidden="false"/>
    </xf>
    <xf numFmtId="164" fontId="175" fillId="0" borderId="156" xfId="48" applyFont="true" applyBorder="true" applyAlignment="true" applyProtection="false">
      <alignment horizontal="general" vertical="center" textRotation="0" wrapText="false" indent="0" shrinkToFit="false"/>
      <protection locked="true" hidden="false"/>
    </xf>
    <xf numFmtId="164" fontId="175" fillId="0" borderId="0" xfId="48" applyFont="true" applyBorder="true" applyAlignment="true" applyProtection="false">
      <alignment horizontal="general" vertical="center" textRotation="0" wrapText="false" indent="0" shrinkToFit="false"/>
      <protection locked="true" hidden="false"/>
    </xf>
    <xf numFmtId="164" fontId="175" fillId="0" borderId="157" xfId="48" applyFont="true" applyBorder="true" applyAlignment="true" applyProtection="false">
      <alignment horizontal="general" vertical="center" textRotation="0" wrapText="false" indent="0" shrinkToFit="false"/>
      <protection locked="true" hidden="false"/>
    </xf>
    <xf numFmtId="164" fontId="30" fillId="0" borderId="0" xfId="38" applyFont="true" applyBorder="false" applyAlignment="true" applyProtection="false">
      <alignment horizontal="center" vertical="center" textRotation="0" wrapText="false" indent="0" shrinkToFit="true"/>
      <protection locked="true" hidden="false"/>
    </xf>
    <xf numFmtId="165" fontId="103" fillId="0" borderId="99" xfId="48" applyFont="true" applyBorder="true" applyAlignment="true" applyProtection="false">
      <alignment horizontal="general" vertical="center" textRotation="0" wrapText="false" indent="0" shrinkToFit="true"/>
      <protection locked="true" hidden="false"/>
    </xf>
    <xf numFmtId="164" fontId="100" fillId="0" borderId="0" xfId="48" applyFont="true" applyBorder="true" applyAlignment="true" applyProtection="false">
      <alignment horizontal="general" vertical="center" textRotation="0" wrapText="false" indent="0" shrinkToFit="false"/>
      <protection locked="true" hidden="false"/>
    </xf>
    <xf numFmtId="165" fontId="103" fillId="0" borderId="88" xfId="48" applyFont="true" applyBorder="true" applyAlignment="true" applyProtection="false">
      <alignment horizontal="general" vertical="center" textRotation="0" wrapText="false" indent="0" shrinkToFit="true"/>
      <protection locked="true" hidden="false"/>
    </xf>
    <xf numFmtId="164" fontId="171" fillId="0" borderId="0" xfId="48" applyFont="true" applyBorder="true" applyAlignment="true" applyProtection="false">
      <alignment horizontal="general" vertical="center" textRotation="0" wrapText="false" indent="0" shrinkToFit="true"/>
      <protection locked="true" hidden="false"/>
    </xf>
    <xf numFmtId="164" fontId="175" fillId="0" borderId="158" xfId="48" applyFont="true" applyBorder="true" applyAlignment="true" applyProtection="false">
      <alignment horizontal="general" vertical="center" textRotation="0" wrapText="false" indent="0" shrinkToFit="false"/>
      <protection locked="true" hidden="false"/>
    </xf>
    <xf numFmtId="164" fontId="175" fillId="0" borderId="159" xfId="48" applyFont="true" applyBorder="true" applyAlignment="true" applyProtection="false">
      <alignment horizontal="general" vertical="center" textRotation="0" wrapText="false" indent="0" shrinkToFit="false"/>
      <protection locked="true" hidden="false"/>
    </xf>
    <xf numFmtId="164" fontId="175" fillId="0" borderId="160" xfId="48" applyFont="true" applyBorder="true" applyAlignment="true" applyProtection="false">
      <alignment horizontal="general" vertical="center" textRotation="0" wrapText="false" indent="0" shrinkToFit="false"/>
      <protection locked="true" hidden="false"/>
    </xf>
    <xf numFmtId="164" fontId="218" fillId="10" borderId="0" xfId="48" applyFont="true" applyBorder="false" applyAlignment="true" applyProtection="false">
      <alignment horizontal="center" vertical="center" textRotation="0" wrapText="false" indent="0" shrinkToFit="false"/>
      <protection locked="true" hidden="false"/>
    </xf>
    <xf numFmtId="164" fontId="175" fillId="0" borderId="0" xfId="48" applyFont="true" applyBorder="false" applyAlignment="true" applyProtection="true">
      <alignment horizontal="general" vertical="center" textRotation="0" wrapText="false" indent="0" shrinkToFit="false"/>
      <protection locked="true" hidden="false"/>
    </xf>
    <xf numFmtId="164" fontId="218" fillId="0" borderId="0" xfId="48" applyFont="true" applyBorder="false" applyAlignment="true" applyProtection="true">
      <alignment horizontal="center" vertical="center" textRotation="0" wrapText="false" indent="0" shrinkToFit="false"/>
      <protection locked="true" hidden="false"/>
    </xf>
    <xf numFmtId="165" fontId="28" fillId="0" borderId="0" xfId="36" applyFont="true" applyBorder="false" applyAlignment="true" applyProtection="false">
      <alignment horizontal="general" vertical="center" textRotation="0" wrapText="false" indent="0" shrinkToFit="true"/>
      <protection locked="true" hidden="false"/>
    </xf>
    <xf numFmtId="164" fontId="98" fillId="0" borderId="0" xfId="36" applyFont="true" applyBorder="false" applyAlignment="true" applyProtection="false">
      <alignment horizontal="center" vertical="center" textRotation="0" wrapText="false" indent="0" shrinkToFit="true"/>
      <protection locked="true" hidden="false"/>
    </xf>
    <xf numFmtId="168" fontId="28" fillId="0" borderId="0" xfId="36" applyFont="true" applyBorder="false" applyAlignment="true" applyProtection="false">
      <alignment horizontal="left" vertical="center" textRotation="0" wrapText="false" indent="0" shrinkToFit="true"/>
      <protection locked="true" hidden="false"/>
    </xf>
    <xf numFmtId="164" fontId="218" fillId="10" borderId="0" xfId="48" applyFont="true" applyBorder="false" applyAlignment="true" applyProtection="true">
      <alignment horizontal="center" vertical="center" textRotation="0" wrapText="false" indent="0" shrinkToFit="false"/>
      <protection locked="true" hidden="false"/>
    </xf>
    <xf numFmtId="164" fontId="222" fillId="0" borderId="0" xfId="48" applyFont="true" applyBorder="false" applyAlignment="true" applyProtection="true">
      <alignment horizontal="general" vertical="center" textRotation="0" wrapText="false" indent="0" shrinkToFit="false"/>
      <protection locked="true" hidden="false"/>
    </xf>
    <xf numFmtId="164" fontId="5" fillId="0" borderId="0" xfId="36" applyFont="true" applyBorder="false" applyAlignment="false" applyProtection="true">
      <alignment horizontal="general" vertical="bottom" textRotation="0" wrapText="false" indent="0" shrinkToFit="false"/>
      <protection locked="true" hidden="false"/>
    </xf>
    <xf numFmtId="168" fontId="30" fillId="10" borderId="0" xfId="48" applyFont="true" applyBorder="false" applyAlignment="true" applyProtection="true">
      <alignment horizontal="center" vertical="center" textRotation="0" wrapText="false" indent="0" shrinkToFit="true"/>
      <protection locked="true" hidden="false"/>
    </xf>
    <xf numFmtId="168" fontId="30" fillId="0" borderId="0" xfId="48" applyFont="true" applyBorder="false" applyAlignment="true" applyProtection="true">
      <alignment horizontal="center" vertical="center" textRotation="0" wrapText="false" indent="0" shrinkToFit="true"/>
      <protection locked="true" hidden="false"/>
    </xf>
    <xf numFmtId="164" fontId="223" fillId="0" borderId="0" xfId="36" applyFont="true" applyBorder="false" applyAlignment="true" applyProtection="true">
      <alignment horizontal="center" vertical="center" textRotation="0" wrapText="false" indent="0" shrinkToFit="true"/>
      <protection locked="true" hidden="false"/>
    </xf>
    <xf numFmtId="164" fontId="166" fillId="0" borderId="0" xfId="48" applyFont="true" applyBorder="false" applyAlignment="true" applyProtection="true">
      <alignment horizontal="general" vertical="center" textRotation="0" wrapText="false" indent="0" shrinkToFit="false"/>
      <protection locked="true" hidden="false"/>
    </xf>
    <xf numFmtId="165" fontId="102" fillId="0" borderId="0" xfId="36" applyFont="true" applyBorder="false" applyAlignment="true" applyProtection="true">
      <alignment horizontal="center" vertical="center" textRotation="0" wrapText="false" indent="0" shrinkToFit="true"/>
      <protection locked="true" hidden="false"/>
    </xf>
    <xf numFmtId="168" fontId="102" fillId="0" borderId="0" xfId="36" applyFont="true" applyBorder="false" applyAlignment="true" applyProtection="true">
      <alignment horizontal="center" vertical="center" textRotation="0" wrapText="false" indent="0" shrinkToFit="true"/>
      <protection locked="true" hidden="false"/>
    </xf>
    <xf numFmtId="164" fontId="221" fillId="0" borderId="0" xfId="48" applyFont="true" applyBorder="true" applyAlignment="true" applyProtection="true">
      <alignment horizontal="center" vertical="center" textRotation="0" wrapText="false" indent="0" shrinkToFit="true"/>
      <protection locked="true" hidden="false"/>
    </xf>
    <xf numFmtId="164" fontId="224" fillId="0" borderId="0" xfId="48" applyFont="true" applyBorder="false" applyAlignment="true" applyProtection="true">
      <alignment horizontal="general" vertical="center" textRotation="0" wrapText="false" indent="0" shrinkToFit="false"/>
      <protection locked="true" hidden="false"/>
    </xf>
    <xf numFmtId="164" fontId="225" fillId="0" borderId="0" xfId="48" applyFont="true" applyBorder="false" applyAlignment="true" applyProtection="true">
      <alignment horizontal="general" vertical="center" textRotation="0" wrapText="false" indent="0" shrinkToFit="false"/>
      <protection locked="true" hidden="false"/>
    </xf>
    <xf numFmtId="164" fontId="20" fillId="0" borderId="68" xfId="48" applyFont="true" applyBorder="true" applyAlignment="true" applyProtection="true">
      <alignment horizontal="center" vertical="center" textRotation="0" wrapText="false" indent="0" shrinkToFit="true"/>
      <protection locked="true" hidden="false"/>
    </xf>
    <xf numFmtId="164" fontId="191" fillId="0" borderId="0" xfId="48" applyFont="true" applyBorder="false" applyAlignment="true" applyProtection="true">
      <alignment horizontal="center" vertical="center" textRotation="0" wrapText="false" indent="0" shrinkToFit="true"/>
      <protection locked="true" hidden="false"/>
    </xf>
    <xf numFmtId="164" fontId="149" fillId="0" borderId="0" xfId="36" applyFont="true" applyBorder="false" applyAlignment="true" applyProtection="true">
      <alignment horizontal="center" vertical="center" textRotation="0" wrapText="false" indent="0" shrinkToFit="true"/>
      <protection locked="true" hidden="false"/>
    </xf>
    <xf numFmtId="164" fontId="226" fillId="0" borderId="0" xfId="36" applyFont="true" applyBorder="false" applyAlignment="true" applyProtection="true">
      <alignment horizontal="center" vertical="center" textRotation="0" wrapText="false" indent="0" shrinkToFit="true"/>
      <protection locked="true" hidden="false"/>
    </xf>
    <xf numFmtId="164" fontId="27" fillId="0" borderId="0" xfId="48" applyFont="true" applyBorder="false" applyAlignment="true" applyProtection="true">
      <alignment horizontal="center" vertical="center" textRotation="0" wrapText="false" indent="0" shrinkToFit="true"/>
      <protection locked="true" hidden="false"/>
    </xf>
    <xf numFmtId="164" fontId="129" fillId="0" borderId="0" xfId="48" applyFont="true" applyBorder="false" applyAlignment="true" applyProtection="true">
      <alignment horizontal="center" vertical="center" textRotation="0" wrapText="false" indent="0" shrinkToFit="true"/>
      <protection locked="true" hidden="false"/>
    </xf>
    <xf numFmtId="165" fontId="100" fillId="0" borderId="68" xfId="48" applyFont="true" applyBorder="true" applyAlignment="true" applyProtection="true">
      <alignment horizontal="center" vertical="center" textRotation="0" wrapText="false" indent="0" shrinkToFit="true"/>
      <protection locked="true" hidden="false"/>
    </xf>
    <xf numFmtId="165" fontId="100" fillId="0" borderId="68" xfId="48" applyFont="true" applyBorder="true" applyAlignment="true" applyProtection="true">
      <alignment horizontal="general" vertical="center" textRotation="0" wrapText="false" indent="0" shrinkToFit="true"/>
      <protection locked="true" hidden="false"/>
    </xf>
    <xf numFmtId="165" fontId="30" fillId="0" borderId="0" xfId="36" applyFont="true" applyBorder="false" applyAlignment="true" applyProtection="true">
      <alignment horizontal="center" vertical="center" textRotation="0" wrapText="false" indent="0" shrinkToFit="true"/>
      <protection locked="true" hidden="false"/>
    </xf>
    <xf numFmtId="165" fontId="25" fillId="0" borderId="0" xfId="48" applyFont="true" applyBorder="false" applyAlignment="true" applyProtection="true">
      <alignment horizontal="center" vertical="center" textRotation="0" wrapText="false" indent="0" shrinkToFit="true"/>
      <protection locked="true" hidden="false"/>
    </xf>
    <xf numFmtId="164" fontId="166" fillId="0" borderId="161" xfId="48" applyFont="true" applyBorder="true" applyAlignment="true" applyProtection="true">
      <alignment horizontal="general" vertical="center" textRotation="0" wrapText="false" indent="0" shrinkToFit="true"/>
      <protection locked="true" hidden="false"/>
    </xf>
    <xf numFmtId="164" fontId="210" fillId="0" borderId="150" xfId="48" applyFont="true" applyBorder="true" applyAlignment="true" applyProtection="true">
      <alignment horizontal="center" vertical="center" textRotation="0" wrapText="false" indent="0" shrinkToFit="true"/>
      <protection locked="true" hidden="false"/>
    </xf>
    <xf numFmtId="165" fontId="103" fillId="0" borderId="150" xfId="48" applyFont="true" applyBorder="true" applyAlignment="true" applyProtection="true">
      <alignment horizontal="center" vertical="center" textRotation="0" wrapText="false" indent="0" shrinkToFit="true"/>
      <protection locked="true" hidden="false"/>
    </xf>
    <xf numFmtId="165" fontId="222" fillId="0" borderId="151" xfId="48" applyFont="true" applyBorder="true" applyAlignment="true" applyProtection="true">
      <alignment horizontal="general" vertical="center" textRotation="0" wrapText="false" indent="0" shrinkToFit="true"/>
      <protection locked="true" hidden="false"/>
    </xf>
    <xf numFmtId="164" fontId="20" fillId="0" borderId="0" xfId="48" applyFont="true" applyBorder="false" applyAlignment="true" applyProtection="true">
      <alignment horizontal="general" vertical="center" textRotation="0" wrapText="false" indent="0" shrinkToFit="false"/>
      <protection locked="true" hidden="false"/>
    </xf>
    <xf numFmtId="165" fontId="206" fillId="0" borderId="0" xfId="48" applyFont="true" applyBorder="false" applyAlignment="true" applyProtection="true">
      <alignment horizontal="general" vertical="center" textRotation="0" wrapText="false" indent="0" shrinkToFit="false"/>
      <protection locked="true" hidden="false"/>
    </xf>
    <xf numFmtId="164" fontId="10" fillId="5" borderId="0" xfId="48" applyFont="true" applyBorder="false" applyAlignment="true" applyProtection="true">
      <alignment horizontal="general" vertical="center" textRotation="0" wrapText="false" indent="0" shrinkToFit="false"/>
      <protection locked="true" hidden="false"/>
    </xf>
    <xf numFmtId="164" fontId="10" fillId="10" borderId="0" xfId="48" applyFont="true" applyBorder="false" applyAlignment="true" applyProtection="true">
      <alignment horizontal="general" vertical="center" textRotation="0" wrapText="false" indent="0" shrinkToFit="false"/>
      <protection locked="true" hidden="false"/>
    </xf>
    <xf numFmtId="164" fontId="30" fillId="0" borderId="0" xfId="48" applyFont="true" applyBorder="false" applyAlignment="true" applyProtection="true">
      <alignment horizontal="center" vertical="center" textRotation="0" wrapText="false" indent="0" shrinkToFit="false"/>
      <protection locked="true" hidden="false"/>
    </xf>
    <xf numFmtId="165" fontId="178" fillId="0" borderId="0" xfId="46" applyFont="true" applyBorder="false" applyAlignment="false" applyProtection="false">
      <alignment horizontal="general" vertical="center" textRotation="0" wrapText="false" indent="0" shrinkToFit="false"/>
      <protection locked="true" hidden="false"/>
    </xf>
    <xf numFmtId="164" fontId="227" fillId="0" borderId="0" xfId="46" applyFont="true" applyBorder="false" applyAlignment="false" applyProtection="false">
      <alignment horizontal="general" vertical="center" textRotation="0" wrapText="false" indent="0" shrinkToFit="false"/>
      <protection locked="true" hidden="false"/>
    </xf>
    <xf numFmtId="164" fontId="10" fillId="0" borderId="0" xfId="46" applyFont="true" applyBorder="false" applyAlignment="true" applyProtection="false">
      <alignment horizontal="general" vertical="center" textRotation="0" wrapText="false" indent="0" shrinkToFit="true"/>
      <protection locked="true" hidden="false"/>
    </xf>
    <xf numFmtId="164" fontId="99" fillId="10" borderId="0" xfId="42" applyFont="true" applyBorder="false" applyAlignment="true" applyProtection="false">
      <alignment horizontal="right" vertical="center" textRotation="0" wrapText="false" indent="0" shrinkToFit="false"/>
      <protection locked="true" hidden="false"/>
    </xf>
    <xf numFmtId="164" fontId="99" fillId="10" borderId="0" xfId="42" applyFont="true" applyBorder="true" applyAlignment="true" applyProtection="false">
      <alignment horizontal="distributed" vertical="center" textRotation="0" wrapText="false" indent="0" shrinkToFit="false"/>
      <protection locked="true" hidden="false"/>
    </xf>
    <xf numFmtId="164" fontId="188" fillId="10" borderId="0" xfId="48" applyFont="true" applyBorder="fals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10" fillId="0" borderId="0" xfId="46" applyFont="true" applyBorder="true" applyAlignment="true" applyProtection="false">
      <alignment horizontal="general" vertical="center" textRotation="0" wrapText="false" indent="0" shrinkToFit="false"/>
      <protection locked="true" hidden="false"/>
    </xf>
    <xf numFmtId="164" fontId="10" fillId="0" borderId="0" xfId="46" applyFont="true" applyBorder="true" applyAlignment="true" applyProtection="false">
      <alignment horizontal="right" vertical="center" textRotation="0" wrapText="false" indent="0" shrinkToFit="false"/>
      <protection locked="true" hidden="false"/>
    </xf>
    <xf numFmtId="164" fontId="129" fillId="0" borderId="0" xfId="46" applyFont="true" applyBorder="false" applyAlignment="true" applyProtection="false">
      <alignment horizontal="center" vertical="center" textRotation="0" wrapText="false" indent="0" shrinkToFit="true"/>
      <protection locked="true" hidden="false"/>
    </xf>
    <xf numFmtId="164" fontId="10" fillId="0" borderId="0" xfId="46" applyFont="true" applyBorder="false" applyAlignment="true" applyProtection="false">
      <alignment horizontal="center" vertical="center" textRotation="0" wrapText="false" indent="0" shrinkToFit="true"/>
      <protection locked="true" hidden="false"/>
    </xf>
    <xf numFmtId="164" fontId="20" fillId="0" borderId="131" xfId="46" applyFont="true" applyBorder="true" applyAlignment="true" applyProtection="false">
      <alignment horizontal="general" vertical="center" textRotation="0" wrapText="false" indent="0" shrinkToFit="false"/>
      <protection locked="true" hidden="false"/>
    </xf>
    <xf numFmtId="164" fontId="10" fillId="0" borderId="129" xfId="46" applyFont="true" applyBorder="true" applyAlignment="true" applyProtection="false">
      <alignment horizontal="general" vertical="center" textRotation="0" wrapText="false" indent="0" shrinkToFit="false"/>
      <protection locked="true" hidden="false"/>
    </xf>
    <xf numFmtId="164" fontId="10" fillId="0" borderId="132" xfId="46" applyFont="true" applyBorder="true" applyAlignment="true" applyProtection="false">
      <alignment horizontal="general" vertical="center" textRotation="0" wrapText="false" indent="0" shrinkToFit="false"/>
      <protection locked="true" hidden="false"/>
    </xf>
    <xf numFmtId="182" fontId="10" fillId="0" borderId="0" xfId="46" applyFont="true" applyBorder="true" applyAlignment="true" applyProtection="false">
      <alignment horizontal="general" vertical="center" textRotation="0" wrapText="false" indent="0" shrinkToFit="false"/>
      <protection locked="true" hidden="false"/>
    </xf>
    <xf numFmtId="164" fontId="10" fillId="0" borderId="133" xfId="46" applyFont="true" applyBorder="true" applyAlignment="true" applyProtection="false">
      <alignment horizontal="right" vertical="center" textRotation="0" wrapText="false" indent="0" shrinkToFit="false"/>
      <protection locked="true" hidden="false"/>
    </xf>
    <xf numFmtId="164" fontId="10" fillId="0" borderId="67" xfId="46" applyFont="true" applyBorder="true" applyAlignment="true" applyProtection="false">
      <alignment horizontal="right" vertical="center" textRotation="0" wrapText="false" indent="0" shrinkToFit="false"/>
      <protection locked="true" hidden="false"/>
    </xf>
    <xf numFmtId="164" fontId="10" fillId="0" borderId="130" xfId="46" applyFont="true" applyBorder="true" applyAlignment="true" applyProtection="false">
      <alignment horizontal="left" vertical="center" textRotation="0" wrapText="false" indent="2" shrinkToFit="false"/>
      <protection locked="true" hidden="false"/>
    </xf>
    <xf numFmtId="164" fontId="10" fillId="0" borderId="0" xfId="46" applyFont="true" applyBorder="true" applyAlignment="true" applyProtection="false">
      <alignment horizontal="left" vertical="center" textRotation="0" wrapText="false" indent="2" shrinkToFit="false"/>
      <protection locked="true" hidden="false"/>
    </xf>
    <xf numFmtId="164" fontId="210" fillId="0" borderId="0" xfId="46" applyFont="true" applyBorder="true" applyAlignment="true" applyProtection="false">
      <alignment horizontal="right" vertical="center" textRotation="0" wrapText="false" indent="0" shrinkToFit="false"/>
      <protection locked="true" hidden="false"/>
    </xf>
    <xf numFmtId="164" fontId="175" fillId="0" borderId="0" xfId="46" applyFont="true" applyBorder="true" applyAlignment="true" applyProtection="false">
      <alignment horizontal="center" vertical="center" textRotation="0" wrapText="false" indent="0" shrinkToFit="false"/>
      <protection locked="true" hidden="false"/>
    </xf>
    <xf numFmtId="164" fontId="191" fillId="0" borderId="0" xfId="46" applyFont="true" applyBorder="false" applyAlignment="true" applyProtection="false">
      <alignment horizontal="center" vertical="center" textRotation="0" wrapText="false" indent="0" shrinkToFit="false"/>
      <protection locked="true" hidden="false"/>
    </xf>
    <xf numFmtId="164" fontId="171" fillId="0" borderId="0" xfId="46" applyFont="true" applyBorder="true" applyAlignment="true" applyProtection="false">
      <alignment horizontal="right" vertical="center" textRotation="0" wrapText="false" indent="0" shrinkToFit="false"/>
      <protection locked="true" hidden="false"/>
    </xf>
    <xf numFmtId="164" fontId="10" fillId="0" borderId="0" xfId="46" applyFont="true" applyBorder="true" applyAlignment="true" applyProtection="false">
      <alignment horizontal="center" vertical="center" textRotation="0" wrapText="false" indent="0" shrinkToFit="false"/>
      <protection locked="true" hidden="false"/>
    </xf>
    <xf numFmtId="164" fontId="20" fillId="0" borderId="0" xfId="46" applyFont="true" applyBorder="true" applyAlignment="tru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distributed" vertical="center" textRotation="0" wrapText="false" indent="0" shrinkToFit="false"/>
      <protection locked="true" hidden="false"/>
    </xf>
    <xf numFmtId="165" fontId="100" fillId="0" borderId="67" xfId="46" applyFont="true" applyBorder="true" applyAlignment="true" applyProtection="false">
      <alignment horizontal="left" vertical="center" textRotation="0" wrapText="false" indent="0" shrinkToFit="false"/>
      <protection locked="true" hidden="false"/>
    </xf>
    <xf numFmtId="164" fontId="100" fillId="0" borderId="67" xfId="46" applyFont="true" applyBorder="true" applyAlignment="true" applyProtection="false">
      <alignment horizontal="general" vertical="center" textRotation="0" wrapText="false" indent="0" shrinkToFit="false"/>
      <protection locked="true" hidden="false"/>
    </xf>
    <xf numFmtId="164" fontId="32" fillId="0" borderId="67" xfId="46" applyFont="true" applyBorder="true" applyAlignment="true" applyProtection="false">
      <alignment horizontal="general" vertical="center" textRotation="0" wrapText="false" indent="0" shrinkToFit="false"/>
      <protection locked="true" hidden="false"/>
    </xf>
    <xf numFmtId="164" fontId="20" fillId="0" borderId="67" xfId="46" applyFont="true" applyBorder="true" applyAlignment="true" applyProtection="false">
      <alignment horizontal="left" vertical="center" textRotation="0" wrapText="false" indent="0" shrinkToFit="false"/>
      <protection locked="true" hidden="false"/>
    </xf>
    <xf numFmtId="164" fontId="103" fillId="0" borderId="67" xfId="46" applyFont="true" applyBorder="true" applyAlignment="true" applyProtection="false">
      <alignment horizontal="general" vertical="center" textRotation="0" wrapText="false" indent="0" shrinkToFit="false"/>
      <protection locked="true" hidden="false"/>
    </xf>
    <xf numFmtId="164" fontId="20" fillId="0" borderId="0" xfId="46" applyFont="true" applyBorder="false" applyAlignment="true" applyProtection="false">
      <alignment horizontal="right" vertical="center" textRotation="0" wrapText="false" indent="0" shrinkToFit="false"/>
      <protection locked="true" hidden="false"/>
    </xf>
    <xf numFmtId="164" fontId="100" fillId="0" borderId="84" xfId="46" applyFont="true" applyBorder="true" applyAlignment="true" applyProtection="false">
      <alignment horizontal="left" vertical="center" textRotation="0" wrapText="false" indent="1" shrinkToFit="false"/>
      <protection locked="true" hidden="false"/>
    </xf>
    <xf numFmtId="164" fontId="32" fillId="0" borderId="84" xfId="46" applyFont="true" applyBorder="true" applyAlignment="true" applyProtection="false">
      <alignment horizontal="general" vertical="center" textRotation="0" wrapText="false" indent="0" shrinkToFit="false"/>
      <protection locked="true" hidden="false"/>
    </xf>
    <xf numFmtId="164" fontId="228" fillId="0" borderId="0" xfId="46" applyFont="true" applyBorder="true" applyAlignment="true" applyProtection="false">
      <alignment horizontal="general" vertical="center" textRotation="0" wrapText="false" indent="0" shrinkToFit="false"/>
      <protection locked="true" hidden="false"/>
    </xf>
    <xf numFmtId="164" fontId="228" fillId="0" borderId="0" xfId="36" applyFont="true" applyBorder="true" applyAlignment="true" applyProtection="false">
      <alignment horizontal="general" vertical="center" textRotation="0" wrapText="false" indent="0" shrinkToFit="false"/>
      <protection locked="true" hidden="false"/>
    </xf>
    <xf numFmtId="164" fontId="229" fillId="0" borderId="0" xfId="46" applyFont="true" applyBorder="true" applyAlignment="true" applyProtection="false">
      <alignment horizontal="center" vertical="center" textRotation="0" wrapText="false" indent="0" shrinkToFit="false"/>
      <protection locked="true" hidden="false"/>
    </xf>
    <xf numFmtId="164" fontId="230" fillId="0" borderId="67" xfId="46" applyFont="true" applyBorder="true" applyAlignment="true" applyProtection="false">
      <alignment horizontal="center" vertical="center" textRotation="0" wrapText="false" indent="0" shrinkToFit="false"/>
      <protection locked="true" hidden="false"/>
    </xf>
    <xf numFmtId="164" fontId="10" fillId="0" borderId="0" xfId="46" applyFont="true" applyBorder="true" applyAlignment="true" applyProtection="fals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166" fillId="10" borderId="63" xfId="46" applyFont="true" applyBorder="true" applyAlignment="true" applyProtection="false">
      <alignment horizontal="distributed" vertical="center" textRotation="0" wrapText="false" indent="0" shrinkToFit="false"/>
      <protection locked="true" hidden="false"/>
    </xf>
    <xf numFmtId="164" fontId="10" fillId="0" borderId="83" xfId="46" applyFont="true" applyBorder="true" applyAlignment="true" applyProtection="false">
      <alignment horizontal="general" vertical="center" textRotation="0" wrapText="false" indent="0" shrinkToFit="false"/>
      <protection locked="true" hidden="false"/>
    </xf>
    <xf numFmtId="172" fontId="175" fillId="0" borderId="85" xfId="46" applyFont="true" applyBorder="true" applyAlignment="true" applyProtection="false">
      <alignment horizontal="general" vertical="center" textRotation="0" wrapText="false" indent="0" shrinkToFit="false"/>
      <protection locked="true" hidden="false"/>
    </xf>
    <xf numFmtId="164" fontId="166" fillId="10" borderId="63" xfId="0" applyFont="true" applyBorder="true" applyAlignment="true" applyProtection="false">
      <alignment horizontal="distributed" vertical="center" textRotation="0" wrapText="false" indent="0" shrinkToFit="false"/>
      <protection locked="true" hidden="false"/>
    </xf>
    <xf numFmtId="168" fontId="0" fillId="0" borderId="85" xfId="0" applyFont="false" applyBorder="true" applyAlignment="true" applyProtection="false">
      <alignment horizontal="center" vertical="center" textRotation="0" wrapText="false" indent="0" shrinkToFit="false"/>
      <protection locked="true" hidden="false"/>
    </xf>
    <xf numFmtId="164" fontId="166" fillId="10" borderId="63" xfId="46" applyFont="true" applyBorder="true" applyAlignment="true" applyProtection="false">
      <alignment horizontal="center" vertical="center" textRotation="0" wrapText="false" indent="0" shrinkToFit="false"/>
      <protection locked="true" hidden="false"/>
    </xf>
    <xf numFmtId="168" fontId="10" fillId="0" borderId="0" xfId="46" applyFont="true" applyBorder="false" applyAlignment="true" applyProtection="false">
      <alignment horizontal="center" vertical="center" textRotation="0" wrapText="false" indent="0" shrinkToFit="false"/>
      <protection locked="true" hidden="false"/>
    </xf>
    <xf numFmtId="164" fontId="20" fillId="0" borderId="131" xfId="46" applyFont="true" applyBorder="true" applyAlignment="true" applyProtection="false">
      <alignment horizontal="center" vertical="bottom" textRotation="0" wrapText="false" indent="0" shrinkToFit="false"/>
      <protection locked="true" hidden="false"/>
    </xf>
    <xf numFmtId="168" fontId="175" fillId="0" borderId="100" xfId="46" applyFont="true" applyBorder="true" applyAlignment="true" applyProtection="false">
      <alignment horizontal="general" vertical="bottom" textRotation="0" wrapText="false" indent="0" shrinkToFit="true"/>
      <protection locked="true" hidden="false"/>
    </xf>
    <xf numFmtId="165" fontId="174" fillId="0" borderId="129" xfId="46" applyFont="true" applyBorder="true" applyAlignment="true" applyProtection="false">
      <alignment horizontal="general" vertical="bottom" textRotation="0" wrapText="false" indent="0" shrinkToFit="false"/>
      <protection locked="true" hidden="false"/>
    </xf>
    <xf numFmtId="164" fontId="20" fillId="0" borderId="129" xfId="46" applyFont="true" applyBorder="true" applyAlignment="true" applyProtection="false">
      <alignment horizontal="general" vertical="bottom" textRotation="0" wrapText="false" indent="0" shrinkToFit="false"/>
      <protection locked="true" hidden="false"/>
    </xf>
    <xf numFmtId="165" fontId="179" fillId="0" borderId="129" xfId="46" applyFont="true" applyBorder="true" applyAlignment="true" applyProtection="false">
      <alignment horizontal="general" vertical="bottom" textRotation="0" wrapText="false" indent="0" shrinkToFit="false"/>
      <protection locked="true" hidden="false"/>
    </xf>
    <xf numFmtId="165" fontId="10" fillId="0" borderId="100" xfId="46" applyFont="true" applyBorder="true" applyAlignment="true" applyProtection="false">
      <alignment horizontal="center" vertical="bottom" textRotation="0" wrapText="false" indent="0" shrinkToFit="false"/>
      <protection locked="true" hidden="false"/>
    </xf>
    <xf numFmtId="165" fontId="10" fillId="0" borderId="100" xfId="36" applyFont="true" applyBorder="true" applyAlignment="true" applyProtection="false">
      <alignment horizontal="right" vertical="bottom" textRotation="0" wrapText="false" indent="0" shrinkToFit="false"/>
      <protection locked="true" hidden="false"/>
    </xf>
    <xf numFmtId="164" fontId="20" fillId="0" borderId="129" xfId="46" applyFont="true" applyBorder="true" applyAlignment="true" applyProtection="false">
      <alignment horizontal="general" vertical="bottom" textRotation="0" wrapText="false" indent="0" shrinkToFit="false"/>
      <protection locked="true" hidden="false"/>
    </xf>
    <xf numFmtId="164" fontId="20" fillId="0" borderId="84" xfId="46" applyFont="true" applyBorder="true" applyAlignment="true" applyProtection="false">
      <alignment horizontal="right" vertical="center" textRotation="0" wrapText="false" indent="0" shrinkToFit="false"/>
      <protection locked="true" hidden="false"/>
    </xf>
    <xf numFmtId="165" fontId="174" fillId="0" borderId="84" xfId="46" applyFont="true" applyBorder="true" applyAlignment="true" applyProtection="false">
      <alignment horizontal="center" vertical="center" textRotation="0" wrapText="false" indent="0" shrinkToFit="false"/>
      <protection locked="true" hidden="false"/>
    </xf>
    <xf numFmtId="164" fontId="20" fillId="0" borderId="85" xfId="46" applyFont="true" applyBorder="true" applyAlignment="true" applyProtection="false">
      <alignment horizontal="left" vertical="center" textRotation="0" wrapText="false" indent="0" shrinkToFit="false"/>
      <protection locked="true" hidden="false"/>
    </xf>
    <xf numFmtId="168" fontId="10" fillId="0" borderId="0" xfId="46" applyFont="true" applyBorder="false" applyAlignment="false" applyProtection="false">
      <alignment horizontal="general" vertical="center" textRotation="0" wrapText="false" indent="0" shrinkToFit="false"/>
      <protection locked="true" hidden="false"/>
    </xf>
    <xf numFmtId="164" fontId="10" fillId="0" borderId="133" xfId="46" applyFont="true" applyBorder="true" applyAlignment="true" applyProtection="false">
      <alignment horizontal="center" vertical="center" textRotation="0" wrapText="false" indent="0" shrinkToFit="false"/>
      <protection locked="true" hidden="false"/>
    </xf>
    <xf numFmtId="164" fontId="10" fillId="0" borderId="67" xfId="46" applyFont="true" applyBorder="true" applyAlignment="true" applyProtection="false">
      <alignment horizontal="general" vertical="center" textRotation="0" wrapText="false" indent="0" shrinkToFit="false"/>
      <protection locked="true" hidden="false"/>
    </xf>
    <xf numFmtId="164" fontId="10" fillId="0" borderId="67" xfId="46" applyFont="true" applyBorder="true" applyAlignment="true" applyProtection="false">
      <alignment horizontal="general" vertical="center" textRotation="0" wrapText="false" indent="0" shrinkToFit="false"/>
      <protection locked="true" hidden="false"/>
    </xf>
    <xf numFmtId="164" fontId="174" fillId="0" borderId="67" xfId="46" applyFont="true" applyBorder="true" applyAlignment="true" applyProtection="false">
      <alignment horizontal="general" vertical="center" textRotation="0" wrapText="false" indent="0" shrinkToFit="false"/>
      <protection locked="true" hidden="false"/>
    </xf>
    <xf numFmtId="164" fontId="179" fillId="0" borderId="67" xfId="46" applyFont="true" applyBorder="true" applyAlignment="true" applyProtection="false">
      <alignment horizontal="general" vertical="center" textRotation="0" wrapText="false" indent="0" shrinkToFit="false"/>
      <protection locked="true" hidden="false"/>
    </xf>
    <xf numFmtId="164" fontId="100" fillId="0" borderId="83" xfId="46" applyFont="true" applyBorder="true" applyAlignment="true" applyProtection="false">
      <alignment horizontal="general" vertical="center" textRotation="0" wrapText="false" indent="0" shrinkToFit="false"/>
      <protection locked="true" hidden="false"/>
    </xf>
    <xf numFmtId="165" fontId="100" fillId="0" borderId="84" xfId="46" applyFont="true" applyBorder="true" applyAlignment="true" applyProtection="false">
      <alignment horizontal="general" vertical="center" textRotation="0" wrapText="false" indent="0" shrinkToFit="false"/>
      <protection locked="true" hidden="false"/>
    </xf>
    <xf numFmtId="164" fontId="32" fillId="0" borderId="0" xfId="46" applyFont="true" applyBorder="false" applyAlignment="false" applyProtection="false">
      <alignment horizontal="general" vertical="center" textRotation="0" wrapText="false" indent="0" shrinkToFit="false"/>
      <protection locked="true" hidden="false"/>
    </xf>
    <xf numFmtId="164" fontId="166" fillId="10" borderId="63" xfId="46" applyFont="true" applyBorder="true" applyAlignment="true" applyProtection="false">
      <alignment horizontal="distributed" vertical="center" textRotation="0" wrapText="false" indent="0" shrinkToFit="false"/>
      <protection locked="true" hidden="false"/>
    </xf>
    <xf numFmtId="164" fontId="100" fillId="0" borderId="84" xfId="46" applyFont="true" applyBorder="true" applyAlignment="true" applyProtection="false">
      <alignment horizontal="general" vertical="center" textRotation="0" wrapText="false" indent="0" shrinkToFit="false"/>
      <protection locked="true" hidden="false"/>
    </xf>
    <xf numFmtId="165" fontId="100" fillId="0" borderId="84" xfId="46" applyFont="true" applyBorder="true" applyAlignment="true" applyProtection="false">
      <alignment horizontal="center" vertical="center" textRotation="0" wrapText="false" indent="0" shrinkToFit="false"/>
      <protection locked="true" hidden="false"/>
    </xf>
    <xf numFmtId="164" fontId="100" fillId="0" borderId="84" xfId="46" applyFont="true" applyBorder="true" applyAlignment="true" applyProtection="false">
      <alignment horizontal="center" vertical="center" textRotation="0" wrapText="false" indent="0" shrinkToFit="false"/>
      <protection locked="true" hidden="false"/>
    </xf>
    <xf numFmtId="164" fontId="100" fillId="0" borderId="85" xfId="46" applyFont="true" applyBorder="true" applyAlignment="true" applyProtection="false">
      <alignment horizontal="general" vertical="center" textRotation="0" wrapText="false" indent="0" shrinkToFit="false"/>
      <protection locked="true" hidden="false"/>
    </xf>
    <xf numFmtId="164" fontId="10" fillId="0" borderId="0" xfId="46" applyFont="true" applyBorder="false" applyAlignment="true" applyProtection="false">
      <alignment horizontal="left" vertical="center" textRotation="0" wrapText="false" indent="0" shrinkToFit="false"/>
      <protection locked="true" hidden="false"/>
    </xf>
    <xf numFmtId="164" fontId="175" fillId="0" borderId="83" xfId="46" applyFont="true" applyBorder="true" applyAlignment="true" applyProtection="false">
      <alignment horizontal="general" vertical="center" textRotation="0" wrapText="false" indent="0" shrinkToFit="false"/>
      <protection locked="true" hidden="false"/>
    </xf>
    <xf numFmtId="165" fontId="175" fillId="0" borderId="85" xfId="46" applyFont="true" applyBorder="true" applyAlignment="true" applyProtection="false">
      <alignment horizontal="general" vertical="center" textRotation="0" wrapText="false" indent="0" shrinkToFit="false"/>
      <protection locked="true" hidden="false"/>
    </xf>
    <xf numFmtId="164" fontId="166" fillId="0" borderId="131" xfId="46" applyFont="true" applyBorder="true" applyAlignment="true" applyProtection="false">
      <alignment horizontal="general" vertical="center" textRotation="0" wrapText="false" indent="0" shrinkToFit="false"/>
      <protection locked="true" hidden="false"/>
    </xf>
    <xf numFmtId="164" fontId="10" fillId="0" borderId="129" xfId="46" applyFont="true" applyBorder="true" applyAlignment="true" applyProtection="false">
      <alignment horizontal="general" vertical="center" textRotation="0" wrapText="false" indent="0" shrinkToFit="false"/>
      <protection locked="true" hidden="false"/>
    </xf>
    <xf numFmtId="164" fontId="10" fillId="0" borderId="129" xfId="36" applyFont="true" applyBorder="true" applyAlignment="true" applyProtection="false">
      <alignment horizontal="general" vertical="center" textRotation="0" wrapText="false" indent="0" shrinkToFit="false"/>
      <protection locked="true" hidden="false"/>
    </xf>
    <xf numFmtId="164" fontId="27" fillId="0" borderId="0" xfId="46" applyFont="true" applyBorder="false" applyAlignment="true" applyProtection="false">
      <alignment horizontal="center" vertical="center" textRotation="0" wrapText="false" indent="0" shrinkToFit="false"/>
      <protection locked="true" hidden="false"/>
    </xf>
    <xf numFmtId="165" fontId="10" fillId="0" borderId="109" xfId="46" applyFont="true" applyBorder="true" applyAlignment="true" applyProtection="false">
      <alignment horizontal="left" vertical="center" textRotation="0" wrapText="false" indent="1" shrinkToFit="false"/>
      <protection locked="true" hidden="false"/>
    </xf>
    <xf numFmtId="165" fontId="10" fillId="0" borderId="0" xfId="46" applyFont="true" applyBorder="true" applyAlignment="true" applyProtection="false">
      <alignment horizontal="general" vertical="center" textRotation="0" wrapText="false" indent="0" shrinkToFit="false"/>
      <protection locked="true" hidden="false"/>
    </xf>
    <xf numFmtId="164" fontId="20" fillId="10" borderId="63" xfId="46" applyFont="true" applyBorder="true" applyAlignment="true" applyProtection="false">
      <alignment horizontal="distributed" vertical="center" textRotation="0" wrapText="false" indent="0" shrinkToFit="false"/>
      <protection locked="true" hidden="false"/>
    </xf>
    <xf numFmtId="164" fontId="10" fillId="0" borderId="84" xfId="46" applyFont="true" applyBorder="true" applyAlignment="true" applyProtection="false">
      <alignment horizontal="left" vertical="center" textRotation="0" wrapText="false" indent="1" shrinkToFit="false"/>
      <protection locked="true" hidden="false"/>
    </xf>
    <xf numFmtId="164" fontId="10" fillId="0" borderId="85" xfId="46" applyFont="true" applyBorder="true" applyAlignment="true" applyProtection="false">
      <alignment horizontal="left" vertical="center" textRotation="0" wrapText="false" indent="1" shrinkToFit="false"/>
      <protection locked="true" hidden="false"/>
    </xf>
    <xf numFmtId="169" fontId="10" fillId="0" borderId="123" xfId="46" applyFont="true" applyBorder="true" applyAlignment="true" applyProtection="false">
      <alignment horizontal="general" vertical="center" textRotation="0" wrapText="false" indent="0" shrinkToFit="false"/>
      <protection locked="true" hidden="false"/>
    </xf>
    <xf numFmtId="169" fontId="10" fillId="0" borderId="0" xfId="46" applyFont="true" applyBorder="true" applyAlignment="true" applyProtection="false">
      <alignment horizontal="general" vertical="center" textRotation="0" wrapText="false" indent="0" shrinkToFit="false"/>
      <protection locked="true" hidden="false"/>
    </xf>
    <xf numFmtId="169" fontId="10" fillId="0" borderId="0" xfId="36" applyFont="true" applyBorder="true" applyAlignment="true" applyProtection="false">
      <alignment horizontal="general" vertical="center" textRotation="0" wrapText="false" indent="0" shrinkToFit="false"/>
      <protection locked="true" hidden="false"/>
    </xf>
    <xf numFmtId="169" fontId="10" fillId="0" borderId="162" xfId="46" applyFont="true" applyBorder="true" applyAlignment="true" applyProtection="false">
      <alignment horizontal="general" vertical="center" textRotation="0" wrapText="false" indent="0" shrinkToFit="false"/>
      <protection locked="true" hidden="false"/>
    </xf>
    <xf numFmtId="164" fontId="20" fillId="0" borderId="123" xfId="46" applyFont="true" applyBorder="true" applyAlignment="tru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general" vertical="center" textRotation="0" wrapText="false" indent="0" shrinkToFit="false"/>
      <protection locked="true" hidden="false"/>
    </xf>
    <xf numFmtId="164" fontId="10" fillId="0" borderId="162" xfId="46" applyFont="true" applyBorder="true" applyAlignment="true" applyProtection="false">
      <alignment horizontal="general" vertical="center" textRotation="0" wrapText="false" indent="0" shrinkToFit="false"/>
      <protection locked="true" hidden="false"/>
    </xf>
    <xf numFmtId="164" fontId="20" fillId="0" borderId="129" xfId="0" applyFont="true" applyBorder="true" applyAlignment="true" applyProtection="false">
      <alignment horizontal="general" vertical="bottom"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178" fillId="0" borderId="0" xfId="46" applyFont="true" applyBorder="true" applyAlignment="true" applyProtection="false">
      <alignment horizontal="general" vertical="center" textRotation="0" wrapText="false" indent="0" shrinkToFit="false"/>
      <protection locked="true" hidden="false"/>
    </xf>
    <xf numFmtId="164" fontId="178" fillId="0" borderId="0" xfId="46" applyFont="true" applyBorder="true" applyAlignment="true" applyProtection="false">
      <alignment horizontal="general" vertical="center" textRotation="0" wrapText="false" indent="0" shrinkToFit="true"/>
      <protection locked="true" hidden="false"/>
    </xf>
    <xf numFmtId="164" fontId="20" fillId="10" borderId="106" xfId="46" applyFont="true" applyBorder="true" applyAlignment="true" applyProtection="false">
      <alignment horizontal="distributed" vertical="center" textRotation="0" wrapText="false" indent="0" shrinkToFit="true"/>
      <protection locked="true" hidden="false"/>
    </xf>
    <xf numFmtId="164" fontId="166" fillId="10" borderId="63" xfId="46" applyFont="true" applyBorder="true" applyAlignment="true" applyProtection="false">
      <alignment horizontal="distributed" vertical="center" textRotation="0" wrapText="false" indent="0" shrinkToFit="true"/>
      <protection locked="true" hidden="false"/>
    </xf>
    <xf numFmtId="164" fontId="10" fillId="0" borderId="0" xfId="46" applyFont="true" applyBorder="true" applyAlignment="true" applyProtection="false">
      <alignment horizontal="general" vertical="center" textRotation="0" wrapText="false" indent="0" shrinkToFit="true"/>
      <protection locked="true" hidden="false"/>
    </xf>
    <xf numFmtId="164" fontId="20" fillId="10" borderId="105" xfId="46" applyFont="true" applyBorder="true" applyAlignment="true" applyProtection="false">
      <alignment horizontal="distributed" vertical="center" textRotation="0" wrapText="false" indent="0" shrinkToFit="true"/>
      <protection locked="true" hidden="false"/>
    </xf>
    <xf numFmtId="164" fontId="10" fillId="0" borderId="63" xfId="46" applyFont="true" applyBorder="true" applyAlignment="true" applyProtection="false">
      <alignment horizontal="general" vertical="center" textRotation="0" wrapText="false" indent="0" shrinkToFit="true"/>
      <protection locked="true" hidden="false"/>
    </xf>
    <xf numFmtId="164" fontId="166" fillId="10" borderId="85" xfId="46" applyFont="true" applyBorder="true" applyAlignment="true" applyProtection="false">
      <alignment horizontal="distributed" vertical="center" textRotation="0" wrapText="false" indent="0" shrinkToFit="true"/>
      <protection locked="true" hidden="false"/>
    </xf>
    <xf numFmtId="164" fontId="10" fillId="0" borderId="85" xfId="46" applyFont="true" applyBorder="true" applyAlignment="true" applyProtection="false">
      <alignment horizontal="center" vertical="center" textRotation="0" wrapText="false" indent="0" shrinkToFit="true"/>
      <protection locked="true" hidden="false"/>
    </xf>
    <xf numFmtId="164" fontId="133" fillId="10" borderId="0" xfId="42" applyFont="true" applyBorder="false" applyAlignment="true" applyProtection="false">
      <alignment horizontal="general" vertical="center" textRotation="0" wrapText="false" indent="0" shrinkToFit="false"/>
      <protection locked="true" hidden="false"/>
    </xf>
    <xf numFmtId="164" fontId="32" fillId="0" borderId="0" xfId="48" applyFont="true" applyBorder="false" applyAlignment="true" applyProtection="true">
      <alignment horizontal="general" vertical="center" textRotation="0" wrapText="false" indent="0" shrinkToFit="false"/>
      <protection locked="true" hidden="false"/>
    </xf>
    <xf numFmtId="165" fontId="43" fillId="0" borderId="0" xfId="46" applyFont="true" applyBorder="false" applyAlignment="true" applyProtection="false">
      <alignment horizontal="general" vertical="center" textRotation="0" wrapText="false" indent="0" shrinkToFit="false"/>
      <protection locked="true" hidden="false"/>
    </xf>
    <xf numFmtId="165" fontId="44" fillId="0" borderId="0" xfId="36" applyFont="true" applyBorder="false" applyAlignment="true" applyProtection="false">
      <alignment horizontal="center" vertical="center" textRotation="0" wrapText="false" indent="0" shrinkToFit="true"/>
      <protection locked="true" hidden="false"/>
    </xf>
    <xf numFmtId="165" fontId="232" fillId="0" borderId="0" xfId="46" applyFont="true" applyBorder="false" applyAlignment="fals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center" vertical="center" textRotation="0" wrapText="false" indent="0" shrinkToFit="true"/>
      <protection locked="true" hidden="false"/>
    </xf>
    <xf numFmtId="168" fontId="44" fillId="0" borderId="0" xfId="36" applyFont="true" applyBorder="true" applyAlignment="true" applyProtection="false">
      <alignment horizontal="center" vertical="center" textRotation="0" wrapText="false" indent="0" shrinkToFit="true"/>
      <protection locked="true" hidden="false"/>
    </xf>
    <xf numFmtId="168" fontId="44" fillId="0" borderId="0" xfId="36" applyFont="true" applyBorder="false" applyAlignment="true" applyProtection="false">
      <alignment horizontal="center" vertical="center" textRotation="0" wrapText="false" indent="0" shrinkToFit="true"/>
      <protection locked="true" hidden="false"/>
    </xf>
    <xf numFmtId="164" fontId="44" fillId="0" borderId="0" xfId="36"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99" fillId="10" borderId="0" xfId="42" applyFont="true" applyBorder="true" applyAlignment="true" applyProtection="false">
      <alignment horizontal="center" vertical="center" textRotation="0" wrapText="false" indent="0" shrinkToFit="true"/>
      <protection locked="true" hidden="false"/>
    </xf>
    <xf numFmtId="164" fontId="188" fillId="0" borderId="0" xfId="46" applyFont="true" applyBorder="true" applyAlignment="true" applyProtection="false">
      <alignment horizontal="general" vertical="center" textRotation="0" wrapText="false" indent="0" shrinkToFit="true"/>
      <protection locked="true" hidden="false"/>
    </xf>
    <xf numFmtId="164" fontId="233" fillId="0" borderId="0" xfId="46" applyFont="true" applyBorder="true" applyAlignment="true" applyProtection="false">
      <alignment horizontal="general" vertical="center" textRotation="0" wrapText="false" indent="0" shrinkToFit="true"/>
      <protection locked="true" hidden="false"/>
    </xf>
    <xf numFmtId="164" fontId="213" fillId="0" borderId="0" xfId="46" applyFont="true" applyBorder="true" applyAlignment="true" applyProtection="false">
      <alignment horizontal="general" vertical="center" textRotation="0" wrapText="false" indent="0" shrinkToFit="true"/>
      <protection locked="true" hidden="false"/>
    </xf>
    <xf numFmtId="164" fontId="213" fillId="0" borderId="0" xfId="46" applyFont="true" applyBorder="true" applyAlignment="true" applyProtection="false">
      <alignment horizontal="general" vertical="center" textRotation="0" wrapText="false" indent="0" shrinkToFit="true"/>
      <protection locked="true" hidden="false"/>
    </xf>
    <xf numFmtId="164" fontId="166" fillId="0" borderId="0" xfId="46" applyFont="true" applyBorder="true" applyAlignment="true" applyProtection="false">
      <alignment horizontal="right" vertical="center" textRotation="0" wrapText="false" indent="0" shrinkToFit="false"/>
      <protection locked="true" hidden="false"/>
    </xf>
    <xf numFmtId="164" fontId="210" fillId="0" borderId="68" xfId="46" applyFont="true" applyBorder="true" applyAlignment="true" applyProtection="false">
      <alignment horizontal="general" vertical="center" textRotation="0" wrapText="false" indent="0" shrinkToFit="false"/>
      <protection locked="true" hidden="false"/>
    </xf>
    <xf numFmtId="165" fontId="234" fillId="0" borderId="73" xfId="46" applyFont="true" applyBorder="true" applyAlignment="true" applyProtection="false">
      <alignment horizontal="left" vertical="center" textRotation="0" wrapText="false" indent="1" shrinkToFit="false"/>
      <protection locked="true" hidden="false"/>
    </xf>
    <xf numFmtId="164" fontId="210" fillId="0" borderId="163" xfId="46" applyFont="true" applyBorder="true" applyAlignment="true" applyProtection="false">
      <alignment horizontal="general" vertical="center" textRotation="0" wrapText="false" indent="0" shrinkToFit="false"/>
      <protection locked="true" hidden="false"/>
    </xf>
    <xf numFmtId="165" fontId="234" fillId="0" borderId="164" xfId="46" applyFont="true" applyBorder="true" applyAlignment="true" applyProtection="false">
      <alignment horizontal="left" vertical="center" textRotation="0" wrapText="false" indent="1" shrinkToFit="false"/>
      <protection locked="true" hidden="false"/>
    </xf>
    <xf numFmtId="164" fontId="210" fillId="0" borderId="165" xfId="46" applyFont="true" applyBorder="true" applyAlignment="true" applyProtection="false">
      <alignment horizontal="general" vertical="center" textRotation="0" wrapText="false" indent="0" shrinkToFit="false"/>
      <protection locked="true" hidden="false"/>
    </xf>
    <xf numFmtId="167" fontId="234" fillId="0" borderId="166" xfId="46" applyFont="true" applyBorder="true" applyAlignment="true" applyProtection="false">
      <alignment horizontal="left" vertical="center" textRotation="0" wrapText="false" indent="1" shrinkToFit="false"/>
      <protection locked="true" hidden="false"/>
    </xf>
    <xf numFmtId="164" fontId="210" fillId="0" borderId="69" xfId="46" applyFont="true" applyBorder="true" applyAlignment="true" applyProtection="false">
      <alignment horizontal="distributed" vertical="center" textRotation="0" wrapText="true" indent="1" shrinkToFit="false"/>
      <protection locked="true" hidden="false"/>
    </xf>
    <xf numFmtId="164" fontId="235" fillId="0" borderId="73" xfId="46" applyFont="true" applyBorder="true" applyAlignment="true" applyProtection="false">
      <alignment horizontal="general" vertical="center" textRotation="0" wrapText="true" indent="0" shrinkToFit="false"/>
      <protection locked="true" hidden="false"/>
    </xf>
    <xf numFmtId="164" fontId="174" fillId="0" borderId="99" xfId="46" applyFont="true" applyBorder="true" applyAlignment="true" applyProtection="false">
      <alignment horizontal="general" vertical="center" textRotation="0" wrapText="false" indent="0" shrinkToFit="false"/>
      <protection locked="true" hidden="false"/>
    </xf>
    <xf numFmtId="164" fontId="174" fillId="0" borderId="93" xfId="46" applyFont="true" applyBorder="true" applyAlignment="true" applyProtection="false">
      <alignment horizontal="general" vertical="center" textRotation="0" wrapText="false" indent="0" shrinkToFit="false"/>
      <protection locked="true" hidden="false"/>
    </xf>
    <xf numFmtId="164" fontId="234" fillId="0" borderId="93" xfId="46" applyFont="true" applyBorder="true" applyAlignment="true" applyProtection="false">
      <alignment horizontal="general" vertical="center" textRotation="0" wrapText="false" indent="0" shrinkToFit="false"/>
      <protection locked="true" hidden="false"/>
    </xf>
    <xf numFmtId="164" fontId="210" fillId="0" borderId="68" xfId="46" applyFont="true" applyBorder="true" applyAlignment="true" applyProtection="false">
      <alignment horizontal="distributed" vertical="center" textRotation="0" wrapText="true" indent="0" shrinkToFit="false"/>
      <protection locked="true" hidden="false"/>
    </xf>
    <xf numFmtId="164" fontId="174" fillId="0" borderId="99" xfId="46" applyFont="true" applyBorder="true" applyAlignment="true" applyProtection="false">
      <alignment horizontal="center" vertical="center" textRotation="0" wrapText="false" indent="0" shrinkToFit="false"/>
      <protection locked="true" hidden="false"/>
    </xf>
    <xf numFmtId="164" fontId="174" fillId="0" borderId="99" xfId="46" applyFont="true" applyBorder="true" applyAlignment="true" applyProtection="false">
      <alignment horizontal="right" vertical="center" textRotation="0" wrapText="false" indent="0" shrinkToFit="false"/>
      <protection locked="true" hidden="false"/>
    </xf>
    <xf numFmtId="164" fontId="234" fillId="0" borderId="99" xfId="46" applyFont="true" applyBorder="true" applyAlignment="true" applyProtection="false">
      <alignment horizontal="general" vertical="center" textRotation="0" wrapText="false" indent="0" shrinkToFit="false"/>
      <protection locked="true" hidden="false"/>
    </xf>
    <xf numFmtId="164" fontId="174" fillId="0" borderId="100" xfId="46" applyFont="true" applyBorder="true" applyAlignment="true" applyProtection="false">
      <alignment horizontal="left" vertical="center" textRotation="0" wrapText="false" indent="0" shrinkToFit="false"/>
      <protection locked="true" hidden="false"/>
    </xf>
    <xf numFmtId="164" fontId="174" fillId="0" borderId="166" xfId="46" applyFont="true" applyBorder="true" applyAlignment="true" applyProtection="false">
      <alignment horizontal="general" vertical="center" textRotation="0" wrapText="false" indent="0" shrinkToFit="false"/>
      <protection locked="true" hidden="false"/>
    </xf>
    <xf numFmtId="164" fontId="213" fillId="0" borderId="0" xfId="46" applyFont="true" applyBorder="true" applyAlignment="true" applyProtection="false">
      <alignment horizontal="general" vertical="center" textRotation="0" wrapText="false" indent="0" shrinkToFit="false"/>
      <protection locked="true" hidden="false"/>
    </xf>
    <xf numFmtId="164" fontId="210" fillId="0" borderId="167" xfId="46" applyFont="true" applyBorder="true" applyAlignment="true" applyProtection="false">
      <alignment horizontal="distributed" vertical="center" textRotation="0" wrapText="false" indent="1" shrinkToFit="false"/>
      <protection locked="true" hidden="false"/>
    </xf>
    <xf numFmtId="164" fontId="235" fillId="0" borderId="164" xfId="46" applyFont="true" applyBorder="true" applyAlignment="true" applyProtection="false">
      <alignment horizontal="general" vertical="center" textRotation="0" wrapText="false" indent="0" shrinkToFit="false"/>
      <protection locked="true" hidden="false"/>
    </xf>
    <xf numFmtId="164" fontId="210" fillId="0" borderId="168" xfId="46" applyFont="true" applyBorder="true" applyAlignment="true" applyProtection="false">
      <alignment horizontal="distributed" vertical="center" textRotation="0" wrapText="false" indent="1" shrinkToFit="false"/>
      <protection locked="true" hidden="false"/>
    </xf>
    <xf numFmtId="164" fontId="235" fillId="0" borderId="169" xfId="46" applyFont="true" applyBorder="true" applyAlignment="true" applyProtection="false">
      <alignment horizontal="center" vertical="center" textRotation="0" wrapText="false" indent="0" shrinkToFit="false"/>
      <protection locked="true" hidden="false"/>
    </xf>
    <xf numFmtId="165" fontId="234" fillId="0" borderId="170" xfId="46" applyFont="true" applyBorder="true" applyAlignment="true" applyProtection="false">
      <alignment horizontal="left" vertical="center" textRotation="0" wrapText="false" indent="1" shrinkToFit="false"/>
      <protection locked="true" hidden="false"/>
    </xf>
    <xf numFmtId="164" fontId="210" fillId="0" borderId="171" xfId="46" applyFont="true" applyBorder="true" applyAlignment="true" applyProtection="false">
      <alignment horizontal="distributed" vertical="center" textRotation="0" wrapText="false" indent="1" shrinkToFit="false"/>
      <protection locked="true" hidden="false"/>
    </xf>
    <xf numFmtId="164" fontId="235" fillId="0" borderId="166" xfId="46" applyFont="true" applyBorder="true" applyAlignment="true" applyProtection="false">
      <alignment horizontal="general" vertical="center" textRotation="0" wrapText="false" indent="0" shrinkToFit="false"/>
      <protection locked="true" hidden="false"/>
    </xf>
    <xf numFmtId="164" fontId="180" fillId="0" borderId="99" xfId="46" applyFont="true" applyBorder="true" applyAlignment="true" applyProtection="false">
      <alignment horizontal="center" vertical="center" textRotation="0" wrapText="false" indent="0" shrinkToFit="false"/>
      <protection locked="true" hidden="false"/>
    </xf>
    <xf numFmtId="165" fontId="234" fillId="0" borderId="99" xfId="46" applyFont="true" applyBorder="true" applyAlignment="true" applyProtection="false">
      <alignment horizontal="center" vertical="center" textRotation="0" wrapText="false" indent="0" shrinkToFit="false"/>
      <protection locked="true" hidden="false"/>
    </xf>
    <xf numFmtId="164" fontId="180" fillId="0" borderId="99" xfId="46" applyFont="true" applyBorder="true" applyAlignment="true" applyProtection="false">
      <alignment horizontal="general" vertical="center" textRotation="0" wrapText="false" indent="0" shrinkToFit="false"/>
      <protection locked="true" hidden="false"/>
    </xf>
    <xf numFmtId="164" fontId="180" fillId="0" borderId="99" xfId="46" applyFont="true" applyBorder="true" applyAlignment="true" applyProtection="false">
      <alignment horizontal="right" vertical="center" textRotation="0" wrapText="false" indent="0" shrinkToFit="false"/>
      <protection locked="true" hidden="false"/>
    </xf>
    <xf numFmtId="164" fontId="180" fillId="0" borderId="100" xfId="46" applyFont="true" applyBorder="true" applyAlignment="true" applyProtection="false">
      <alignment horizontal="left" vertical="center" textRotation="0" wrapText="false" indent="0" shrinkToFit="false"/>
      <protection locked="true" hidden="false"/>
    </xf>
    <xf numFmtId="164" fontId="174" fillId="0" borderId="94" xfId="46" applyFont="true" applyBorder="true" applyAlignment="true" applyProtection="false">
      <alignment horizontal="general" vertical="center" textRotation="0" wrapText="false" indent="0" shrinkToFit="false"/>
      <protection locked="true" hidden="false"/>
    </xf>
    <xf numFmtId="164" fontId="180" fillId="0" borderId="94" xfId="46" applyFont="true" applyBorder="true" applyAlignment="true" applyProtection="false">
      <alignment horizontal="center" vertical="center" textRotation="0" wrapText="false" indent="0" shrinkToFit="false"/>
      <protection locked="true" hidden="false"/>
    </xf>
    <xf numFmtId="164" fontId="234" fillId="0" borderId="94" xfId="46" applyFont="true" applyBorder="true" applyAlignment="true" applyProtection="false">
      <alignment horizontal="center" vertical="center" textRotation="0" wrapText="false" indent="0" shrinkToFit="false"/>
      <protection locked="true" hidden="false"/>
    </xf>
    <xf numFmtId="164" fontId="174" fillId="0" borderId="164" xfId="46" applyFont="true" applyBorder="true" applyAlignment="true" applyProtection="false">
      <alignment horizontal="general" vertical="center" textRotation="0" wrapText="false" indent="0" shrinkToFit="false"/>
      <protection locked="true" hidden="false"/>
    </xf>
    <xf numFmtId="164" fontId="180" fillId="0" borderId="166" xfId="46" applyFont="true" applyBorder="true" applyAlignment="true" applyProtection="false">
      <alignment horizontal="left" vertical="center" textRotation="0" wrapText="false" indent="1" shrinkToFit="false"/>
      <protection locked="true" hidden="false"/>
    </xf>
    <xf numFmtId="164" fontId="210" fillId="0" borderId="69" xfId="46" applyFont="true" applyBorder="true" applyAlignment="true" applyProtection="false">
      <alignment horizontal="distributed" vertical="center" textRotation="0" wrapText="false" indent="1" shrinkToFit="false"/>
      <protection locked="true" hidden="false"/>
    </xf>
    <xf numFmtId="164" fontId="235" fillId="0" borderId="92" xfId="46" applyFont="true" applyBorder="true" applyAlignment="true" applyProtection="false">
      <alignment horizontal="general" vertical="center" textRotation="0" wrapText="false" indent="0" shrinkToFit="false"/>
      <protection locked="true" hidden="false"/>
    </xf>
    <xf numFmtId="164" fontId="234" fillId="0" borderId="92" xfId="46" applyFont="true" applyBorder="true" applyAlignment="true" applyProtection="false">
      <alignment horizontal="left" vertical="center" textRotation="0" wrapText="false" indent="1" shrinkToFit="false"/>
      <protection locked="true" hidden="false"/>
    </xf>
    <xf numFmtId="164" fontId="235" fillId="0" borderId="96" xfId="46" applyFont="true" applyBorder="true" applyAlignment="true" applyProtection="false">
      <alignment horizontal="general" vertical="center" textRotation="0" wrapText="false" indent="0" shrinkToFit="false"/>
      <protection locked="true" hidden="false"/>
    </xf>
    <xf numFmtId="164" fontId="234" fillId="0" borderId="96" xfId="46" applyFont="true" applyBorder="true" applyAlignment="true" applyProtection="false">
      <alignment horizontal="left" vertical="center" textRotation="0" wrapText="false" indent="1" shrinkToFit="false"/>
      <protection locked="true" hidden="false"/>
    </xf>
    <xf numFmtId="164" fontId="235" fillId="0" borderId="101" xfId="46" applyFont="true" applyBorder="true" applyAlignment="true" applyProtection="false">
      <alignment horizontal="general" vertical="center" textRotation="0" wrapText="false" indent="0" shrinkToFit="false"/>
      <protection locked="true" hidden="false"/>
    </xf>
    <xf numFmtId="164" fontId="234" fillId="0" borderId="101" xfId="46" applyFont="true" applyBorder="true" applyAlignment="true" applyProtection="false">
      <alignment horizontal="left" vertical="center" textRotation="0" wrapText="false" indent="1" shrinkToFit="false"/>
      <protection locked="true" hidden="false"/>
    </xf>
    <xf numFmtId="164" fontId="174" fillId="0" borderId="67" xfId="46" applyFont="true" applyBorder="true" applyAlignment="true" applyProtection="false">
      <alignment horizontal="general" vertical="center" textRotation="0" wrapText="false" indent="0" shrinkToFit="false"/>
      <protection locked="true" hidden="false"/>
    </xf>
    <xf numFmtId="164" fontId="180" fillId="0" borderId="67" xfId="46" applyFont="true" applyBorder="true" applyAlignment="true" applyProtection="false">
      <alignment horizontal="center" vertical="center" textRotation="0" wrapText="false" indent="0" shrinkToFit="false"/>
      <protection locked="true" hidden="false"/>
    </xf>
    <xf numFmtId="164" fontId="234" fillId="0" borderId="67" xfId="46" applyFont="true" applyBorder="true" applyAlignment="true" applyProtection="false">
      <alignment horizontal="center" vertical="center" textRotation="0" wrapText="false" indent="0" shrinkToFit="false"/>
      <protection locked="true" hidden="false"/>
    </xf>
    <xf numFmtId="164" fontId="174" fillId="0" borderId="169" xfId="46" applyFont="true" applyBorder="true" applyAlignment="true" applyProtection="false">
      <alignment horizontal="general" vertical="center" textRotation="0" wrapText="false" indent="0" shrinkToFit="false"/>
      <protection locked="true" hidden="false"/>
    </xf>
    <xf numFmtId="165" fontId="234" fillId="0" borderId="94" xfId="46" applyFont="true" applyBorder="true" applyAlignment="true" applyProtection="false">
      <alignment horizontal="center" vertical="center" textRotation="0" wrapText="false" indent="0" shrinkToFit="false"/>
      <protection locked="true" hidden="false"/>
    </xf>
    <xf numFmtId="164" fontId="210" fillId="0" borderId="165" xfId="46" applyFont="true" applyBorder="true" applyAlignment="true" applyProtection="false">
      <alignment horizontal="left" vertical="center" textRotation="0" wrapText="false" indent="1" shrinkToFit="false"/>
      <protection locked="true" hidden="false"/>
    </xf>
    <xf numFmtId="164" fontId="174" fillId="0" borderId="100" xfId="46" applyFont="true" applyBorder="true" applyAlignment="true" applyProtection="false">
      <alignment horizontal="general" vertical="center" textRotation="0" wrapText="false" indent="0" shrinkToFit="false"/>
      <protection locked="true" hidden="false"/>
    </xf>
    <xf numFmtId="164" fontId="234" fillId="0" borderId="100" xfId="46" applyFont="true" applyBorder="true" applyAlignment="true" applyProtection="false">
      <alignment horizontal="center" vertical="center" textRotation="0" wrapText="false" indent="0" shrinkToFit="false"/>
      <protection locked="true" hidden="false"/>
    </xf>
    <xf numFmtId="164" fontId="180" fillId="0" borderId="100" xfId="46" applyFont="true" applyBorder="true" applyAlignment="true" applyProtection="false">
      <alignment horizontal="center" vertical="center" textRotation="0" wrapText="false" indent="0" shrinkToFit="false"/>
      <protection locked="true" hidden="false"/>
    </xf>
    <xf numFmtId="164" fontId="210" fillId="0" borderId="69" xfId="46" applyFont="true" applyBorder="true" applyAlignment="true" applyProtection="false">
      <alignment horizontal="left" vertical="center" textRotation="0" wrapText="false" indent="1" shrinkToFit="false"/>
      <protection locked="true" hidden="false"/>
    </xf>
    <xf numFmtId="164" fontId="235" fillId="0" borderId="0" xfId="46" applyFont="true" applyBorder="true" applyAlignment="true" applyProtection="false">
      <alignment horizontal="left" vertical="center" textRotation="0" wrapText="false" indent="1" shrinkToFit="false"/>
      <protection locked="true" hidden="false"/>
    </xf>
    <xf numFmtId="164" fontId="235" fillId="0" borderId="0" xfId="46" applyFont="true" applyBorder="true" applyAlignment="true" applyProtection="false">
      <alignment horizontal="general" vertical="center" textRotation="0" wrapText="false" indent="0" shrinkToFit="false"/>
      <protection locked="true" hidden="false"/>
    </xf>
    <xf numFmtId="164" fontId="234" fillId="0" borderId="0" xfId="46" applyFont="true" applyBorder="tru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64" fontId="20" fillId="0" borderId="0" xfId="46" applyFont="true" applyBorder="true" applyAlignment="true" applyProtection="false">
      <alignment horizontal="left" vertical="center" textRotation="0" wrapText="false" indent="0" shrinkToFit="false"/>
      <protection locked="true" hidden="false"/>
    </xf>
    <xf numFmtId="164" fontId="7" fillId="0" borderId="0" xfId="25" applyFont="false" applyBorder="false" applyAlignment="false" applyProtection="false">
      <alignment horizontal="general" vertical="center" textRotation="0" wrapText="false" indent="0" shrinkToFit="false"/>
      <protection locked="true" hidden="false"/>
    </xf>
    <xf numFmtId="164" fontId="7" fillId="10" borderId="0" xfId="25" applyFont="false" applyBorder="false" applyAlignment="false" applyProtection="false">
      <alignment horizontal="general" vertical="center" textRotation="0" wrapText="false" indent="0" shrinkToFit="false"/>
      <protection locked="true" hidden="false"/>
    </xf>
    <xf numFmtId="164" fontId="129" fillId="0" borderId="0" xfId="46" applyFont="true" applyBorder="false" applyAlignment="true" applyProtection="false">
      <alignment horizontal="general" vertical="center" textRotation="0" wrapText="false" indent="0" shrinkToFit="true"/>
      <protection locked="true" hidden="false"/>
    </xf>
    <xf numFmtId="164" fontId="109" fillId="10" borderId="0" xfId="25" applyFont="true" applyBorder="false" applyAlignment="false" applyProtection="false">
      <alignment horizontal="general" vertical="center" textRotation="0" wrapText="false" indent="0" shrinkToFit="false"/>
      <protection locked="true" hidden="false"/>
    </xf>
    <xf numFmtId="164" fontId="110" fillId="10" borderId="0" xfId="25" applyFont="true" applyBorder="true" applyAlignment="true" applyProtection="false">
      <alignment horizontal="distributed" vertical="center" textRotation="0" wrapText="false" indent="0" shrinkToFit="false"/>
      <protection locked="true" hidden="false"/>
    </xf>
    <xf numFmtId="164" fontId="7" fillId="5" borderId="0" xfId="25" applyFont="false" applyBorder="false" applyAlignment="false" applyProtection="false">
      <alignment horizontal="general" vertical="center" textRotation="0" wrapText="false" indent="0" shrinkToFit="false"/>
      <protection locked="true" hidden="false"/>
    </xf>
    <xf numFmtId="164" fontId="108" fillId="0" borderId="0" xfId="25" applyFont="true" applyBorder="false" applyAlignment="false" applyProtection="false">
      <alignment horizontal="general" vertical="center" textRotation="0" wrapText="false" indent="0" shrinkToFit="false"/>
      <protection locked="true" hidden="false"/>
    </xf>
    <xf numFmtId="164" fontId="117" fillId="0" borderId="83" xfId="25" applyFont="true" applyBorder="true" applyAlignment="true" applyProtection="false">
      <alignment horizontal="general" vertical="top" textRotation="0" wrapText="false" indent="0" shrinkToFit="false"/>
      <protection locked="true" hidden="false"/>
    </xf>
    <xf numFmtId="164" fontId="108" fillId="0" borderId="84" xfId="25" applyFont="true" applyBorder="true" applyAlignment="false" applyProtection="false">
      <alignment horizontal="general" vertical="center" textRotation="0" wrapText="false" indent="0" shrinkToFit="false"/>
      <protection locked="true" hidden="false"/>
    </xf>
    <xf numFmtId="164" fontId="108" fillId="0" borderId="85" xfId="25" applyFont="true" applyBorder="true" applyAlignment="false" applyProtection="false">
      <alignment horizontal="general" vertical="center" textRotation="0" wrapText="false" indent="0" shrinkToFit="false"/>
      <protection locked="true" hidden="false"/>
    </xf>
    <xf numFmtId="164" fontId="108" fillId="0" borderId="0" xfId="25" applyFont="true" applyBorder="false" applyAlignment="true" applyProtection="false">
      <alignment horizontal="right" vertical="bottom" textRotation="0" wrapText="false" indent="0" shrinkToFit="false"/>
      <protection locked="true" hidden="fals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66"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center" vertical="center" textRotation="0" wrapText="false" indent="0" shrinkToFit="true"/>
      <protection locked="true" hidden="false"/>
    </xf>
    <xf numFmtId="165" fontId="43" fillId="0" borderId="99" xfId="25" applyFont="true" applyBorder="true" applyAlignment="false" applyProtection="false">
      <alignment horizontal="general" vertical="center" textRotation="0" wrapText="false" indent="0" shrinkToFit="false"/>
      <protection locked="true" hidden="false"/>
    </xf>
    <xf numFmtId="164" fontId="13" fillId="0" borderId="99" xfId="25" applyFont="true" applyBorder="true" applyAlignment="false" applyProtection="false">
      <alignment horizontal="general" vertical="center" textRotation="0" wrapText="false" indent="0" shrinkToFit="false"/>
      <protection locked="true" hidden="false"/>
    </xf>
    <xf numFmtId="164" fontId="13" fillId="0" borderId="0" xfId="25" applyFont="true" applyBorder="false" applyAlignment="false" applyProtection="false">
      <alignment horizontal="general" vertical="center" textRotation="0" wrapText="false" indent="0" shrinkToFit="false"/>
      <protection locked="true" hidden="false"/>
    </xf>
    <xf numFmtId="164" fontId="47" fillId="0" borderId="0" xfId="25" applyFont="true" applyBorder="true" applyAlignment="true" applyProtection="false">
      <alignment horizontal="right" vertical="center" textRotation="0" wrapText="false" indent="0" shrinkToFit="true"/>
      <protection locked="true" hidden="false"/>
    </xf>
    <xf numFmtId="164" fontId="47" fillId="0" borderId="99" xfId="25" applyFont="true" applyBorder="true" applyAlignment="true" applyProtection="false">
      <alignment horizontal="general" vertical="center" textRotation="0" wrapText="false" indent="0" shrinkToFit="false"/>
      <protection locked="true" hidden="false"/>
    </xf>
    <xf numFmtId="164" fontId="10" fillId="0" borderId="99" xfId="25" applyFont="true" applyBorder="true" applyAlignment="true" applyProtection="false">
      <alignment horizontal="general" vertical="bottom" textRotation="0" wrapText="false" indent="0" shrinkToFit="false"/>
      <protection locked="true" hidden="false"/>
    </xf>
    <xf numFmtId="164" fontId="47" fillId="0" borderId="0" xfId="25" applyFont="true" applyBorder="false" applyAlignment="true" applyProtection="false">
      <alignment horizontal="right" vertical="center" textRotation="0" wrapText="false" indent="0" shrinkToFit="false"/>
      <protection locked="true" hidden="false"/>
    </xf>
    <xf numFmtId="165" fontId="32" fillId="0" borderId="99" xfId="25" applyFont="true" applyBorder="true" applyAlignment="false" applyProtection="false">
      <alignment horizontal="general" vertical="center" textRotation="0" wrapText="false" indent="0" shrinkToFit="false"/>
      <protection locked="true" hidden="false"/>
    </xf>
    <xf numFmtId="164" fontId="47" fillId="0" borderId="0" xfId="25" applyFont="true" applyBorder="false" applyAlignment="false" applyProtection="false">
      <alignment horizontal="general" vertical="center" textRotation="0" wrapText="false" indent="0" shrinkToFit="false"/>
      <protection locked="true" hidden="false"/>
    </xf>
    <xf numFmtId="164" fontId="47" fillId="0" borderId="0" xfId="25" applyFont="true" applyBorder="false" applyAlignment="true" applyProtection="false">
      <alignment horizontal="right" vertical="bottom" textRotation="0" wrapText="false" indent="0" shrinkToFit="false"/>
      <protection locked="true" hidden="false"/>
    </xf>
    <xf numFmtId="164" fontId="13" fillId="0" borderId="99" xfId="25" applyFont="true" applyBorder="true" applyAlignment="true" applyProtection="false">
      <alignment horizontal="general" vertical="bottom" textRotation="0" wrapText="false" indent="0" shrinkToFit="false"/>
      <protection locked="true" hidden="false"/>
    </xf>
    <xf numFmtId="165" fontId="10" fillId="0" borderId="99" xfId="25" applyFont="true" applyBorder="true" applyAlignment="false" applyProtection="false">
      <alignment horizontal="general" vertical="center" textRotation="0" wrapText="false" indent="0" shrinkToFit="false"/>
      <protection locked="true" hidden="false"/>
    </xf>
    <xf numFmtId="164" fontId="20" fillId="0" borderId="0" xfId="25" applyFont="true" applyBorder="false" applyAlignment="false" applyProtection="false">
      <alignment horizontal="general" vertical="center" textRotation="0" wrapText="false" indent="0" shrinkToFit="false"/>
      <protection locked="true" hidden="false"/>
    </xf>
    <xf numFmtId="164" fontId="47" fillId="0" borderId="0" xfId="25" applyFont="true" applyBorder="true" applyAlignment="true" applyProtection="false">
      <alignment horizontal="distributed" vertical="center" textRotation="0" wrapText="false" indent="0" shrinkToFit="false"/>
      <protection locked="true" hidden="false"/>
    </xf>
    <xf numFmtId="164" fontId="105" fillId="0" borderId="0" xfId="25" applyFont="true" applyBorder="false" applyAlignment="true" applyProtection="false">
      <alignment horizontal="center" vertical="center" textRotation="0" wrapText="false" indent="0" shrinkToFit="false"/>
      <protection locked="true" hidden="false"/>
    </xf>
    <xf numFmtId="164" fontId="20" fillId="0" borderId="99" xfId="25" applyFont="true" applyBorder="true" applyAlignment="true" applyProtection="false">
      <alignment horizontal="general" vertical="center" textRotation="0" wrapText="false" indent="0" shrinkToFit="false"/>
      <protection locked="true" hidden="false"/>
    </xf>
    <xf numFmtId="164" fontId="20" fillId="10" borderId="68" xfId="25" applyFont="true" applyBorder="true" applyAlignment="true" applyProtection="false">
      <alignment horizontal="center" vertical="center" textRotation="255" wrapText="false" indent="0" shrinkToFit="false"/>
      <protection locked="true" hidden="false"/>
    </xf>
    <xf numFmtId="164" fontId="20" fillId="10" borderId="68" xfId="25" applyFont="true" applyBorder="true" applyAlignment="true" applyProtection="false">
      <alignment horizontal="distributed" vertical="center" textRotation="0" wrapText="false" indent="0" shrinkToFit="false"/>
      <protection locked="true" hidden="false"/>
    </xf>
    <xf numFmtId="164" fontId="47" fillId="0" borderId="69" xfId="25" applyFont="true" applyBorder="true" applyAlignment="true" applyProtection="false">
      <alignment horizontal="center" vertical="center" textRotation="0" wrapText="false" indent="0" shrinkToFit="false"/>
      <protection locked="true" hidden="false"/>
    </xf>
    <xf numFmtId="165" fontId="13" fillId="0" borderId="93" xfId="25" applyFont="true" applyBorder="true" applyAlignment="true" applyProtection="false">
      <alignment horizontal="center" vertical="center" textRotation="0" wrapText="false" indent="0" shrinkToFit="true"/>
      <protection locked="true" hidden="false"/>
    </xf>
    <xf numFmtId="165" fontId="13" fillId="0" borderId="73" xfId="25" applyFont="true" applyBorder="true" applyAlignment="true" applyProtection="false">
      <alignment horizontal="general" vertical="top" textRotation="0" wrapText="false" indent="0" shrinkToFit="false"/>
      <protection locked="true" hidden="false"/>
    </xf>
    <xf numFmtId="164" fontId="20" fillId="10" borderId="68" xfId="25" applyFont="true" applyBorder="true" applyAlignment="true" applyProtection="false">
      <alignment horizontal="center" vertical="center" textRotation="0" wrapText="false" indent="0" shrinkToFit="false"/>
      <protection locked="true" hidden="false"/>
    </xf>
    <xf numFmtId="164" fontId="20" fillId="0" borderId="68" xfId="25" applyFont="true" applyBorder="true" applyAlignment="true" applyProtection="false">
      <alignment horizontal="center" vertical="center" textRotation="0" wrapText="false" indent="0" shrinkToFit="false"/>
      <protection locked="true" hidden="false"/>
    </xf>
    <xf numFmtId="164" fontId="10" fillId="0" borderId="69" xfId="25" applyFont="true" applyBorder="true" applyAlignment="true" applyProtection="false">
      <alignment horizontal="general" vertical="center" textRotation="0" wrapText="false" indent="0" shrinkToFit="false"/>
      <protection locked="true" hidden="false"/>
    </xf>
    <xf numFmtId="165" fontId="10" fillId="0" borderId="93" xfId="25" applyFont="true" applyBorder="true" applyAlignment="true" applyProtection="false">
      <alignment horizontal="general" vertical="center" textRotation="0" wrapText="false" indent="0" shrinkToFit="false"/>
      <protection locked="true" hidden="false"/>
    </xf>
    <xf numFmtId="164" fontId="10" fillId="0" borderId="93" xfId="25" applyFont="true" applyBorder="true" applyAlignment="true" applyProtection="false">
      <alignment horizontal="general" vertical="center" textRotation="0" wrapText="false" indent="0" shrinkToFit="false"/>
      <protection locked="true" hidden="false"/>
    </xf>
    <xf numFmtId="164" fontId="47" fillId="0" borderId="73" xfId="25" applyFont="true" applyBorder="true" applyAlignment="true" applyProtection="false">
      <alignment horizontal="center" vertical="center" textRotation="0" wrapText="false" indent="0" shrinkToFit="false"/>
      <protection locked="true" hidden="false"/>
    </xf>
    <xf numFmtId="164" fontId="47" fillId="0" borderId="91" xfId="25" applyFont="true" applyBorder="true" applyAlignment="true" applyProtection="false">
      <alignment horizontal="center" vertical="center" textRotation="0" wrapText="false" indent="0" shrinkToFit="false"/>
      <protection locked="true" hidden="false"/>
    </xf>
    <xf numFmtId="165" fontId="13" fillId="0" borderId="88" xfId="25" applyFont="true" applyBorder="true" applyAlignment="true" applyProtection="false">
      <alignment horizontal="left" vertical="center" textRotation="0" wrapText="false" indent="0" shrinkToFit="true"/>
      <protection locked="true" hidden="false"/>
    </xf>
    <xf numFmtId="164" fontId="13" fillId="0" borderId="92" xfId="25" applyFont="true" applyBorder="true" applyAlignment="true" applyProtection="false">
      <alignment horizontal="general" vertical="center" textRotation="0" wrapText="false" indent="0" shrinkToFit="false"/>
      <protection locked="true" hidden="false"/>
    </xf>
    <xf numFmtId="164" fontId="20" fillId="0" borderId="86" xfId="25" applyFont="true" applyBorder="true" applyAlignment="true" applyProtection="false">
      <alignment horizontal="general" vertical="center" textRotation="0" wrapText="false" indent="0" shrinkToFit="false"/>
      <protection locked="true" hidden="false"/>
    </xf>
    <xf numFmtId="164" fontId="13" fillId="0" borderId="102" xfId="25" applyFont="true" applyBorder="true" applyAlignment="true" applyProtection="false">
      <alignment horizontal="general" vertical="top" textRotation="0" wrapText="false" indent="0" shrinkToFit="false"/>
      <protection locked="true" hidden="false"/>
    </xf>
    <xf numFmtId="165" fontId="13" fillId="0" borderId="101" xfId="25" applyFont="true" applyBorder="true" applyAlignment="true" applyProtection="false">
      <alignment horizontal="general" vertical="top" textRotation="0" wrapText="false" indent="0" shrinkToFit="false"/>
      <protection locked="true" hidden="false"/>
    </xf>
    <xf numFmtId="164" fontId="20" fillId="10" borderId="86" xfId="25" applyFont="true" applyBorder="true" applyAlignment="true" applyProtection="false">
      <alignment horizontal="distributed" vertical="center" textRotation="0" wrapText="false" indent="0" shrinkToFit="false"/>
      <protection locked="true" hidden="false"/>
    </xf>
    <xf numFmtId="164" fontId="47" fillId="0" borderId="93" xfId="25" applyFont="true" applyBorder="true" applyAlignment="true" applyProtection="false">
      <alignment horizontal="general" vertical="center" textRotation="0" wrapText="false" indent="0" shrinkToFit="false"/>
      <protection locked="true" hidden="false"/>
    </xf>
    <xf numFmtId="164" fontId="13" fillId="0" borderId="73" xfId="25" applyFont="true" applyBorder="true" applyAlignment="true" applyProtection="false">
      <alignment horizontal="general" vertical="center" textRotation="0" wrapText="false" indent="0" shrinkToFit="false"/>
      <protection locked="true" hidden="false"/>
    </xf>
    <xf numFmtId="164" fontId="20" fillId="0" borderId="0" xfId="46" applyFont="true" applyBorder="false" applyAlignment="true" applyProtection="false">
      <alignment horizontal="right" vertical="center" textRotation="0" wrapText="false" indent="0" shrinkToFit="true"/>
      <protection locked="true" hidden="false"/>
    </xf>
    <xf numFmtId="164" fontId="20" fillId="10" borderId="98" xfId="25" applyFont="true" applyBorder="true" applyAlignment="true" applyProtection="false">
      <alignment horizontal="distributed" vertical="center" textRotation="0" wrapText="false" indent="0" shrinkToFit="false"/>
      <protection locked="true" hidden="false"/>
    </xf>
    <xf numFmtId="164" fontId="20" fillId="0" borderId="98" xfId="25" applyFont="true" applyBorder="true" applyAlignment="true" applyProtection="false">
      <alignment horizontal="general" vertical="center" textRotation="0" wrapText="false" indent="0" shrinkToFit="false"/>
      <protection locked="true" hidden="false"/>
    </xf>
    <xf numFmtId="165" fontId="175" fillId="0" borderId="69" xfId="25" applyFont="true" applyBorder="true" applyAlignment="true" applyProtection="false">
      <alignment horizontal="center" vertical="center" textRotation="0" wrapText="false" indent="0" shrinkToFit="false"/>
      <protection locked="true" hidden="false"/>
    </xf>
    <xf numFmtId="164" fontId="20" fillId="0" borderId="93" xfId="25" applyFont="true" applyBorder="true" applyAlignment="true" applyProtection="false">
      <alignment horizontal="right" vertical="center" textRotation="0" wrapText="false" indent="0" shrinkToFit="false"/>
      <protection locked="true" hidden="false"/>
    </xf>
    <xf numFmtId="165" fontId="10" fillId="0" borderId="93" xfId="25" applyFont="true" applyBorder="true" applyAlignment="true" applyProtection="false">
      <alignment horizontal="center" vertical="center" textRotation="0" wrapText="false" indent="0" shrinkToFit="false"/>
      <protection locked="true" hidden="false"/>
    </xf>
    <xf numFmtId="164" fontId="20" fillId="0" borderId="73" xfId="25" applyFont="true" applyBorder="true" applyAlignment="true" applyProtection="false">
      <alignment horizontal="general" vertical="center" textRotation="255" wrapText="false" indent="0" shrinkToFit="false"/>
      <protection locked="true" hidden="false"/>
    </xf>
    <xf numFmtId="164" fontId="20" fillId="10" borderId="68" xfId="25" applyFont="true" applyBorder="true" applyAlignment="true" applyProtection="false">
      <alignment horizontal="center" vertical="center" textRotation="0" wrapText="true" indent="0" shrinkToFit="false"/>
      <protection locked="true" hidden="false"/>
    </xf>
    <xf numFmtId="173" fontId="20" fillId="10" borderId="68" xfId="25" applyFont="true" applyBorder="true" applyAlignment="true" applyProtection="false">
      <alignment horizontal="center" vertical="center" textRotation="0" wrapText="false" indent="0" shrinkToFit="false"/>
      <protection locked="true" hidden="false"/>
    </xf>
    <xf numFmtId="164" fontId="20" fillId="0" borderId="68" xfId="25" applyFont="true" applyBorder="true" applyAlignment="true" applyProtection="false">
      <alignment horizontal="general" vertical="top" textRotation="0" wrapText="true" indent="0" shrinkToFit="false"/>
      <protection locked="true" hidden="false"/>
    </xf>
    <xf numFmtId="164" fontId="20" fillId="0" borderId="68" xfId="25" applyFont="true" applyBorder="true" applyAlignment="true" applyProtection="false">
      <alignment horizontal="general" vertical="center" textRotation="0" wrapText="false" indent="0" shrinkToFit="false"/>
      <protection locked="true" hidden="false"/>
    </xf>
    <xf numFmtId="164" fontId="20" fillId="0" borderId="69" xfId="25" applyFont="true" applyBorder="true" applyAlignment="true" applyProtection="false">
      <alignment horizontal="general" vertical="center" textRotation="0" wrapText="false" indent="0" shrinkToFit="false"/>
      <protection locked="true" hidden="false"/>
    </xf>
    <xf numFmtId="164" fontId="20" fillId="0" borderId="73" xfId="25" applyFont="true" applyBorder="true" applyAlignment="true" applyProtection="false">
      <alignment horizontal="general" vertical="center" textRotation="0" wrapText="false" indent="0" shrinkToFit="false"/>
      <protection locked="true" hidden="false"/>
    </xf>
    <xf numFmtId="164" fontId="177" fillId="10" borderId="68" xfId="25" applyFont="true" applyBorder="true" applyAlignment="true" applyProtection="false">
      <alignment horizontal="center" vertical="center" textRotation="0" wrapText="true" indent="0" shrinkToFit="true"/>
      <protection locked="true" hidden="false"/>
    </xf>
    <xf numFmtId="164" fontId="20" fillId="0" borderId="167" xfId="25" applyFont="true" applyBorder="true" applyAlignment="true" applyProtection="false">
      <alignment horizontal="general" vertical="center" textRotation="0" wrapText="false" indent="0" shrinkToFit="false"/>
      <protection locked="true" hidden="false"/>
    </xf>
    <xf numFmtId="164" fontId="20" fillId="0" borderId="88" xfId="25" applyFont="true" applyBorder="true" applyAlignment="true" applyProtection="false">
      <alignment horizontal="general" vertical="center" textRotation="0" wrapText="false" indent="0" shrinkToFit="true"/>
      <protection locked="true" hidden="false"/>
    </xf>
    <xf numFmtId="164" fontId="10" fillId="0" borderId="92" xfId="25" applyFont="true" applyBorder="true" applyAlignment="false" applyProtection="false">
      <alignment horizontal="general" vertical="center" textRotation="0" wrapText="false" indent="0" shrinkToFit="false"/>
      <protection locked="true" hidden="false"/>
    </xf>
    <xf numFmtId="164" fontId="20" fillId="0" borderId="167" xfId="25" applyFont="true" applyBorder="true" applyAlignment="true" applyProtection="false">
      <alignment horizontal="general" vertical="center" textRotation="0" wrapText="false" indent="0" shrinkToFit="true"/>
      <protection locked="true" hidden="false"/>
    </xf>
    <xf numFmtId="164" fontId="20" fillId="0" borderId="94" xfId="25" applyFont="true" applyBorder="true" applyAlignment="true" applyProtection="false">
      <alignment horizontal="general" vertical="center" textRotation="0" wrapText="false" indent="0" shrinkToFit="false"/>
      <protection locked="true" hidden="false"/>
    </xf>
    <xf numFmtId="164" fontId="20" fillId="0" borderId="88" xfId="25" applyFont="true" applyBorder="true" applyAlignment="true" applyProtection="false">
      <alignment horizontal="general" vertical="center" textRotation="0" wrapText="false" indent="0" shrinkToFit="false"/>
      <protection locked="true" hidden="false"/>
    </xf>
    <xf numFmtId="164" fontId="10" fillId="0" borderId="92" xfId="25" applyFont="true" applyBorder="true" applyAlignment="true" applyProtection="false">
      <alignment horizontal="general" vertical="center" textRotation="0" wrapText="false" indent="0" shrinkToFit="false"/>
      <protection locked="true" hidden="false"/>
    </xf>
    <xf numFmtId="165" fontId="10" fillId="0" borderId="0" xfId="46" applyFont="true" applyBorder="false" applyAlignment="true" applyProtection="false">
      <alignment horizontal="left" vertical="center" textRotation="0" wrapText="false" indent="0" shrinkToFit="false"/>
      <protection locked="true" hidden="false"/>
    </xf>
    <xf numFmtId="164" fontId="20" fillId="0" borderId="168" xfId="25" applyFont="true" applyBorder="true" applyAlignment="true" applyProtection="false">
      <alignment horizontal="left" vertical="center" textRotation="0" wrapText="false" indent="0" shrinkToFit="false"/>
      <protection locked="true" hidden="false"/>
    </xf>
    <xf numFmtId="164" fontId="10" fillId="0" borderId="84" xfId="25" applyFont="true" applyBorder="true" applyAlignment="true" applyProtection="false">
      <alignment horizontal="distributed"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47" fillId="0" borderId="0" xfId="25" applyFont="true" applyBorder="true" applyAlignment="true" applyProtection="false">
      <alignment horizontal="general" vertical="center" textRotation="0" wrapText="false" indent="0" shrinkToFit="true"/>
      <protection locked="true" hidden="false"/>
    </xf>
    <xf numFmtId="164" fontId="20" fillId="0" borderId="0" xfId="25" applyFont="true" applyBorder="true" applyAlignment="true" applyProtection="false">
      <alignment horizontal="general" vertical="center" textRotation="0" wrapText="false" indent="0" shrinkToFit="true"/>
      <protection locked="true" hidden="false"/>
    </xf>
    <xf numFmtId="164" fontId="20" fillId="0" borderId="67" xfId="25" applyFont="true" applyBorder="true" applyAlignment="true" applyProtection="false">
      <alignment horizontal="general" vertical="center" textRotation="0" wrapText="false" indent="0" shrinkToFit="false"/>
      <protection locked="true" hidden="false"/>
    </xf>
    <xf numFmtId="164" fontId="10" fillId="0" borderId="169" xfId="25" applyFont="true" applyBorder="true" applyAlignment="false" applyProtection="false">
      <alignment horizontal="general" vertical="center" textRotation="0" wrapText="false" indent="0" shrinkToFit="false"/>
      <protection locked="true" hidden="false"/>
    </xf>
    <xf numFmtId="164" fontId="20" fillId="0" borderId="95" xfId="25" applyFont="true" applyBorder="true" applyAlignment="true" applyProtection="false">
      <alignment horizontal="center" vertical="center" textRotation="0" wrapText="false" indent="0" shrinkToFit="true"/>
      <protection locked="true" hidden="false"/>
    </xf>
    <xf numFmtId="164" fontId="10" fillId="0" borderId="96" xfId="25" applyFont="true" applyBorder="true" applyAlignment="true" applyProtection="false">
      <alignment horizontal="general" vertical="center" textRotation="0" wrapText="false" indent="0" shrinkToFit="false"/>
      <protection locked="true" hidden="false"/>
    </xf>
    <xf numFmtId="168" fontId="10" fillId="0" borderId="0" xfId="46" applyFont="true" applyBorder="false" applyAlignment="true" applyProtection="false">
      <alignment horizontal="left" vertical="center" textRotation="0" wrapText="false" indent="0" shrinkToFit="false"/>
      <protection locked="true" hidden="false"/>
    </xf>
    <xf numFmtId="164" fontId="20" fillId="0" borderId="95" xfId="25" applyFont="true" applyBorder="true" applyAlignment="true" applyProtection="false">
      <alignment horizontal="distributed" vertical="center" textRotation="0" wrapText="false" indent="0" shrinkToFit="false"/>
      <protection locked="true" hidden="false"/>
    </xf>
    <xf numFmtId="164" fontId="10" fillId="0" borderId="96" xfId="25" applyFont="true" applyBorder="true" applyAlignment="true" applyProtection="false">
      <alignment horizontal="left" vertical="center" textRotation="0" wrapText="false" indent="0" shrinkToFit="false"/>
      <protection locked="true" hidden="false"/>
    </xf>
    <xf numFmtId="164" fontId="20" fillId="0" borderId="102" xfId="25" applyFont="true" applyBorder="true" applyAlignment="true" applyProtection="false">
      <alignment horizontal="distributed" vertical="center" textRotation="0" wrapText="false" indent="0" shrinkToFit="false"/>
      <protection locked="true" hidden="false"/>
    </xf>
    <xf numFmtId="164" fontId="10" fillId="0" borderId="101" xfId="25" applyFont="true" applyBorder="true" applyAlignment="true" applyProtection="false">
      <alignment horizontal="general" vertical="center" textRotation="0" wrapText="false" indent="0" shrinkToFit="false"/>
      <protection locked="true" hidden="false"/>
    </xf>
    <xf numFmtId="164" fontId="10" fillId="0" borderId="101"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10" fillId="0" borderId="88" xfId="25" applyFont="true" applyBorder="true" applyAlignment="true" applyProtection="false">
      <alignment horizontal="general" vertical="top" textRotation="0" wrapText="false" indent="0" shrinkToFit="false"/>
      <protection locked="true" hidden="false"/>
    </xf>
    <xf numFmtId="165" fontId="10" fillId="0" borderId="93" xfId="25" applyFont="true" applyBorder="true" applyAlignment="false" applyProtection="false">
      <alignment horizontal="general" vertical="center" textRotation="0" wrapText="false" indent="0" shrinkToFit="false"/>
      <protection locked="true" hidden="false"/>
    </xf>
    <xf numFmtId="164" fontId="20" fillId="0" borderId="73" xfId="25" applyFont="true" applyBorder="true" applyAlignment="true" applyProtection="false">
      <alignment horizontal="left" vertical="center" textRotation="0" wrapText="false" indent="0" shrinkToFit="true"/>
      <protection locked="true" hidden="false"/>
    </xf>
    <xf numFmtId="164" fontId="20" fillId="0" borderId="73" xfId="25" applyFont="true" applyBorder="true" applyAlignment="true" applyProtection="false">
      <alignment horizontal="right" vertical="center" textRotation="0" wrapText="false" indent="0" shrinkToFit="false"/>
      <protection locked="true" hidden="false"/>
    </xf>
    <xf numFmtId="164" fontId="10" fillId="0" borderId="73" xfId="25" applyFont="true" applyBorder="true" applyAlignment="false" applyProtection="false">
      <alignment horizontal="general" vertical="center" textRotation="0" wrapText="false" indent="0" shrinkToFit="false"/>
      <protection locked="true" hidden="false"/>
    </xf>
    <xf numFmtId="164" fontId="10" fillId="0" borderId="88" xfId="25" applyFont="true" applyBorder="true" applyAlignment="true" applyProtection="false">
      <alignment horizontal="distributed" vertical="center" textRotation="0" wrapText="false" indent="0" shrinkToFit="false"/>
      <protection locked="true" hidden="false"/>
    </xf>
    <xf numFmtId="164" fontId="10" fillId="0" borderId="93" xfId="25" applyFont="true" applyBorder="true" applyAlignment="true" applyProtection="false">
      <alignment horizontal="distributed" vertical="center" textRotation="0" wrapText="false" indent="0" shrinkToFit="false"/>
      <protection locked="true" hidden="false"/>
    </xf>
    <xf numFmtId="164" fontId="10" fillId="0" borderId="88" xfId="25" applyFont="true" applyBorder="true" applyAlignment="true" applyProtection="false">
      <alignment horizontal="general" vertical="center" textRotation="0" wrapText="false" indent="0" shrinkToFit="false"/>
      <protection locked="true" hidden="false"/>
    </xf>
    <xf numFmtId="164" fontId="10" fillId="0" borderId="88" xfId="25" applyFont="true" applyBorder="true" applyAlignment="true" applyProtection="false">
      <alignment horizontal="left" vertical="center" textRotation="0" wrapText="false" indent="0" shrinkToFit="false"/>
      <protection locked="true" hidden="false"/>
    </xf>
    <xf numFmtId="164" fontId="10" fillId="0" borderId="88" xfId="25" applyFont="true" applyBorder="true" applyAlignment="true" applyProtection="false">
      <alignment horizontal="center" vertical="center" textRotation="0" wrapText="false" indent="0" shrinkToFit="false"/>
      <protection locked="true" hidden="false"/>
    </xf>
    <xf numFmtId="164" fontId="10" fillId="0" borderId="88" xfId="25" applyFont="true" applyBorder="true" applyAlignment="true" applyProtection="false">
      <alignment horizontal="right" vertical="center" textRotation="0" wrapText="false" indent="0" shrinkToFit="false"/>
      <protection locked="true" hidden="false"/>
    </xf>
    <xf numFmtId="164" fontId="10" fillId="0" borderId="93" xfId="25" applyFont="true" applyBorder="true" applyAlignment="true" applyProtection="false">
      <alignment horizontal="general" vertical="center" textRotation="0" wrapText="false" indent="0" shrinkToFit="false"/>
      <protection locked="true" hidden="false"/>
    </xf>
    <xf numFmtId="164" fontId="20" fillId="10" borderId="68" xfId="25" applyFont="true" applyBorder="true" applyAlignment="true" applyProtection="false">
      <alignment horizontal="general" vertical="center" textRotation="255" wrapText="false" indent="0" shrinkToFit="false"/>
      <protection locked="true" hidden="false"/>
    </xf>
    <xf numFmtId="165" fontId="10" fillId="0" borderId="68" xfId="25" applyFont="true" applyBorder="true" applyAlignment="true" applyProtection="false">
      <alignment horizontal="center" vertical="center" textRotation="0" wrapText="false" indent="0" shrinkToFit="false"/>
      <protection locked="true" hidden="false"/>
    </xf>
    <xf numFmtId="168" fontId="10" fillId="0" borderId="68" xfId="25" applyFont="true" applyBorder="true" applyAlignment="true" applyProtection="false">
      <alignment horizontal="center" vertical="center" textRotation="0" wrapText="false" indent="0" shrinkToFit="true"/>
      <protection locked="true" hidden="false"/>
    </xf>
    <xf numFmtId="164" fontId="10" fillId="0" borderId="69" xfId="25" applyFont="true" applyBorder="true" applyAlignment="false" applyProtection="false">
      <alignment horizontal="general" vertical="center" textRotation="0" wrapText="false" indent="0" shrinkToFit="false"/>
      <protection locked="true" hidden="false"/>
    </xf>
    <xf numFmtId="164" fontId="10" fillId="0" borderId="102" xfId="25" applyFont="true" applyBorder="true" applyAlignment="false" applyProtection="false">
      <alignment horizontal="general" vertical="center" textRotation="0" wrapText="false" indent="0" shrinkToFit="false"/>
      <protection locked="true" hidden="false"/>
    </xf>
    <xf numFmtId="164" fontId="10" fillId="0" borderId="101" xfId="25" applyFont="true" applyBorder="true" applyAlignment="false" applyProtection="false">
      <alignment horizontal="general" vertical="center" textRotation="0" wrapText="false" indent="0" shrinkToFit="false"/>
      <protection locked="true" hidden="false"/>
    </xf>
    <xf numFmtId="165" fontId="10" fillId="0" borderId="93" xfId="25" applyFont="true" applyBorder="true" applyAlignment="true" applyProtection="false">
      <alignment horizontal="left" vertical="center" textRotation="0" wrapText="false" indent="0" shrinkToFit="false"/>
      <protection locked="true" hidden="false"/>
    </xf>
    <xf numFmtId="164" fontId="20" fillId="0" borderId="93" xfId="25" applyFont="true" applyBorder="true" applyAlignment="false" applyProtection="false">
      <alignment horizontal="general" vertical="center" textRotation="0" wrapText="false" indent="0" shrinkToFit="false"/>
      <protection locked="true" hidden="false"/>
    </xf>
    <xf numFmtId="164" fontId="20" fillId="10" borderId="69" xfId="25" applyFont="true" applyBorder="true" applyAlignment="true" applyProtection="false">
      <alignment horizontal="left" vertical="distributed" textRotation="255" wrapText="true" indent="0" shrinkToFit="false"/>
      <protection locked="true" hidden="false"/>
    </xf>
    <xf numFmtId="164" fontId="20" fillId="10" borderId="73" xfId="25" applyFont="true" applyBorder="true" applyAlignment="true" applyProtection="false">
      <alignment horizontal="center" vertical="distributed" textRotation="255" wrapText="true" indent="0" shrinkToFit="false"/>
      <protection locked="true" hidden="false"/>
    </xf>
    <xf numFmtId="164" fontId="20" fillId="0" borderId="91" xfId="25" applyFont="true" applyBorder="true" applyAlignment="false" applyProtection="false">
      <alignment horizontal="general" vertical="center" textRotation="0" wrapText="false" indent="0" shrinkToFit="false"/>
      <protection locked="true" hidden="false"/>
    </xf>
    <xf numFmtId="164" fontId="10" fillId="0" borderId="88" xfId="25" applyFont="true" applyBorder="true" applyAlignment="fals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1" shrinkToFit="false"/>
      <protection locked="true" hidden="false"/>
    </xf>
    <xf numFmtId="164" fontId="10" fillId="0" borderId="0" xfId="25" applyFont="true" applyBorder="true" applyAlignment="false" applyProtection="false">
      <alignment horizontal="general" vertical="center" textRotation="0" wrapText="false" indent="0" shrinkToFit="false"/>
      <protection locked="true" hidden="false"/>
    </xf>
    <xf numFmtId="164" fontId="10" fillId="0" borderId="96" xfId="25" applyFont="true" applyBorder="true" applyAlignment="false" applyProtection="false">
      <alignment horizontal="general" vertical="center" textRotation="0" wrapText="false" indent="0" shrinkToFit="false"/>
      <protection locked="true" hidden="false"/>
    </xf>
    <xf numFmtId="164" fontId="20" fillId="0" borderId="0" xfId="25" applyFont="true" applyBorder="true" applyAlignment="false" applyProtection="false">
      <alignment horizontal="general" vertical="center" textRotation="0" wrapText="false" indent="0" shrinkToFit="false"/>
      <protection locked="true" hidden="false"/>
    </xf>
    <xf numFmtId="164" fontId="20" fillId="0" borderId="99" xfId="25" applyFont="true" applyBorder="true" applyAlignment="false" applyProtection="false">
      <alignment horizontal="general" vertical="center" textRotation="0" wrapText="false" indent="0" shrinkToFit="false"/>
      <protection locked="true" hidden="false"/>
    </xf>
    <xf numFmtId="164" fontId="20" fillId="0" borderId="69" xfId="25" applyFont="true" applyBorder="true" applyAlignment="false" applyProtection="false">
      <alignment horizontal="general" vertical="center" textRotation="0" wrapText="false" indent="0" shrinkToFit="false"/>
      <protection locked="true" hidden="false"/>
    </xf>
    <xf numFmtId="164" fontId="20" fillId="0" borderId="167" xfId="25" applyFont="true" applyBorder="true" applyAlignment="true" applyProtection="false">
      <alignment horizontal="distributed" vertical="center" textRotation="0" wrapText="false" indent="0" shrinkToFit="false"/>
      <protection locked="true" hidden="false"/>
    </xf>
    <xf numFmtId="164" fontId="20" fillId="0" borderId="136" xfId="25" applyFont="true" applyBorder="true" applyAlignment="true" applyProtection="false">
      <alignment horizontal="general" vertical="center" textRotation="0" wrapText="false" indent="0" shrinkToFit="false"/>
      <protection locked="true" hidden="false"/>
    </xf>
    <xf numFmtId="164" fontId="10" fillId="0" borderId="94" xfId="25" applyFont="true" applyBorder="true" applyAlignment="true" applyProtection="false">
      <alignment horizontal="general" vertical="center" textRotation="0" wrapText="false" indent="0" shrinkToFit="false"/>
      <protection locked="true" hidden="false"/>
    </xf>
    <xf numFmtId="164" fontId="10" fillId="0" borderId="164" xfId="25" applyFont="true" applyBorder="true" applyAlignment="true" applyProtection="false">
      <alignment horizontal="general" vertical="center" textRotation="0" wrapText="false" indent="0" shrinkToFit="false"/>
      <protection locked="true" hidden="false"/>
    </xf>
    <xf numFmtId="164" fontId="20" fillId="0" borderId="172" xfId="25" applyFont="true" applyBorder="true" applyAlignment="true" applyProtection="false">
      <alignment horizontal="distributed" vertical="center" textRotation="0" wrapText="false" indent="0" shrinkToFit="false"/>
      <protection locked="true" hidden="false"/>
    </xf>
    <xf numFmtId="164" fontId="20" fillId="0" borderId="131" xfId="25" applyFont="true" applyBorder="true" applyAlignment="true" applyProtection="false">
      <alignment horizontal="general" vertical="center" textRotation="0" wrapText="false" indent="0" shrinkToFit="false"/>
      <protection locked="true" hidden="false"/>
    </xf>
    <xf numFmtId="164" fontId="10" fillId="0" borderId="129" xfId="25" applyFont="true" applyBorder="true" applyAlignment="true" applyProtection="false">
      <alignment horizontal="general" vertical="center" textRotation="0" wrapText="false" indent="0" shrinkToFit="false"/>
      <protection locked="true" hidden="false"/>
    </xf>
    <xf numFmtId="164" fontId="10" fillId="0" borderId="173" xfId="25" applyFont="true" applyBorder="true" applyAlignment="true" applyProtection="false">
      <alignment horizontal="general" vertical="center" textRotation="0" wrapText="false" indent="0" shrinkToFit="false"/>
      <protection locked="true" hidden="false"/>
    </xf>
    <xf numFmtId="164" fontId="10" fillId="0" borderId="95" xfId="25" applyFont="true" applyBorder="true" applyAlignment="false" applyProtection="false">
      <alignment horizontal="general" vertical="center" textRotation="0" wrapText="false" indent="0" shrinkToFit="false"/>
      <protection locked="true" hidden="false"/>
    </xf>
    <xf numFmtId="164" fontId="20" fillId="0" borderId="123" xfId="25" applyFont="true" applyBorder="true" applyAlignment="false" applyProtection="false">
      <alignment horizontal="general" vertical="center" textRotation="0" wrapText="false" indent="0" shrinkToFit="false"/>
      <protection locked="true" hidden="false"/>
    </xf>
    <xf numFmtId="164" fontId="20" fillId="0" borderId="133" xfId="25" applyFont="true" applyBorder="true" applyAlignment="false" applyProtection="false">
      <alignment horizontal="general" vertical="center" textRotation="0" wrapText="false" indent="0" shrinkToFit="false"/>
      <protection locked="true" hidden="false"/>
    </xf>
    <xf numFmtId="164" fontId="10" fillId="0" borderId="67" xfId="25" applyFont="true" applyBorder="true" applyAlignment="false" applyProtection="false">
      <alignment horizontal="general" vertical="center" textRotation="0" wrapText="false" indent="0" shrinkToFit="false"/>
      <protection locked="true" hidden="false"/>
    </xf>
    <xf numFmtId="164" fontId="20" fillId="0" borderId="171" xfId="25" applyFont="true" applyBorder="true" applyAlignment="true" applyProtection="false">
      <alignment horizontal="distributed" vertical="center" textRotation="0" wrapText="false" indent="0" shrinkToFit="false"/>
      <protection locked="true" hidden="false"/>
    </xf>
    <xf numFmtId="164" fontId="20" fillId="0" borderId="142" xfId="25" applyFont="true" applyBorder="true" applyAlignment="false" applyProtection="false">
      <alignment horizontal="general" vertical="center" textRotation="0" wrapText="false" indent="0" shrinkToFit="false"/>
      <protection locked="true" hidden="false"/>
    </xf>
    <xf numFmtId="164" fontId="10" fillId="0" borderId="100" xfId="25" applyFont="true" applyBorder="true" applyAlignment="false" applyProtection="false">
      <alignment horizontal="general" vertical="center" textRotation="0" wrapText="false" indent="0" shrinkToFit="false"/>
      <protection locked="true" hidden="false"/>
    </xf>
    <xf numFmtId="164" fontId="10" fillId="0" borderId="166" xfId="25" applyFont="true" applyBorder="true" applyAlignment="false" applyProtection="false">
      <alignment horizontal="general" vertical="center" textRotation="0" wrapText="false" indent="0" shrinkToFit="false"/>
      <protection locked="true" hidden="false"/>
    </xf>
    <xf numFmtId="164" fontId="177" fillId="10" borderId="68" xfId="25" applyFont="true" applyBorder="true" applyAlignment="true" applyProtection="false">
      <alignment horizontal="general" vertical="center" textRotation="0" wrapText="true" indent="0" shrinkToFit="false"/>
      <protection locked="true" hidden="false"/>
    </xf>
    <xf numFmtId="173" fontId="10" fillId="0" borderId="68" xfId="25" applyFont="true" applyBorder="true" applyAlignment="true" applyProtection="false">
      <alignment horizontal="center" vertical="center" textRotation="0" wrapText="false" indent="0" shrinkToFit="false"/>
      <protection locked="true" hidden="false"/>
    </xf>
    <xf numFmtId="164" fontId="20" fillId="0" borderId="93" xfId="25" applyFont="true" applyBorder="true" applyAlignment="true" applyProtection="false">
      <alignment horizontal="general" vertical="center" textRotation="0" wrapText="false" indent="0" shrinkToFit="false"/>
      <protection locked="true" hidden="false"/>
    </xf>
    <xf numFmtId="173" fontId="10" fillId="0" borderId="68" xfId="25" applyFont="true" applyBorder="true" applyAlignment="true" applyProtection="false">
      <alignment horizontal="center" vertical="center" textRotation="0" wrapText="false" indent="0" shrinkToFit="false"/>
      <protection locked="true" hidden="false"/>
    </xf>
    <xf numFmtId="164" fontId="20" fillId="0" borderId="68" xfId="25" applyFont="true" applyBorder="true" applyAlignment="true" applyProtection="false">
      <alignment horizontal="general" vertical="center" textRotation="0" wrapText="false" indent="0" shrinkToFit="true"/>
      <protection locked="true" hidden="false"/>
    </xf>
    <xf numFmtId="164" fontId="177" fillId="0" borderId="0" xfId="25" applyFont="true" applyBorder="false" applyAlignment="false" applyProtection="false">
      <alignment horizontal="general" vertical="center" textRotation="0" wrapText="false" indent="0" shrinkToFit="false"/>
      <protection locked="true" hidden="false"/>
    </xf>
    <xf numFmtId="164" fontId="117" fillId="0" borderId="0" xfId="25" applyFont="true" applyBorder="false" applyAlignment="false" applyProtection="false">
      <alignment horizontal="general" vertical="center" textRotation="0" wrapText="false" indent="0" shrinkToFit="false"/>
      <protection locked="true" hidden="false"/>
    </xf>
    <xf numFmtId="164" fontId="111" fillId="10" borderId="83" xfId="25" applyFont="true" applyBorder="true" applyAlignment="true" applyProtection="false">
      <alignment horizontal="center" vertical="center" textRotation="255" wrapText="false" indent="0" shrinkToFit="true"/>
      <protection locked="true" hidden="false"/>
    </xf>
    <xf numFmtId="164" fontId="111" fillId="10" borderId="85" xfId="25" applyFont="true" applyBorder="true" applyAlignment="true" applyProtection="false">
      <alignment horizontal="center" vertical="center" textRotation="255" wrapText="false" indent="0" shrinkToFit="false"/>
      <protection locked="true" hidden="false"/>
    </xf>
    <xf numFmtId="164" fontId="111" fillId="10" borderId="85" xfId="25" applyFont="true" applyBorder="true" applyAlignment="true" applyProtection="false">
      <alignment horizontal="center" vertical="center" textRotation="0" wrapText="false" indent="0" shrinkToFit="false"/>
      <protection locked="true" hidden="false"/>
    </xf>
    <xf numFmtId="164" fontId="111" fillId="10" borderId="63" xfId="25" applyFont="true" applyBorder="true" applyAlignment="true" applyProtection="false">
      <alignment horizontal="center" vertical="center" textRotation="0" wrapText="false" indent="0" shrinkToFit="false"/>
      <protection locked="true" hidden="false"/>
    </xf>
    <xf numFmtId="164" fontId="111" fillId="10" borderId="84" xfId="25" applyFont="true" applyBorder="true" applyAlignment="true" applyProtection="false">
      <alignment horizontal="center" vertical="bottom" textRotation="255" wrapText="false" indent="0" shrinkToFit="true"/>
      <protection locked="true" hidden="false"/>
    </xf>
    <xf numFmtId="164" fontId="111" fillId="10" borderId="84" xfId="25" applyFont="true" applyBorder="true" applyAlignment="true" applyProtection="false">
      <alignment horizontal="center" vertical="center" textRotation="255" wrapText="false" indent="0" shrinkToFit="false"/>
      <protection locked="true" hidden="false"/>
    </xf>
    <xf numFmtId="164" fontId="111" fillId="10" borderId="63" xfId="25" applyFont="true" applyBorder="true" applyAlignment="true" applyProtection="false">
      <alignment horizontal="center" vertical="center" textRotation="0" wrapText="false" indent="0" shrinkToFit="true"/>
      <protection locked="true" hidden="false"/>
    </xf>
    <xf numFmtId="164" fontId="108" fillId="0" borderId="0" xfId="25" applyFont="true" applyBorder="true" applyAlignment="true" applyProtection="false">
      <alignment horizontal="general" vertical="center" textRotation="0" wrapText="false" indent="0" shrinkToFit="false"/>
      <protection locked="true" hidden="false"/>
    </xf>
    <xf numFmtId="164" fontId="108" fillId="0" borderId="132" xfId="25" applyFont="true" applyBorder="true" applyAlignment="true" applyProtection="false">
      <alignment horizontal="general" vertical="center" textRotation="0" wrapText="false" indent="0" shrinkToFit="false"/>
      <protection locked="true" hidden="false"/>
    </xf>
    <xf numFmtId="164" fontId="108" fillId="0" borderId="131" xfId="25" applyFont="true" applyBorder="true" applyAlignment="true" applyProtection="false">
      <alignment horizontal="general" vertical="center" textRotation="0" wrapText="false" indent="0" shrinkToFit="false"/>
      <protection locked="true" hidden="false"/>
    </xf>
    <xf numFmtId="185" fontId="108" fillId="0" borderId="109" xfId="25" applyFont="true" applyBorder="true" applyAlignment="true" applyProtection="false">
      <alignment horizontal="center" vertical="center" textRotation="0" wrapText="false" indent="0" shrinkToFit="true"/>
      <protection locked="true" hidden="false"/>
    </xf>
    <xf numFmtId="164" fontId="108" fillId="0" borderId="109" xfId="25" applyFont="true" applyBorder="true" applyAlignment="true" applyProtection="false">
      <alignment horizontal="center" vertical="center" textRotation="0" wrapText="false" indent="0" shrinkToFit="false"/>
      <protection locked="true" hidden="false"/>
    </xf>
    <xf numFmtId="164" fontId="108" fillId="0" borderId="162" xfId="25" applyFont="true" applyBorder="true" applyAlignment="true" applyProtection="false">
      <alignment horizontal="general" vertical="center" textRotation="0" wrapText="false" indent="0" shrinkToFit="false"/>
      <protection locked="true" hidden="false"/>
    </xf>
    <xf numFmtId="164" fontId="108" fillId="0" borderId="123" xfId="25" applyFont="true" applyBorder="true" applyAlignment="true" applyProtection="false">
      <alignment horizontal="general" vertical="center" textRotation="0" wrapText="false" indent="0" shrinkToFit="false"/>
      <protection locked="true" hidden="false"/>
    </xf>
    <xf numFmtId="164" fontId="108" fillId="0" borderId="67" xfId="25" applyFont="true" applyBorder="true" applyAlignment="true" applyProtection="false">
      <alignment horizontal="general" vertical="center" textRotation="0" wrapText="false" indent="0" shrinkToFit="false"/>
      <protection locked="true" hidden="false"/>
    </xf>
    <xf numFmtId="164" fontId="108" fillId="0" borderId="130" xfId="25" applyFont="true" applyBorder="true" applyAlignment="true" applyProtection="false">
      <alignment horizontal="general" vertical="center" textRotation="0" wrapText="false" indent="0" shrinkToFit="false"/>
      <protection locked="true" hidden="false"/>
    </xf>
    <xf numFmtId="164" fontId="108" fillId="0" borderId="133" xfId="25"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true"/>
      <protection locked="true" hidden="false"/>
    </xf>
    <xf numFmtId="164" fontId="237" fillId="10" borderId="0" xfId="42" applyFont="true" applyBorder="false" applyAlignment="true" applyProtection="false">
      <alignment horizontal="general" vertical="center" textRotation="0" wrapText="false" indent="0" shrinkToFit="false"/>
      <protection locked="true" hidden="false"/>
    </xf>
    <xf numFmtId="164" fontId="175" fillId="0" borderId="0" xfId="36" applyFont="true" applyBorder="true" applyAlignment="true" applyProtection="false">
      <alignment horizontal="general" vertical="center" textRotation="0" wrapText="false" indent="0" shrinkToFit="false"/>
      <protection locked="true" hidden="false"/>
    </xf>
    <xf numFmtId="164" fontId="175" fillId="0" borderId="0" xfId="46" applyFont="true" applyBorder="true" applyAlignment="true" applyProtection="false">
      <alignment horizontal="general" vertical="center" textRotation="0" wrapText="false" indent="0" shrinkToFit="false"/>
      <protection locked="true" hidden="false"/>
    </xf>
    <xf numFmtId="164" fontId="175" fillId="0" borderId="0" xfId="46" applyFont="true" applyBorder="true" applyAlignment="tru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right" vertical="center" textRotation="0" wrapText="false" indent="0" shrinkToFit="false"/>
      <protection locked="true" hidden="false"/>
    </xf>
    <xf numFmtId="164" fontId="166" fillId="0" borderId="0" xfId="46" applyFont="true" applyBorder="true" applyAlignment="true" applyProtection="false">
      <alignment horizontal="center" vertical="center" textRotation="0" wrapText="false" indent="0" shrinkToFit="false"/>
      <protection locked="true" hidden="false"/>
    </xf>
    <xf numFmtId="182" fontId="175" fillId="0" borderId="0" xfId="46" applyFont="true" applyBorder="true" applyAlignment="true" applyProtection="false">
      <alignment horizontal="general" vertical="center" textRotation="0" wrapText="false" indent="0" shrinkToFit="false"/>
      <protection locked="true" hidden="false"/>
    </xf>
    <xf numFmtId="164" fontId="175" fillId="0" borderId="67" xfId="46" applyFont="true" applyBorder="true" applyAlignment="true" applyProtection="false">
      <alignment horizontal="general" vertical="center" textRotation="0" wrapText="false" indent="0" shrinkToFit="false"/>
      <protection locked="true" hidden="false"/>
    </xf>
    <xf numFmtId="164" fontId="175" fillId="0" borderId="67" xfId="46" applyFont="true" applyBorder="true" applyAlignment="true" applyProtection="false">
      <alignment horizontal="general" vertical="center" textRotation="0" wrapText="false" indent="0" shrinkToFit="false"/>
      <protection locked="true" hidden="false"/>
    </xf>
    <xf numFmtId="164" fontId="166" fillId="0" borderId="0" xfId="46" applyFont="true" applyBorder="true" applyAlignment="true" applyProtection="false">
      <alignment horizontal="general" vertical="center" textRotation="0" wrapText="false" indent="0" shrinkToFit="false"/>
      <protection locked="true" hidden="false"/>
    </xf>
    <xf numFmtId="164" fontId="166" fillId="0" borderId="0" xfId="46" applyFont="true" applyBorder="true" applyAlignment="true" applyProtection="false">
      <alignment horizontal="center" vertical="center" textRotation="0" wrapText="false" indent="0" shrinkToFit="false"/>
      <protection locked="true" hidden="false"/>
    </xf>
    <xf numFmtId="164" fontId="175" fillId="0" borderId="0" xfId="36" applyFont="true" applyBorder="true" applyAlignment="true" applyProtection="false">
      <alignment horizontal="general" vertical="center" textRotation="0" wrapText="false" indent="0" shrinkToFit="false"/>
      <protection locked="true" hidden="false"/>
    </xf>
    <xf numFmtId="165" fontId="238" fillId="0" borderId="0" xfId="46" applyFont="true" applyBorder="true" applyAlignment="true" applyProtection="false">
      <alignment horizontal="general" vertical="center" textRotation="0" wrapText="false" indent="0" shrinkToFit="false"/>
      <protection locked="true" hidden="false"/>
    </xf>
    <xf numFmtId="164" fontId="20" fillId="0" borderId="67" xfId="46" applyFont="true" applyBorder="true" applyAlignment="true" applyProtection="false">
      <alignment horizontal="right" vertical="center" textRotation="0" wrapText="false" indent="0" shrinkToFit="false"/>
      <protection locked="true" hidden="false"/>
    </xf>
    <xf numFmtId="164" fontId="20" fillId="0" borderId="67" xfId="46" applyFont="true" applyBorder="true" applyAlignment="true" applyProtection="false">
      <alignment horizontal="center" vertical="center" textRotation="0" wrapText="false" indent="0" shrinkToFit="false"/>
      <protection locked="true" hidden="false"/>
    </xf>
    <xf numFmtId="164" fontId="20" fillId="0" borderId="67" xfId="46" applyFont="true" applyBorder="true" applyAlignment="true" applyProtection="false">
      <alignment horizontal="general" vertical="center" textRotation="0" wrapText="false" indent="0" shrinkToFit="false"/>
      <protection locked="true" hidden="false"/>
    </xf>
    <xf numFmtId="165" fontId="239" fillId="0" borderId="67" xfId="46" applyFont="true" applyBorder="true" applyAlignment="true" applyProtection="false">
      <alignment horizontal="general" vertical="center" textRotation="0" wrapText="false" indent="0" shrinkToFit="false"/>
      <protection locked="true" hidden="false"/>
    </xf>
    <xf numFmtId="164" fontId="10" fillId="0" borderId="67" xfId="36" applyFont="true" applyBorder="true" applyAlignment="true" applyProtection="false">
      <alignment horizontal="general" vertical="center" textRotation="0" wrapText="false" indent="0" shrinkToFit="false"/>
      <protection locked="true" hidden="false"/>
    </xf>
    <xf numFmtId="165" fontId="240" fillId="0" borderId="67" xfId="46" applyFont="true" applyBorder="true" applyAlignment="tru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center" vertical="center" textRotation="0" wrapText="false" indent="0" shrinkToFit="false"/>
      <protection locked="true" hidden="false"/>
    </xf>
    <xf numFmtId="165" fontId="240" fillId="0" borderId="0" xfId="46" applyFont="true" applyBorder="true" applyAlignment="true" applyProtection="false">
      <alignment horizontal="general" vertical="center" textRotation="0" wrapText="false" indent="0" shrinkToFit="false"/>
      <protection locked="true" hidden="false"/>
    </xf>
    <xf numFmtId="165" fontId="239" fillId="0" borderId="67" xfId="46"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true"/>
      <protection locked="true" hidden="false"/>
    </xf>
    <xf numFmtId="164" fontId="175" fillId="0" borderId="0" xfId="42" applyFont="true" applyBorder="false" applyAlignment="true" applyProtection="false">
      <alignment horizontal="general" vertical="center" textRotation="0" wrapText="false" indent="0" shrinkToFit="false"/>
      <protection locked="true" hidden="false"/>
    </xf>
    <xf numFmtId="164" fontId="175" fillId="0" borderId="0" xfId="46" applyFont="true" applyBorder="true" applyAlignment="true" applyProtection="false">
      <alignment horizontal="general" vertical="center" textRotation="0" wrapText="false" indent="0" shrinkToFit="tru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ハイパーリンク_安全会-単位" xfId="21"/>
    <cellStyle name="標準 2" xfId="22"/>
    <cellStyle name="標準_2011年度-安全会-川口-集計" xfId="23"/>
    <cellStyle name="標準_2011年度-第46回-図画コン" xfId="24"/>
    <cellStyle name="標準_Book10" xfId="25"/>
    <cellStyle name="標準_キャンプ2003・参加者名簿" xfId="26"/>
    <cellStyle name="標準_会員原簿２期・登録用" xfId="27"/>
    <cellStyle name="標準_会員名簿01" xfId="28"/>
    <cellStyle name="標準_再検証用-第nn回-図画展" xfId="29"/>
    <cellStyle name="標準_図画・44回・入賞者名簿" xfId="30"/>
    <cellStyle name="標準_地区総会2003・③事業・名簿・準備会新" xfId="31"/>
    <cellStyle name="標準_地区総会2003・③事業・名簿・準備会新_安全会2008" xfId="32"/>
    <cellStyle name="標準_地区総会2003・③事業・名簿・準備会新_安全会2009改訂05" xfId="33"/>
    <cellStyle name="標準_地区総会2003・③事業・名簿・準備会新_町会16年度総会資料_安全会2008" xfId="34"/>
    <cellStyle name="標準_安全会" xfId="35"/>
    <cellStyle name="標準_安全会-単位" xfId="36"/>
    <cellStyle name="標準_安全会-川口-集計" xfId="37"/>
    <cellStyle name="標準_安全会-神根-西原" xfId="38"/>
    <cellStyle name="標準_安全会-西原" xfId="39"/>
    <cellStyle name="標準_安全会2007・00かるた準備" xfId="40"/>
    <cellStyle name="標準_安全会2008申込手続き書類" xfId="41"/>
    <cellStyle name="標準_安全会用紙2009" xfId="42"/>
    <cellStyle name="標準_差込・市子連地区名" xfId="43"/>
    <cellStyle name="標準_市平成13年度②" xfId="44"/>
    <cellStyle name="標準_市平成13年度②_単位名" xfId="45"/>
    <cellStyle name="標準_改訂・①申し込み手続き書類" xfId="46"/>
    <cellStyle name="標準_申込用紙25" xfId="47"/>
    <cellStyle name="標準_賠償保険申請書" xfId="48"/>
    <cellStyle name="標準_郵便" xfId="49"/>
    <cellStyle name="*unknown*" xfId="20" builtinId="8"/>
  </cellStyles>
  <dxfs count="75">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FF0000"/>
        <sz val="11"/>
      </font>
      <fill>
        <patternFill>
          <bgColor rgb="FFFFFF00"/>
        </patternFill>
      </fill>
    </dxf>
    <dxf>
      <font>
        <name val="ＭＳ Ｐゴシック"/>
        <charset val="128"/>
        <family val="3"/>
        <color rgb="FFCCFFFF"/>
        <sz val="11"/>
      </font>
      <fill>
        <patternFill>
          <bgColor rgb="FFCCFFFF"/>
        </patternFill>
      </fill>
    </dxf>
    <dxf>
      <font>
        <name val="ＭＳ Ｐゴシック"/>
        <charset val="128"/>
        <family val="3"/>
        <color rgb="FFCCFFFF"/>
        <sz val="11"/>
      </font>
      <fill>
        <patternFill>
          <bgColor rgb="FFCCFFFF"/>
        </patternFill>
      </fill>
    </dxf>
    <dxf>
      <font>
        <name val="ＭＳ Ｐゴシック"/>
        <charset val="128"/>
        <family val="3"/>
        <color rgb="FFC0C0C0"/>
        <sz val="11"/>
      </font>
    </dxf>
    <dxf>
      <font>
        <name val="ＭＳ Ｐゴシック"/>
        <charset val="128"/>
        <family val="3"/>
        <color rgb="FFCCFFFF"/>
        <sz val="11"/>
      </font>
      <fill>
        <patternFill>
          <bgColor rgb="FFCCFFFF"/>
        </patternFill>
      </fill>
    </dxf>
    <dxf>
      <font>
        <name val="ＭＳ Ｐゴシック"/>
        <charset val="128"/>
        <family val="3"/>
        <color rgb="FFC0C0C0"/>
        <sz val="11"/>
      </font>
    </dxf>
    <dxf>
      <font>
        <name val="ＭＳ Ｐゴシック"/>
        <charset val="128"/>
        <family val="3"/>
        <b val="1"/>
        <i val="0"/>
        <color rgb="FFFF0000"/>
        <sz val="11"/>
      </font>
      <fill>
        <patternFill>
          <bgColor rgb="FFFFFF99"/>
        </patternFill>
      </fill>
    </dxf>
    <dxf>
      <font>
        <name val="ＭＳ Ｐゴシック"/>
        <charset val="128"/>
        <family val="3"/>
        <color rgb="FFCCFFFF"/>
        <sz val="11"/>
      </font>
      <fill>
        <patternFill>
          <bgColor rgb="FFCCFFFF"/>
        </patternFill>
      </fill>
    </dxf>
    <dxf>
      <font>
        <name val="ＭＳ Ｐゴシック"/>
        <charset val="128"/>
        <family val="3"/>
        <color rgb="FFC0C0C0"/>
        <sz val="11"/>
      </font>
    </dxf>
    <dxf>
      <font>
        <name val="ＭＳ Ｐゴシック"/>
        <charset val="128"/>
        <family val="3"/>
        <b val="1"/>
        <i val="0"/>
        <color rgb="FFFF0000"/>
        <sz val="11"/>
      </font>
      <fill>
        <patternFill>
          <bgColor rgb="FFFFFF99"/>
        </patternFill>
      </fill>
    </dxf>
    <dxf>
      <font>
        <name val="ＭＳ Ｐゴシック"/>
        <charset val="128"/>
        <family val="3"/>
        <color rgb="FFCCFFFF"/>
        <sz val="11"/>
      </font>
      <fill>
        <patternFill>
          <bgColor rgb="FFCCFFFF"/>
        </patternFill>
      </fill>
    </dxf>
    <dxf>
      <font>
        <name val="ＭＳ Ｐゴシック"/>
        <charset val="128"/>
        <family val="3"/>
        <color rgb="FFCCFFCC"/>
        <sz val="11"/>
      </font>
      <fill>
        <patternFill>
          <bgColor rgb="FFCCFFCC"/>
        </patternFill>
      </fill>
    </dxf>
    <dxf>
      <font>
        <name val="ＭＳ Ｐゴシック"/>
        <charset val="128"/>
        <family val="3"/>
        <color rgb="FFCCFFFF"/>
        <sz val="11"/>
      </font>
      <fill>
        <patternFill>
          <bgColor rgb="FFCCFFFF"/>
        </patternFill>
      </fill>
    </dxf>
    <dxf>
      <font>
        <name val="ＭＳ Ｐゴシック"/>
        <charset val="128"/>
        <family val="3"/>
        <color rgb="FFCCFFFF"/>
        <sz val="11"/>
      </font>
      <fill>
        <patternFill>
          <bgColor rgb="FFCCFFFF"/>
        </patternFill>
      </fill>
    </dxf>
    <dxf>
      <font>
        <name val="ＭＳ Ｐゴシック"/>
        <charset val="128"/>
        <family val="3"/>
        <b val="1"/>
        <i val="0"/>
        <color rgb="FFFF0000"/>
        <sz val="11"/>
      </font>
      <fill>
        <patternFill>
          <bgColor rgb="FFFFFF00"/>
        </patternFill>
      </fill>
    </dxf>
    <dxf>
      <font>
        <name val="ＭＳ Ｐゴシック"/>
        <charset val="128"/>
        <family val="3"/>
        <b val="1"/>
        <i val="0"/>
        <color rgb="FFFF0000"/>
        <sz val="11"/>
      </font>
      <fill>
        <patternFill>
          <bgColor rgb="FFFFFF99"/>
        </patternFill>
      </fill>
    </dxf>
    <dxf>
      <font>
        <name val="ＭＳ Ｐゴシック"/>
        <charset val="128"/>
        <family val="3"/>
        <color rgb="FFCCFFFF"/>
        <sz val="11"/>
      </font>
      <fill>
        <patternFill>
          <bgColor rgb="FFCCFFFF"/>
        </patternFill>
      </fill>
    </dxf>
    <dxf>
      <font>
        <name val="ＭＳ Ｐゴシック"/>
        <charset val="128"/>
        <family val="3"/>
        <b val="1"/>
        <i val="0"/>
        <color rgb="FFFF0000"/>
        <sz val="11"/>
      </font>
      <fill>
        <patternFill>
          <bgColor rgb="FFFFFF00"/>
        </patternFill>
      </fill>
    </dxf>
    <dxf>
      <font>
        <name val="ＭＳ Ｐゴシック"/>
        <charset val="128"/>
        <family val="3"/>
        <b val="1"/>
        <i val="0"/>
        <color rgb="FFFF0000"/>
        <sz val="11"/>
      </font>
      <fill>
        <patternFill>
          <bgColor rgb="FFFFFF99"/>
        </patternFill>
      </fill>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C0C0C0"/>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b val="0"/>
        <i val="0"/>
        <color rgb="FFFF0000"/>
        <sz val="11"/>
      </font>
    </dxf>
    <dxf>
      <font>
        <name val="ＭＳ Ｐゴシック"/>
        <charset val="128"/>
        <family val="3"/>
        <b val="1"/>
        <i val="0"/>
        <color rgb="FF000080"/>
        <sz val="11"/>
      </font>
    </dxf>
    <dxf>
      <font>
        <name val="ＭＳ Ｐゴシック"/>
        <charset val="128"/>
        <family val="3"/>
        <b val="1"/>
        <i val="0"/>
        <color rgb="FF0000FF"/>
        <sz val="11"/>
      </font>
    </dxf>
    <dxf>
      <font>
        <name val="ＭＳ Ｐゴシック"/>
        <charset val="128"/>
        <family val="3"/>
        <b val="1"/>
        <i val="0"/>
        <color rgb="FF3366FF"/>
        <sz val="11"/>
      </font>
    </dxf>
    <dxf>
      <font>
        <name val="ＭＳ Ｐゴシック"/>
        <charset val="128"/>
        <family val="3"/>
        <color rgb="FFFF0000"/>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6600"/>
        <sz val="11"/>
      </font>
    </dxf>
    <dxf>
      <font>
        <name val="ＭＳ Ｐゴシック"/>
        <charset val="128"/>
        <family val="3"/>
        <color rgb="FFFF6600"/>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FF"/>
        <sz val="11"/>
      </font>
    </dxf>
    <dxf>
      <font>
        <name val="ＭＳ Ｐゴシック"/>
        <charset val="128"/>
        <family val="3"/>
        <color rgb="FFFF0000"/>
        <sz val="11"/>
      </font>
    </dxf>
    <dxf>
      <font>
        <name val="ＭＳ Ｐゴシック"/>
        <charset val="128"/>
        <family val="3"/>
        <color rgb="FFFFFFCC"/>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FFFFCC"/>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b val="1"/>
        <i val="0"/>
        <color rgb="00FFFFFF"/>
        <sz val="11"/>
      </font>
      <fill>
        <patternFill>
          <bgColor rgb="00FFFFFF"/>
        </patternFill>
      </fill>
    </dxf>
    <dxf>
      <font>
        <name val="ＭＳ Ｐゴシック"/>
        <charset val="128"/>
        <family val="3"/>
        <b val="1"/>
        <i val="0"/>
        <color rgb="00FFFFFF"/>
        <sz val="11"/>
      </font>
      <fill>
        <patternFill>
          <bgColor rgb="00FFFFFF"/>
        </patternFill>
      </fill>
    </dxf>
    <dxf>
      <font>
        <name val="ＭＳ Ｐゴシック"/>
        <charset val="128"/>
        <family val="3"/>
        <b val="1"/>
        <i val="1"/>
        <strike val="1"/>
        <color rgb="00FFFFFF"/>
        <sz val="11"/>
      </font>
      <fill>
        <patternFill>
          <bgColor rgb="00FFFFFF"/>
        </patternFill>
      </fill>
    </dxf>
    <dxf>
      <font>
        <name val="ＭＳ Ｐゴシック"/>
        <charset val="128"/>
        <family val="3"/>
        <b val="1"/>
        <i val="0"/>
        <color rgb="00FFFFFF"/>
        <sz val="11"/>
      </font>
      <fill>
        <patternFill>
          <bgColor rgb="00FFFFFF"/>
        </patternFill>
      </fill>
    </dxf>
    <dxf>
      <font>
        <name val="ＭＳ Ｐゴシック"/>
        <charset val="128"/>
        <family val="3"/>
        <b val="0"/>
        <i val="1"/>
        <strike val="1"/>
        <color rgb="00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FFFF"/>
        <sz val="11"/>
      </font>
    </dxf>
    <dxf>
      <font>
        <name val="ＭＳ Ｐゴシック"/>
        <charset val="128"/>
        <family val="3"/>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8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20849;&#28168;&#20250;&#34920;&#32025;!M2"/><Relationship Id="rId2" Type="http://schemas.openxmlformats.org/officeDocument/2006/relationships/hyperlink" Target="#&#20849;&#28168;&#20250;&#21517;&#31807;!B2"/><Relationship Id="rId3" Type="http://schemas.openxmlformats.org/officeDocument/2006/relationships/image" Target="../media/image1.png"/><Relationship Id="rId4" Type="http://schemas.openxmlformats.org/officeDocument/2006/relationships/hyperlink" Target="#&#34892;&#20107;&#30331;&#37682;&#31807;!B2"/><Relationship Id="rId5" Type="http://schemas.openxmlformats.org/officeDocument/2006/relationships/image" Target="../media/image1.png"/><Relationship Id="rId6" Type="http://schemas.openxmlformats.org/officeDocument/2006/relationships/hyperlink" Target="#&#23450;&#20363;&#34892;&#20107;&#31807;!B2"/><Relationship Id="rId7" Type="http://schemas.openxmlformats.org/officeDocument/2006/relationships/image" Target="../media/image1.png"/><Relationship Id="rId8" Type="http://schemas.openxmlformats.org/officeDocument/2006/relationships/hyperlink" Target="#&#22320;&#21306;&#21336;&#20301;&#31807;!B2"/><Relationship Id="rId9" Type="http://schemas.openxmlformats.org/officeDocument/2006/relationships/image" Target="../media/image2.png"/><Relationship Id="rId10" Type="http://schemas.openxmlformats.org/officeDocument/2006/relationships/hyperlink" Target="#&#37109;&#20415;&#30058;&#21495;&#31807;!B2"/><Relationship Id="rId11" Type="http://schemas.openxmlformats.org/officeDocument/2006/relationships/image" Target="../media/image2.png"/><Relationship Id="rId12" Type="http://schemas.openxmlformats.org/officeDocument/2006/relationships/hyperlink" Target="#&#25351;&#23566;&#32773;&#20445;&#38522;!B2"/><Relationship Id="rId13" Type="http://schemas.openxmlformats.org/officeDocument/2006/relationships/image" Target="../media/image3.png"/><Relationship Id="rId14" Type="http://schemas.openxmlformats.org/officeDocument/2006/relationships/hyperlink" Target="#&#34892;&#20107;&#20104;&#23450;&#34920;!B2"/><Relationship Id="rId15" Type="http://schemas.openxmlformats.org/officeDocument/2006/relationships/image" Target="../media/image3.png"/><Relationship Id="rId16" Type="http://schemas.openxmlformats.org/officeDocument/2006/relationships/hyperlink" Target="#&#25351;&#23566;&#32773;&#19968;&#35239;!B2"/><Relationship Id="rId17" Type="http://schemas.openxmlformats.org/officeDocument/2006/relationships/hyperlink" Target="#&#21152;&#20837;&#30003;&#36796;&#26360;!B2"/><Relationship Id="rId18" Type="http://schemas.openxmlformats.org/officeDocument/2006/relationships/image" Target="../media/image4.png"/><Relationship Id="rId19" Type="http://schemas.openxmlformats.org/officeDocument/2006/relationships/hyperlink" Target="#&#21152;&#20837;&#32773;&#21517;&#31807;!B2"/><Relationship Id="rId20" Type="http://schemas.openxmlformats.org/officeDocument/2006/relationships/image" Target="../media/image4.png"/><Relationship Id="rId21" Type="http://schemas.openxmlformats.org/officeDocument/2006/relationships/hyperlink" Target="#&#34892;&#20107;&#35336;&#30011;&#26360;!B2"/><Relationship Id="rId22" Type="http://schemas.openxmlformats.org/officeDocument/2006/relationships/image" Target="../media/image4.png"/><Relationship Id="rId23" Type="http://schemas.openxmlformats.org/officeDocument/2006/relationships/hyperlink" Target="#&#38936;&#21454;&#35388;&#21360;&#21047;!B2"/><Relationship Id="rId24" Type="http://schemas.openxmlformats.org/officeDocument/2006/relationships/image" Target="../media/image4.png"/><Relationship Id="rId25" Type="http://schemas.openxmlformats.org/officeDocument/2006/relationships/hyperlink" Target="#&apos;&#21336;&#20301;&#8470;&#26908;&#32034;&apos;!F15"/><Relationship Id="rId26" Type="http://schemas.openxmlformats.org/officeDocument/2006/relationships/image" Target="../media/image5.png"/><Relationship Id="rId27" Type="http://schemas.openxmlformats.org/officeDocument/2006/relationships/hyperlink" Target="#&#30331;&#37682;&#32773;&#26908;&#32034;!E15"/><Relationship Id="rId28" Type="http://schemas.openxmlformats.org/officeDocument/2006/relationships/image" Target="../media/image5.png"/><Relationship Id="rId29" Type="http://schemas.openxmlformats.org/officeDocument/2006/relationships/hyperlink" Target="#&#20107;&#25925;&#35352;&#37682;&#31807;!H6"/><Relationship Id="rId30" Type="http://schemas.openxmlformats.org/officeDocument/2006/relationships/image" Target="../media/image1.png"/><Relationship Id="rId31" Type="http://schemas.openxmlformats.org/officeDocument/2006/relationships/hyperlink" Target="#&#20107;&#25925;&#31532;&#19968;&#22577;!B2"/><Relationship Id="rId32" Type="http://schemas.openxmlformats.org/officeDocument/2006/relationships/image" Target="../media/image4.png"/><Relationship Id="rId33" Type="http://schemas.openxmlformats.org/officeDocument/2006/relationships/hyperlink" Target="#&#21462;&#25201;&#21516;&#24847;&#26360;!B2"/><Relationship Id="rId34" Type="http://schemas.openxmlformats.org/officeDocument/2006/relationships/image" Target="../media/image6.png"/><Relationship Id="rId35" Type="http://schemas.openxmlformats.org/officeDocument/2006/relationships/hyperlink" Target="#&#20849;&#28168;&#37329;&#35531;&#27714;!B2"/><Relationship Id="rId36" Type="http://schemas.openxmlformats.org/officeDocument/2006/relationships/image" Target="../media/image6.png"/><Relationship Id="rId37" Type="http://schemas.openxmlformats.org/officeDocument/2006/relationships/hyperlink" Target="#&#20107;&#25925;&#29366;&#27841;&#34920;!B2"/><Relationship Id="rId38" Type="http://schemas.openxmlformats.org/officeDocument/2006/relationships/image" Target="../media/image6.png"/><Relationship Id="rId39" Type="http://schemas.openxmlformats.org/officeDocument/2006/relationships/hyperlink" Target="#&#21336;&#20301;&#30331;&#37682;&#26360;!B2"/><Relationship Id="rId40" Type="http://schemas.openxmlformats.org/officeDocument/2006/relationships/image" Target="../media/image7.png"/><Relationship Id="rId41" Type="http://schemas.openxmlformats.org/officeDocument/2006/relationships/hyperlink" Target="#&#25152;&#23646;&#22793;&#26356;&#23626;!B2"/><Relationship Id="rId42" Type="http://schemas.openxmlformats.org/officeDocument/2006/relationships/image" Target="../media/image7.png"/><Relationship Id="rId43" Type="http://schemas.openxmlformats.org/officeDocument/2006/relationships/image" Target="../media/image8.png"/><Relationship Id="rId44" Type="http://schemas.openxmlformats.org/officeDocument/2006/relationships/image" Target="../media/image8.png"/><Relationship Id="rId45" Type="http://schemas.openxmlformats.org/officeDocument/2006/relationships/hyperlink" Target="#&#20849;&#28168;&#20250;&#34920;&#32025;!T39"/><Relationship Id="rId46" Type="http://schemas.openxmlformats.org/officeDocument/2006/relationships/image" Target="../media/image7.png"/>
</Relationships>
</file>

<file path=xl/drawings/_rels/drawing10.xml.rels><?xml version="1.0" encoding="UTF-8"?>
<Relationships xmlns="http://schemas.openxmlformats.org/package/2006/relationships"><Relationship Id="rId1" Type="http://schemas.openxmlformats.org/officeDocument/2006/relationships/hyperlink" Target="#&#20849;&#28168;&#20250;&#34920;&#32025;!N35"/><Relationship Id="rId2" Type="http://schemas.openxmlformats.org/officeDocument/2006/relationships/image" Target="../media/image9.png"/>
</Relationships>
</file>

<file path=xl/drawings/_rels/drawing11.xml.rels><?xml version="1.0" encoding="UTF-8"?>
<Relationships xmlns="http://schemas.openxmlformats.org/package/2006/relationships"><Relationship Id="rId1" Type="http://schemas.openxmlformats.org/officeDocument/2006/relationships/hyperlink" Target="#&#20849;&#28168;&#20250;&#21517;&#31807;!B2"/><Relationship Id="rId2" Type="http://schemas.openxmlformats.org/officeDocument/2006/relationships/image" Target="../media/image17.png"/><Relationship Id="rId3" Type="http://schemas.openxmlformats.org/officeDocument/2006/relationships/hyperlink" Target="#&#30331;&#37682;&#32773;&#26908;&#32034;!E15"/><Relationship Id="rId4" Type="http://schemas.openxmlformats.org/officeDocument/2006/relationships/image" Target="../media/image18.png"/><Relationship Id="rId5" Type="http://schemas.openxmlformats.org/officeDocument/2006/relationships/hyperlink" Target="#&#20849;&#28168;&#20250;&#34920;&#32025;!AP31"/><Relationship Id="rId6" Type="http://schemas.openxmlformats.org/officeDocument/2006/relationships/image" Target="../media/image9.png"/><Relationship Id="rId7" Type="http://schemas.openxmlformats.org/officeDocument/2006/relationships/hyperlink" Target="#&#20107;&#25925;&#29366;&#27841;&#34920;!B2"/><Relationship Id="rId8" Type="http://schemas.openxmlformats.org/officeDocument/2006/relationships/image" Target="../media/image19.png"/><Relationship Id="rId9" Type="http://schemas.openxmlformats.org/officeDocument/2006/relationships/hyperlink" Target="#&#20849;&#28168;&#37329;&#35531;&#27714;!B2"/><Relationship Id="rId10" Type="http://schemas.openxmlformats.org/officeDocument/2006/relationships/image" Target="../media/image19.png"/><Relationship Id="rId11" Type="http://schemas.openxmlformats.org/officeDocument/2006/relationships/hyperlink" Target="#&#21462;&#25201;&#21516;&#24847;&#26360;!B2"/><Relationship Id="rId12" Type="http://schemas.openxmlformats.org/officeDocument/2006/relationships/image" Target="../media/image19.png"/><Relationship Id="rId13" Type="http://schemas.openxmlformats.org/officeDocument/2006/relationships/hyperlink" Target="#&#20107;&#25925;&#31532;&#19968;&#22577;!B2"/><Relationship Id="rId14" Type="http://schemas.openxmlformats.org/officeDocument/2006/relationships/image" Target="../media/image20.png"/>
</Relationships>
</file>

<file path=xl/drawings/_rels/drawing12.xml.rels><?xml version="1.0" encoding="UTF-8"?>
<Relationships xmlns="http://schemas.openxmlformats.org/package/2006/relationships"><Relationship Id="rId1" Type="http://schemas.openxmlformats.org/officeDocument/2006/relationships/hyperlink" Target="#&#20849;&#28168;&#20250;&#34920;&#32025;!T31"/><Relationship Id="rId2" Type="http://schemas.openxmlformats.org/officeDocument/2006/relationships/image" Target="../media/image21.png"/>
</Relationships>
</file>

<file path=xl/drawings/_rels/drawing13.xml.rels><?xml version="1.0" encoding="UTF-8"?>
<Relationships xmlns="http://schemas.openxmlformats.org/package/2006/relationships"><Relationship Id="rId1" Type="http://schemas.openxmlformats.org/officeDocument/2006/relationships/hyperlink" Target="#&#20849;&#28168;&#20250;&#34920;&#32025;!T33"/><Relationship Id="rId2" Type="http://schemas.openxmlformats.org/officeDocument/2006/relationships/image" Target="../media/image22.png"/>
</Relationships>
</file>

<file path=xl/drawings/_rels/drawing14.xml.rels><?xml version="1.0" encoding="UTF-8"?>
<Relationships xmlns="http://schemas.openxmlformats.org/package/2006/relationships"><Relationship Id="rId1" Type="http://schemas.openxmlformats.org/officeDocument/2006/relationships/hyperlink" Target="#&#20849;&#28168;&#20250;&#34920;&#32025;!T35"/><Relationship Id="rId2" Type="http://schemas.openxmlformats.org/officeDocument/2006/relationships/image" Target="../media/image12.png"/>
</Relationships>
</file>

<file path=xl/drawings/_rels/drawing15.xml.rels><?xml version="1.0" encoding="UTF-8"?>
<Relationships xmlns="http://schemas.openxmlformats.org/package/2006/relationships"><Relationship Id="rId1" Type="http://schemas.openxmlformats.org/officeDocument/2006/relationships/hyperlink" Target="#&#34892;&#20107;&#30331;&#37682;&#31807;!B2"/><Relationship Id="rId2" Type="http://schemas.openxmlformats.org/officeDocument/2006/relationships/image" Target="../media/image23.png"/><Relationship Id="rId3" Type="http://schemas.openxmlformats.org/officeDocument/2006/relationships/hyperlink" Target="#&#20849;&#28168;&#20250;&#34920;&#32025;!T39"/><Relationship Id="rId4" Type="http://schemas.openxmlformats.org/officeDocument/2006/relationships/image" Target="../media/image24.png"/>
</Relationships>
</file>

<file path=xl/drawings/_rels/drawing16.xml.rels><?xml version="1.0" encoding="UTF-8"?>
<Relationships xmlns="http://schemas.openxmlformats.org/package/2006/relationships"><Relationship Id="rId1" Type="http://schemas.openxmlformats.org/officeDocument/2006/relationships/hyperlink" Target="#&#20849;&#28168;&#20250;&#34920;&#32025;!T37"/><Relationship Id="rId2" Type="http://schemas.openxmlformats.org/officeDocument/2006/relationships/image" Target="../media/image9.png"/>
</Relationships>
</file>

<file path=xl/drawings/_rels/drawing17.xml.rels><?xml version="1.0" encoding="UTF-8"?>
<Relationships xmlns="http://schemas.openxmlformats.org/package/2006/relationships"><Relationship Id="rId1" Type="http://schemas.openxmlformats.org/officeDocument/2006/relationships/hyperlink" Target="#&#20849;&#28168;&#20250;&#34920;&#32025;!AD31"/><Relationship Id="rId2" Type="http://schemas.openxmlformats.org/officeDocument/2006/relationships/image" Target="../media/image9.png"/>
</Relationships>
</file>

<file path=xl/drawings/_rels/drawing18.xml.rels><?xml version="1.0" encoding="UTF-8"?>
<Relationships xmlns="http://schemas.openxmlformats.org/package/2006/relationships"><Relationship Id="rId1" Type="http://schemas.openxmlformats.org/officeDocument/2006/relationships/hyperlink" Target="#&#20849;&#28168;&#20250;&#34920;&#32025;!AD33"/><Relationship Id="rId2" Type="http://schemas.openxmlformats.org/officeDocument/2006/relationships/image" Target="../media/image9.png"/>
</Relationships>
</file>

<file path=xl/drawings/_rels/drawing19.xml.rels><?xml version="1.0" encoding="UTF-8"?>
<Relationships xmlns="http://schemas.openxmlformats.org/package/2006/relationships"><Relationship Id="rId1" Type="http://schemas.openxmlformats.org/officeDocument/2006/relationships/hyperlink" Target="#&#20849;&#28168;&#20250;&#34920;&#32025;!AD35"/><Relationship Id="rId2" Type="http://schemas.openxmlformats.org/officeDocument/2006/relationships/image" Target="../media/image9.png"/>
</Relationships>
</file>

<file path=xl/drawings/_rels/drawing2.xml.rels><?xml version="1.0" encoding="UTF-8"?>
<Relationships xmlns="http://schemas.openxmlformats.org/package/2006/relationships"><Relationship Id="rId1" Type="http://schemas.openxmlformats.org/officeDocument/2006/relationships/hyperlink" Target="#&#20849;&#28168;&#20250;&#34920;&#32025;!T43"/><Relationship Id="rId2" Type="http://schemas.openxmlformats.org/officeDocument/2006/relationships/image" Target="../media/image9.png"/>
</Relationships>
</file>

<file path=xl/drawings/_rels/drawing20.xml.rels><?xml version="1.0" encoding="UTF-8"?>
<Relationships xmlns="http://schemas.openxmlformats.org/package/2006/relationships"><Relationship Id="rId1" Type="http://schemas.openxmlformats.org/officeDocument/2006/relationships/hyperlink" Target="#&#20849;&#28168;&#20250;&#34920;&#32025;!AP35"/><Relationship Id="rId2" Type="http://schemas.openxmlformats.org/officeDocument/2006/relationships/image" Target="../media/image9.png"/><Relationship Id="rId3" Type="http://schemas.openxmlformats.org/officeDocument/2006/relationships/hyperlink" Target="#&#20107;&#25925;&#35352;&#37682;&#31807;!H6"/><Relationship Id="rId4" Type="http://schemas.openxmlformats.org/officeDocument/2006/relationships/image" Target="../media/image25.png"/>
</Relationships>
</file>

<file path=xl/drawings/_rels/drawing21.xml.rels><?xml version="1.0" encoding="UTF-8"?>
<Relationships xmlns="http://schemas.openxmlformats.org/package/2006/relationships"><Relationship Id="rId1" Type="http://schemas.openxmlformats.org/officeDocument/2006/relationships/hyperlink" Target="#&#20849;&#28168;&#20250;&#34920;&#32025;!AU31"/><Relationship Id="rId2" Type="http://schemas.openxmlformats.org/officeDocument/2006/relationships/image" Target="../media/image12.png"/><Relationship Id="rId3" Type="http://schemas.openxmlformats.org/officeDocument/2006/relationships/hyperlink" Target="#&#20107;&#25925;&#35352;&#37682;&#31807;!H6"/><Relationship Id="rId4" Type="http://schemas.openxmlformats.org/officeDocument/2006/relationships/image" Target="../media/image25.png"/>
</Relationships>
</file>

<file path=xl/drawings/_rels/drawing22.xml.rels><?xml version="1.0" encoding="UTF-8"?>
<Relationships xmlns="http://schemas.openxmlformats.org/package/2006/relationships"><Relationship Id="rId1" Type="http://schemas.openxmlformats.org/officeDocument/2006/relationships/hyperlink" Target="#&#20849;&#28168;&#20250;&#34920;&#32025;!AU33"/><Relationship Id="rId2" Type="http://schemas.openxmlformats.org/officeDocument/2006/relationships/image" Target="../media/image12.png"/><Relationship Id="rId3" Type="http://schemas.openxmlformats.org/officeDocument/2006/relationships/hyperlink" Target="#&#20107;&#25925;&#35352;&#37682;&#31807;!H6"/><Relationship Id="rId4" Type="http://schemas.openxmlformats.org/officeDocument/2006/relationships/image" Target="../media/image25.png"/>
</Relationships>
</file>

<file path=xl/drawings/_rels/drawing23.xml.rels><?xml version="1.0" encoding="UTF-8"?>
<Relationships xmlns="http://schemas.openxmlformats.org/package/2006/relationships"><Relationship Id="rId1" Type="http://schemas.openxmlformats.org/officeDocument/2006/relationships/hyperlink" Target="#&#20849;&#28168;&#20250;&#34920;&#32025;!AU35"/><Relationship Id="rId2" Type="http://schemas.openxmlformats.org/officeDocument/2006/relationships/image" Target="../media/image12.png"/><Relationship Id="rId3" Type="http://schemas.openxmlformats.org/officeDocument/2006/relationships/hyperlink" Target="#&#20107;&#25925;&#35352;&#37682;&#31807;!H6"/><Relationship Id="rId4" Type="http://schemas.openxmlformats.org/officeDocument/2006/relationships/image" Target="../media/image25.png"/>
</Relationships>
</file>

<file path=xl/drawings/_rels/drawing3.xml.rels><?xml version="1.0" encoding="UTF-8"?>
<Relationships xmlns="http://schemas.openxmlformats.org/package/2006/relationships"><Relationship Id="rId1" Type="http://schemas.openxmlformats.org/officeDocument/2006/relationships/hyperlink" Target="#&#20849;&#28168;&#20250;&#34920;&#32025;!T41"/><Relationship Id="rId2" Type="http://schemas.openxmlformats.org/officeDocument/2006/relationships/image" Target="../media/image9.png"/><Relationship Id="rId3" Type="http://schemas.openxmlformats.org/officeDocument/2006/relationships/hyperlink" Target="#&#20107;&#25925;&#35352;&#37682;&#31807;!H6"/><Relationship Id="rId4" Type="http://schemas.openxmlformats.org/officeDocument/2006/relationships/image" Target="../media/image10.png"/><Relationship Id="rId5" Type="http://schemas.openxmlformats.org/officeDocument/2006/relationships/hyperlink" Target="#&#20849;&#28168;&#20250;&#21517;&#31807;!B2"/><Relationship Id="rId6"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hyperlink" Target="#&#20849;&#28168;&#20250;&#34920;&#32025;!N41"/><Relationship Id="rId2"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20849;&#28168;&#20250;&#34920;&#32025;!N43"/><Relationship Id="rId2"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hyperlink" Target="#&#20849;&#28168;&#20250;&#34920;&#32025;!N48"/><Relationship Id="rId2"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hyperlink" Target="#&#20849;&#28168;&#20250;&#34920;&#32025;!T48"/><Relationship Id="rId2"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hyperlink" Target="#&#20849;&#28168;&#20250;&#34920;&#32025;!N31"/><Relationship Id="rId2" Type="http://schemas.openxmlformats.org/officeDocument/2006/relationships/image" Target="../media/image12.png"/><Relationship Id="rId3" Type="http://schemas.openxmlformats.org/officeDocument/2006/relationships/hyperlink" Target="#&#20107;&#25925;&#35352;&#37682;&#31807;!H6"/><Relationship Id="rId4" Type="http://schemas.openxmlformats.org/officeDocument/2006/relationships/image" Target="../media/image13.png"/><Relationship Id="rId5" Type="http://schemas.openxmlformats.org/officeDocument/2006/relationships/hyperlink" Target="#&#30331;&#37682;&#32773;&#26908;&#32034;!E15"/><Relationship Id="rId6"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hyperlink" Target="#&#20849;&#28168;&#20250;&#34920;&#32025;!N33"/><Relationship Id="rId2" Type="http://schemas.openxmlformats.org/officeDocument/2006/relationships/image" Target="../media/image11.png"/><Relationship Id="rId3" Type="http://schemas.openxmlformats.org/officeDocument/2006/relationships/hyperlink" Target="#&#34892;&#20107;&#35336;&#30011;&#26360;!B2"/><Relationship Id="rId4" Type="http://schemas.openxmlformats.org/officeDocument/2006/relationships/image" Target="../media/image15.png"/><Relationship Id="rId5" Type="http://schemas.openxmlformats.org/officeDocument/2006/relationships/hyperlink" Target="#&#34892;&#20107;&#22793;&#26356;&#23626;!B2"/><Relationship Id="rId6"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0</xdr:rowOff>
    </xdr:from>
    <xdr:to>
      <xdr:col>24</xdr:col>
      <xdr:colOff>169920</xdr:colOff>
      <xdr:row>15</xdr:row>
      <xdr:rowOff>180720</xdr:rowOff>
    </xdr:to>
    <xdr:sp>
      <xdr:nvSpPr>
        <xdr:cNvPr id="0" name="AutoShape 2"/>
        <xdr:cNvSpPr/>
      </xdr:nvSpPr>
      <xdr:spPr>
        <a:xfrm>
          <a:off x="178920" y="190440"/>
          <a:ext cx="4845600" cy="1133280"/>
        </a:xfrm>
        <a:prstGeom prst="bevel">
          <a:avLst>
            <a:gd name="adj" fmla="val 3634"/>
          </a:avLst>
        </a:prstGeom>
        <a:noFill/>
        <a:ln w="6480">
          <a:solidFill>
            <a:srgbClr val="ffcc99"/>
          </a:solidFill>
          <a:miter/>
        </a:ln>
      </xdr:spPr>
      <xdr:style>
        <a:lnRef idx="0"/>
        <a:fillRef idx="0"/>
        <a:effectRef idx="0"/>
        <a:fontRef idx="minor"/>
      </xdr:style>
    </xdr:sp>
    <xdr:clientData/>
  </xdr:twoCellAnchor>
  <xdr:twoCellAnchor editAs="oneCell">
    <xdr:from>
      <xdr:col>12</xdr:col>
      <xdr:colOff>0</xdr:colOff>
      <xdr:row>10</xdr:row>
      <xdr:rowOff>0</xdr:rowOff>
    </xdr:from>
    <xdr:to>
      <xdr:col>24</xdr:col>
      <xdr:colOff>169920</xdr:colOff>
      <xdr:row>15</xdr:row>
      <xdr:rowOff>180720</xdr:rowOff>
    </xdr:to>
    <xdr:sp>
      <xdr:nvSpPr>
        <xdr:cNvPr id="1" name="AutoShape 35">
          <a:hlinkClick r:id="rId1"/>
        </xdr:cNvPr>
        <xdr:cNvSpPr/>
      </xdr:nvSpPr>
      <xdr:spPr>
        <a:xfrm>
          <a:off x="178920" y="190440"/>
          <a:ext cx="4845600" cy="1133280"/>
        </a:xfrm>
        <a:prstGeom prst="bevel">
          <a:avLst>
            <a:gd name="adj" fmla="val 3634"/>
          </a:avLst>
        </a:prstGeom>
        <a:noFill/>
        <a:ln w="6480">
          <a:solidFill>
            <a:srgbClr val="00ffff"/>
          </a:solidFill>
          <a:miter/>
        </a:ln>
      </xdr:spPr>
      <xdr:style>
        <a:lnRef idx="0"/>
        <a:fillRef idx="0"/>
        <a:effectRef idx="0"/>
        <a:fontRef idx="minor"/>
      </xdr:style>
    </xdr:sp>
    <xdr:clientData/>
  </xdr:twoCellAnchor>
  <xdr:twoCellAnchor editAs="oneCell">
    <xdr:from>
      <xdr:col>13</xdr:col>
      <xdr:colOff>9360</xdr:colOff>
      <xdr:row>30</xdr:row>
      <xdr:rowOff>9360</xdr:rowOff>
    </xdr:from>
    <xdr:to>
      <xdr:col>15</xdr:col>
      <xdr:colOff>710280</xdr:colOff>
      <xdr:row>31</xdr:row>
      <xdr:rowOff>180720</xdr:rowOff>
    </xdr:to>
    <xdr:sp>
      <xdr:nvSpPr>
        <xdr:cNvPr id="2" name="AutoShape 13">
          <a:hlinkClick r:id="rId2"/>
        </xdr:cNvPr>
        <xdr:cNvSpPr/>
      </xdr:nvSpPr>
      <xdr:spPr>
        <a:xfrm>
          <a:off x="368280" y="4010040"/>
          <a:ext cx="1780200" cy="361800"/>
        </a:xfrm>
        <a:prstGeom prst="bevel">
          <a:avLst>
            <a:gd name="adj" fmla="val 8620"/>
          </a:avLst>
        </a:prstGeom>
        <a:blipFill rotWithShape="0">
          <a:blip r:embed="rId3"/>
          <a:srcRect/>
          <a:stretch/>
        </a:blipFill>
        <a:ln w="9360">
          <a:solidFill>
            <a:srgbClr val="993366"/>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会員名簿入力</a:t>
          </a:r>
          <a:endParaRPr b="0" lang="en-US" sz="1600" spc="-1" strike="noStrike">
            <a:latin typeface="Times New Roman"/>
          </a:endParaRPr>
        </a:p>
      </xdr:txBody>
    </xdr:sp>
    <xdr:clientData/>
  </xdr:twoCellAnchor>
  <xdr:twoCellAnchor editAs="oneCell">
    <xdr:from>
      <xdr:col>13</xdr:col>
      <xdr:colOff>9360</xdr:colOff>
      <xdr:row>32</xdr:row>
      <xdr:rowOff>9720</xdr:rowOff>
    </xdr:from>
    <xdr:to>
      <xdr:col>15</xdr:col>
      <xdr:colOff>710280</xdr:colOff>
      <xdr:row>33</xdr:row>
      <xdr:rowOff>180720</xdr:rowOff>
    </xdr:to>
    <xdr:sp>
      <xdr:nvSpPr>
        <xdr:cNvPr id="3" name="AutoShape 13">
          <a:hlinkClick r:id="rId4"/>
        </xdr:cNvPr>
        <xdr:cNvSpPr/>
      </xdr:nvSpPr>
      <xdr:spPr>
        <a:xfrm>
          <a:off x="368280" y="4391280"/>
          <a:ext cx="1780200" cy="361440"/>
        </a:xfrm>
        <a:prstGeom prst="bevel">
          <a:avLst>
            <a:gd name="adj" fmla="val 8620"/>
          </a:avLst>
        </a:prstGeom>
        <a:blipFill rotWithShape="0">
          <a:blip r:embed="rId5"/>
          <a:srcRect/>
          <a:stretch/>
        </a:blipFill>
        <a:ln w="9360">
          <a:solidFill>
            <a:srgbClr val="993366"/>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行事計画入力</a:t>
          </a:r>
          <a:endParaRPr b="0" lang="en-US" sz="1600" spc="-1" strike="noStrike">
            <a:latin typeface="Times New Roman"/>
          </a:endParaRPr>
        </a:p>
      </xdr:txBody>
    </xdr:sp>
    <xdr:clientData/>
  </xdr:twoCellAnchor>
  <xdr:twoCellAnchor editAs="oneCell">
    <xdr:from>
      <xdr:col>13</xdr:col>
      <xdr:colOff>9360</xdr:colOff>
      <xdr:row>34</xdr:row>
      <xdr:rowOff>9720</xdr:rowOff>
    </xdr:from>
    <xdr:to>
      <xdr:col>15</xdr:col>
      <xdr:colOff>710280</xdr:colOff>
      <xdr:row>35</xdr:row>
      <xdr:rowOff>181080</xdr:rowOff>
    </xdr:to>
    <xdr:sp>
      <xdr:nvSpPr>
        <xdr:cNvPr id="4" name="AutoShape 13">
          <a:hlinkClick r:id="rId6"/>
        </xdr:cNvPr>
        <xdr:cNvSpPr/>
      </xdr:nvSpPr>
      <xdr:spPr>
        <a:xfrm>
          <a:off x="368280" y="4772160"/>
          <a:ext cx="1780200" cy="361800"/>
        </a:xfrm>
        <a:prstGeom prst="bevel">
          <a:avLst>
            <a:gd name="adj" fmla="val 8620"/>
          </a:avLst>
        </a:prstGeom>
        <a:blipFill rotWithShape="0">
          <a:blip r:embed="rId7"/>
          <a:srcRect/>
          <a:stretch/>
        </a:blipFill>
        <a:ln w="9360">
          <a:solidFill>
            <a:srgbClr val="993366"/>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定例行事入力</a:t>
          </a:r>
          <a:endParaRPr b="0" lang="en-US" sz="1600" spc="-1" strike="noStrike">
            <a:latin typeface="Times New Roman"/>
          </a:endParaRPr>
        </a:p>
      </xdr:txBody>
    </xdr:sp>
    <xdr:clientData/>
  </xdr:twoCellAnchor>
  <xdr:twoCellAnchor editAs="oneCell">
    <xdr:from>
      <xdr:col>13</xdr:col>
      <xdr:colOff>9360</xdr:colOff>
      <xdr:row>42</xdr:row>
      <xdr:rowOff>9360</xdr:rowOff>
    </xdr:from>
    <xdr:to>
      <xdr:col>15</xdr:col>
      <xdr:colOff>710280</xdr:colOff>
      <xdr:row>43</xdr:row>
      <xdr:rowOff>180720</xdr:rowOff>
    </xdr:to>
    <xdr:sp>
      <xdr:nvSpPr>
        <xdr:cNvPr id="5" name="AutoShape 13">
          <a:hlinkClick r:id="rId8"/>
        </xdr:cNvPr>
        <xdr:cNvSpPr/>
      </xdr:nvSpPr>
      <xdr:spPr>
        <a:xfrm>
          <a:off x="368280" y="6296040"/>
          <a:ext cx="1780200" cy="361800"/>
        </a:xfrm>
        <a:prstGeom prst="bevel">
          <a:avLst>
            <a:gd name="adj" fmla="val 8620"/>
          </a:avLst>
        </a:prstGeom>
        <a:blipFill rotWithShape="0">
          <a:blip r:embed="rId9"/>
          <a:srcRect/>
          <a:stretch/>
        </a:blipFill>
        <a:ln w="9360">
          <a:solidFill>
            <a:srgbClr val="ff00ff"/>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HG丸ｺﾞｼｯｸM-PRO"/>
            </a:rPr>
            <a:t>地区単位簿入力</a:t>
          </a:r>
          <a:endParaRPr b="0" lang="en-US" sz="1600" spc="-1" strike="noStrike">
            <a:latin typeface="Times New Roman"/>
          </a:endParaRPr>
        </a:p>
      </xdr:txBody>
    </xdr:sp>
    <xdr:clientData/>
  </xdr:twoCellAnchor>
  <xdr:twoCellAnchor editAs="oneCell">
    <xdr:from>
      <xdr:col>13</xdr:col>
      <xdr:colOff>9360</xdr:colOff>
      <xdr:row>40</xdr:row>
      <xdr:rowOff>9720</xdr:rowOff>
    </xdr:from>
    <xdr:to>
      <xdr:col>15</xdr:col>
      <xdr:colOff>710280</xdr:colOff>
      <xdr:row>41</xdr:row>
      <xdr:rowOff>181080</xdr:rowOff>
    </xdr:to>
    <xdr:sp>
      <xdr:nvSpPr>
        <xdr:cNvPr id="6" name="AutoShape 13">
          <a:hlinkClick r:id="rId10"/>
        </xdr:cNvPr>
        <xdr:cNvSpPr/>
      </xdr:nvSpPr>
      <xdr:spPr>
        <a:xfrm>
          <a:off x="368280" y="5915160"/>
          <a:ext cx="1780200" cy="361800"/>
        </a:xfrm>
        <a:prstGeom prst="bevel">
          <a:avLst>
            <a:gd name="adj" fmla="val 8620"/>
          </a:avLst>
        </a:prstGeom>
        <a:blipFill rotWithShape="0">
          <a:blip r:embed="rId11"/>
          <a:srcRect/>
          <a:stretch/>
        </a:blipFill>
        <a:ln w="9360">
          <a:solidFill>
            <a:srgbClr val="ff00ff"/>
          </a:solidFill>
          <a:miter/>
        </a:ln>
      </xdr:spPr>
      <xdr:style>
        <a:lnRef idx="0"/>
        <a:fillRef idx="0"/>
        <a:effectRef idx="0"/>
        <a:fontRef idx="minor"/>
      </xdr:style>
      <xdr:txBody>
        <a:bodyPr lIns="36360" rIns="36360" tIns="18000" bIns="18000" anchor="ctr">
          <a:noAutofit/>
        </a:bodyPr>
        <a:p>
          <a:pPr algn="ctr"/>
          <a:r>
            <a:rPr b="1" lang="zh-CN" sz="1600" spc="-1" strike="noStrike">
              <a:solidFill>
                <a:srgbClr val="000000"/>
              </a:solidFill>
              <a:latin typeface="HG丸ｺﾞｼｯｸM-PRO"/>
            </a:rPr>
            <a:t>郵便番号簿入力</a:t>
          </a:r>
          <a:endParaRPr b="0" lang="en-US" sz="1600" spc="-1" strike="noStrike">
            <a:latin typeface="Times New Roman"/>
          </a:endParaRPr>
        </a:p>
      </xdr:txBody>
    </xdr:sp>
    <xdr:clientData/>
  </xdr:twoCellAnchor>
  <xdr:twoCellAnchor editAs="oneCell">
    <xdr:from>
      <xdr:col>29</xdr:col>
      <xdr:colOff>10080</xdr:colOff>
      <xdr:row>30</xdr:row>
      <xdr:rowOff>9360</xdr:rowOff>
    </xdr:from>
    <xdr:to>
      <xdr:col>37</xdr:col>
      <xdr:colOff>169920</xdr:colOff>
      <xdr:row>31</xdr:row>
      <xdr:rowOff>180720</xdr:rowOff>
    </xdr:to>
    <xdr:sp>
      <xdr:nvSpPr>
        <xdr:cNvPr id="7" name="AutoShape 13">
          <a:hlinkClick r:id="rId12"/>
        </xdr:cNvPr>
        <xdr:cNvSpPr/>
      </xdr:nvSpPr>
      <xdr:spPr>
        <a:xfrm>
          <a:off x="5763240" y="4010040"/>
          <a:ext cx="1776960" cy="361800"/>
        </a:xfrm>
        <a:prstGeom prst="bevel">
          <a:avLst>
            <a:gd name="adj" fmla="val 8620"/>
          </a:avLst>
        </a:prstGeom>
        <a:blipFill rotWithShape="0">
          <a:blip r:embed="rId13"/>
          <a:srcRect/>
          <a:stretch/>
        </a:blipFill>
        <a:ln w="9360">
          <a:solidFill>
            <a:srgbClr val="ffcc00"/>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指導者保険印刷</a:t>
          </a:r>
          <a:endParaRPr b="0" lang="en-US" sz="1500" spc="-1" strike="noStrike">
            <a:latin typeface="Times New Roman"/>
          </a:endParaRPr>
        </a:p>
      </xdr:txBody>
    </xdr:sp>
    <xdr:clientData/>
  </xdr:twoCellAnchor>
  <xdr:twoCellAnchor editAs="oneCell">
    <xdr:from>
      <xdr:col>29</xdr:col>
      <xdr:colOff>10080</xdr:colOff>
      <xdr:row>32</xdr:row>
      <xdr:rowOff>9720</xdr:rowOff>
    </xdr:from>
    <xdr:to>
      <xdr:col>37</xdr:col>
      <xdr:colOff>169920</xdr:colOff>
      <xdr:row>33</xdr:row>
      <xdr:rowOff>180720</xdr:rowOff>
    </xdr:to>
    <xdr:sp>
      <xdr:nvSpPr>
        <xdr:cNvPr id="8" name="AutoShape 13">
          <a:hlinkClick r:id="rId14"/>
        </xdr:cNvPr>
        <xdr:cNvSpPr/>
      </xdr:nvSpPr>
      <xdr:spPr>
        <a:xfrm>
          <a:off x="5763240" y="4391280"/>
          <a:ext cx="1776960" cy="361440"/>
        </a:xfrm>
        <a:prstGeom prst="bevel">
          <a:avLst>
            <a:gd name="adj" fmla="val 8620"/>
          </a:avLst>
        </a:prstGeom>
        <a:blipFill rotWithShape="0">
          <a:blip r:embed="rId15"/>
          <a:srcRect/>
          <a:stretch/>
        </a:blipFill>
        <a:ln w="9360">
          <a:solidFill>
            <a:srgbClr val="ffcc00"/>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行事予定表印刷</a:t>
          </a:r>
          <a:endParaRPr b="0" lang="en-US" sz="1500" spc="-1" strike="noStrike">
            <a:latin typeface="Times New Roman"/>
          </a:endParaRPr>
        </a:p>
      </xdr:txBody>
    </xdr:sp>
    <xdr:clientData/>
  </xdr:twoCellAnchor>
  <xdr:twoCellAnchor editAs="oneCell">
    <xdr:from>
      <xdr:col>29</xdr:col>
      <xdr:colOff>10080</xdr:colOff>
      <xdr:row>34</xdr:row>
      <xdr:rowOff>9720</xdr:rowOff>
    </xdr:from>
    <xdr:to>
      <xdr:col>37</xdr:col>
      <xdr:colOff>169920</xdr:colOff>
      <xdr:row>35</xdr:row>
      <xdr:rowOff>181080</xdr:rowOff>
    </xdr:to>
    <xdr:sp>
      <xdr:nvSpPr>
        <xdr:cNvPr id="9" name="AutoShape 13">
          <a:hlinkClick r:id="rId16"/>
        </xdr:cNvPr>
        <xdr:cNvSpPr/>
      </xdr:nvSpPr>
      <xdr:spPr>
        <a:xfrm>
          <a:off x="5763240" y="4772160"/>
          <a:ext cx="1776960" cy="361800"/>
        </a:xfrm>
        <a:prstGeom prst="bevel">
          <a:avLst>
            <a:gd name="adj" fmla="val 8620"/>
          </a:avLst>
        </a:prstGeom>
        <a:solidFill>
          <a:srgbClr val="ffcc00"/>
        </a:solidFill>
        <a:ln w="9360">
          <a:solidFill>
            <a:srgbClr val="ffcc00"/>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指導者一覧印刷</a:t>
          </a:r>
          <a:endParaRPr b="0" lang="en-US" sz="1500" spc="-1" strike="noStrike">
            <a:latin typeface="Times New Roman"/>
          </a:endParaRPr>
        </a:p>
      </xdr:txBody>
    </xdr:sp>
    <xdr:clientData/>
  </xdr:twoCellAnchor>
  <xdr:twoCellAnchor editAs="oneCell">
    <xdr:from>
      <xdr:col>19</xdr:col>
      <xdr:colOff>10080</xdr:colOff>
      <xdr:row>30</xdr:row>
      <xdr:rowOff>9360</xdr:rowOff>
    </xdr:from>
    <xdr:to>
      <xdr:col>22</xdr:col>
      <xdr:colOff>530280</xdr:colOff>
      <xdr:row>31</xdr:row>
      <xdr:rowOff>180720</xdr:rowOff>
    </xdr:to>
    <xdr:sp>
      <xdr:nvSpPr>
        <xdr:cNvPr id="10" name="AutoShape 92">
          <a:hlinkClick r:id="rId17"/>
        </xdr:cNvPr>
        <xdr:cNvSpPr/>
      </xdr:nvSpPr>
      <xdr:spPr>
        <a:xfrm>
          <a:off x="2706840" y="4010040"/>
          <a:ext cx="1778760" cy="361800"/>
        </a:xfrm>
        <a:prstGeom prst="bevel">
          <a:avLst>
            <a:gd name="adj" fmla="val 12500"/>
          </a:avLst>
        </a:prstGeom>
        <a:blipFill rotWithShape="0">
          <a:blip r:embed="rId18"/>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加入申込書印刷</a:t>
          </a:r>
          <a:endParaRPr b="0" lang="en-US" sz="1500" spc="-1" strike="noStrike">
            <a:latin typeface="Times New Roman"/>
          </a:endParaRPr>
        </a:p>
      </xdr:txBody>
    </xdr:sp>
    <xdr:clientData/>
  </xdr:twoCellAnchor>
  <xdr:twoCellAnchor editAs="oneCell">
    <xdr:from>
      <xdr:col>19</xdr:col>
      <xdr:colOff>10080</xdr:colOff>
      <xdr:row>32</xdr:row>
      <xdr:rowOff>9720</xdr:rowOff>
    </xdr:from>
    <xdr:to>
      <xdr:col>22</xdr:col>
      <xdr:colOff>530280</xdr:colOff>
      <xdr:row>33</xdr:row>
      <xdr:rowOff>180720</xdr:rowOff>
    </xdr:to>
    <xdr:sp>
      <xdr:nvSpPr>
        <xdr:cNvPr id="11" name="AutoShape 93">
          <a:hlinkClick r:id="rId19"/>
        </xdr:cNvPr>
        <xdr:cNvSpPr/>
      </xdr:nvSpPr>
      <xdr:spPr>
        <a:xfrm>
          <a:off x="2706840" y="4391280"/>
          <a:ext cx="1778760" cy="361440"/>
        </a:xfrm>
        <a:prstGeom prst="bevel">
          <a:avLst>
            <a:gd name="adj" fmla="val 12500"/>
          </a:avLst>
        </a:prstGeom>
        <a:blipFill rotWithShape="0">
          <a:blip r:embed="rId20"/>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加入者名簿印刷</a:t>
          </a:r>
          <a:endParaRPr b="0" lang="en-US" sz="1500" spc="-1" strike="noStrike">
            <a:latin typeface="Times New Roman"/>
          </a:endParaRPr>
        </a:p>
      </xdr:txBody>
    </xdr:sp>
    <xdr:clientData/>
  </xdr:twoCellAnchor>
  <xdr:twoCellAnchor editAs="oneCell">
    <xdr:from>
      <xdr:col>19</xdr:col>
      <xdr:colOff>10080</xdr:colOff>
      <xdr:row>34</xdr:row>
      <xdr:rowOff>9720</xdr:rowOff>
    </xdr:from>
    <xdr:to>
      <xdr:col>22</xdr:col>
      <xdr:colOff>530280</xdr:colOff>
      <xdr:row>35</xdr:row>
      <xdr:rowOff>181080</xdr:rowOff>
    </xdr:to>
    <xdr:sp>
      <xdr:nvSpPr>
        <xdr:cNvPr id="12" name="AutoShape 93">
          <a:hlinkClick r:id="rId21"/>
        </xdr:cNvPr>
        <xdr:cNvSpPr/>
      </xdr:nvSpPr>
      <xdr:spPr>
        <a:xfrm>
          <a:off x="2706840" y="4772160"/>
          <a:ext cx="1778760" cy="361800"/>
        </a:xfrm>
        <a:prstGeom prst="bevel">
          <a:avLst>
            <a:gd name="adj" fmla="val 12500"/>
          </a:avLst>
        </a:prstGeom>
        <a:blipFill rotWithShape="0">
          <a:blip r:embed="rId22"/>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行事計画書印刷</a:t>
          </a:r>
          <a:endParaRPr b="0" lang="en-US" sz="1500" spc="-1" strike="noStrike">
            <a:latin typeface="Times New Roman"/>
          </a:endParaRPr>
        </a:p>
      </xdr:txBody>
    </xdr:sp>
    <xdr:clientData/>
  </xdr:twoCellAnchor>
  <xdr:twoCellAnchor editAs="oneCell">
    <xdr:from>
      <xdr:col>19</xdr:col>
      <xdr:colOff>10080</xdr:colOff>
      <xdr:row>36</xdr:row>
      <xdr:rowOff>9360</xdr:rowOff>
    </xdr:from>
    <xdr:to>
      <xdr:col>22</xdr:col>
      <xdr:colOff>530280</xdr:colOff>
      <xdr:row>37</xdr:row>
      <xdr:rowOff>180720</xdr:rowOff>
    </xdr:to>
    <xdr:sp>
      <xdr:nvSpPr>
        <xdr:cNvPr id="13" name="AutoShape 110">
          <a:hlinkClick r:id="rId23"/>
        </xdr:cNvPr>
        <xdr:cNvSpPr/>
      </xdr:nvSpPr>
      <xdr:spPr>
        <a:xfrm>
          <a:off x="2706840" y="5153040"/>
          <a:ext cx="1778760" cy="361800"/>
        </a:xfrm>
        <a:prstGeom prst="bevel">
          <a:avLst>
            <a:gd name="adj" fmla="val 12500"/>
          </a:avLst>
        </a:prstGeom>
        <a:blipFill rotWithShape="0">
          <a:blip r:embed="rId24"/>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500" spc="-1" strike="noStrike">
              <a:solidFill>
                <a:srgbClr val="000000"/>
              </a:solidFill>
              <a:latin typeface="HG丸ｺﾞｼｯｸM-PRO"/>
            </a:rPr>
            <a:t>領収証印刷</a:t>
          </a:r>
          <a:endParaRPr b="0" lang="en-US" sz="1500" spc="-1" strike="noStrike">
            <a:latin typeface="Times New Roman"/>
          </a:endParaRPr>
        </a:p>
      </xdr:txBody>
    </xdr:sp>
    <xdr:clientData/>
  </xdr:twoCellAnchor>
  <xdr:twoCellAnchor editAs="oneCell">
    <xdr:from>
      <xdr:col>19</xdr:col>
      <xdr:colOff>10080</xdr:colOff>
      <xdr:row>42</xdr:row>
      <xdr:rowOff>9360</xdr:rowOff>
    </xdr:from>
    <xdr:to>
      <xdr:col>22</xdr:col>
      <xdr:colOff>530280</xdr:colOff>
      <xdr:row>43</xdr:row>
      <xdr:rowOff>180720</xdr:rowOff>
    </xdr:to>
    <xdr:sp>
      <xdr:nvSpPr>
        <xdr:cNvPr id="14" name="AutoShape 54">
          <a:hlinkClick r:id="rId25"/>
        </xdr:cNvPr>
        <xdr:cNvSpPr/>
      </xdr:nvSpPr>
      <xdr:spPr>
        <a:xfrm>
          <a:off x="2706840" y="6296040"/>
          <a:ext cx="1778760" cy="361800"/>
        </a:xfrm>
        <a:prstGeom prst="bevel">
          <a:avLst>
            <a:gd name="adj" fmla="val 12500"/>
          </a:avLst>
        </a:prstGeom>
        <a:blipFill rotWithShape="0">
          <a:blip r:embed="rId26"/>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地区単位№検索</a:t>
          </a:r>
          <a:endParaRPr b="0" lang="en-US" sz="1400" spc="-1" strike="noStrike">
            <a:latin typeface="Times New Roman"/>
          </a:endParaRPr>
        </a:p>
      </xdr:txBody>
    </xdr:sp>
    <xdr:clientData/>
  </xdr:twoCellAnchor>
  <xdr:twoCellAnchor editAs="oneCell">
    <xdr:from>
      <xdr:col>19</xdr:col>
      <xdr:colOff>10080</xdr:colOff>
      <xdr:row>40</xdr:row>
      <xdr:rowOff>9720</xdr:rowOff>
    </xdr:from>
    <xdr:to>
      <xdr:col>22</xdr:col>
      <xdr:colOff>530280</xdr:colOff>
      <xdr:row>41</xdr:row>
      <xdr:rowOff>181080</xdr:rowOff>
    </xdr:to>
    <xdr:sp>
      <xdr:nvSpPr>
        <xdr:cNvPr id="15" name="AutoShape 54">
          <a:hlinkClick r:id="rId27"/>
        </xdr:cNvPr>
        <xdr:cNvSpPr/>
      </xdr:nvSpPr>
      <xdr:spPr>
        <a:xfrm>
          <a:off x="2706840" y="5915160"/>
          <a:ext cx="1778760" cy="361800"/>
        </a:xfrm>
        <a:prstGeom prst="bevel">
          <a:avLst>
            <a:gd name="adj" fmla="val 12500"/>
          </a:avLst>
        </a:prstGeom>
        <a:blipFill rotWithShape="0">
          <a:blip r:embed="rId28"/>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共済会名簿検索</a:t>
          </a:r>
          <a:endParaRPr b="0" lang="en-US" sz="1400" spc="-1" strike="noStrike">
            <a:latin typeface="Times New Roman"/>
          </a:endParaRPr>
        </a:p>
      </xdr:txBody>
    </xdr:sp>
    <xdr:clientData/>
  </xdr:twoCellAnchor>
  <xdr:twoCellAnchor editAs="oneCell">
    <xdr:from>
      <xdr:col>41</xdr:col>
      <xdr:colOff>10080</xdr:colOff>
      <xdr:row>30</xdr:row>
      <xdr:rowOff>9360</xdr:rowOff>
    </xdr:from>
    <xdr:to>
      <xdr:col>44</xdr:col>
      <xdr:colOff>169920</xdr:colOff>
      <xdr:row>31</xdr:row>
      <xdr:rowOff>180720</xdr:rowOff>
    </xdr:to>
    <xdr:sp>
      <xdr:nvSpPr>
        <xdr:cNvPr id="16" name="AutoShape 13">
          <a:hlinkClick r:id="rId29"/>
        </xdr:cNvPr>
        <xdr:cNvSpPr/>
      </xdr:nvSpPr>
      <xdr:spPr>
        <a:xfrm>
          <a:off x="8099280" y="4010040"/>
          <a:ext cx="1779120" cy="361800"/>
        </a:xfrm>
        <a:prstGeom prst="bevel">
          <a:avLst>
            <a:gd name="adj" fmla="val 8620"/>
          </a:avLst>
        </a:prstGeom>
        <a:blipFill rotWithShape="0">
          <a:blip r:embed="rId30"/>
          <a:srcRect/>
          <a:stretch/>
        </a:blipFill>
        <a:ln w="9360">
          <a:solidFill>
            <a:srgbClr val="ff99cc"/>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事故記録入力</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41</xdr:col>
      <xdr:colOff>10080</xdr:colOff>
      <xdr:row>34</xdr:row>
      <xdr:rowOff>9720</xdr:rowOff>
    </xdr:from>
    <xdr:to>
      <xdr:col>44</xdr:col>
      <xdr:colOff>169920</xdr:colOff>
      <xdr:row>35</xdr:row>
      <xdr:rowOff>181080</xdr:rowOff>
    </xdr:to>
    <xdr:sp>
      <xdr:nvSpPr>
        <xdr:cNvPr id="17" name="AutoShape 13">
          <a:hlinkClick r:id="rId31"/>
        </xdr:cNvPr>
        <xdr:cNvSpPr/>
      </xdr:nvSpPr>
      <xdr:spPr>
        <a:xfrm>
          <a:off x="8099280" y="4772160"/>
          <a:ext cx="1779120" cy="361800"/>
        </a:xfrm>
        <a:prstGeom prst="bevel">
          <a:avLst>
            <a:gd name="adj" fmla="val 8620"/>
          </a:avLst>
        </a:prstGeom>
        <a:blipFill rotWithShape="0">
          <a:blip r:embed="rId32"/>
          <a:srcRect/>
          <a:stretch/>
        </a:blipFill>
        <a:ln w="9360">
          <a:solidFill>
            <a:srgbClr val="ccffcc"/>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事故第一報</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46</xdr:col>
      <xdr:colOff>10080</xdr:colOff>
      <xdr:row>34</xdr:row>
      <xdr:rowOff>9720</xdr:rowOff>
    </xdr:from>
    <xdr:to>
      <xdr:col>49</xdr:col>
      <xdr:colOff>530280</xdr:colOff>
      <xdr:row>35</xdr:row>
      <xdr:rowOff>181080</xdr:rowOff>
    </xdr:to>
    <xdr:sp>
      <xdr:nvSpPr>
        <xdr:cNvPr id="18" name="AutoShape 13">
          <a:hlinkClick r:id="rId33"/>
        </xdr:cNvPr>
        <xdr:cNvSpPr/>
      </xdr:nvSpPr>
      <xdr:spPr>
        <a:xfrm>
          <a:off x="10077840" y="4772160"/>
          <a:ext cx="1779480" cy="361800"/>
        </a:xfrm>
        <a:prstGeom prst="bevel">
          <a:avLst>
            <a:gd name="adj" fmla="val 8620"/>
          </a:avLst>
        </a:prstGeom>
        <a:blipFill rotWithShape="0">
          <a:blip r:embed="rId34"/>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取扱同意書</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46</xdr:col>
      <xdr:colOff>10080</xdr:colOff>
      <xdr:row>32</xdr:row>
      <xdr:rowOff>9720</xdr:rowOff>
    </xdr:from>
    <xdr:to>
      <xdr:col>49</xdr:col>
      <xdr:colOff>530280</xdr:colOff>
      <xdr:row>33</xdr:row>
      <xdr:rowOff>180720</xdr:rowOff>
    </xdr:to>
    <xdr:sp>
      <xdr:nvSpPr>
        <xdr:cNvPr id="19" name="AutoShape 13">
          <a:hlinkClick r:id="rId35"/>
        </xdr:cNvPr>
        <xdr:cNvSpPr/>
      </xdr:nvSpPr>
      <xdr:spPr>
        <a:xfrm>
          <a:off x="10077840" y="4391280"/>
          <a:ext cx="1779480" cy="361440"/>
        </a:xfrm>
        <a:prstGeom prst="bevel">
          <a:avLst>
            <a:gd name="adj" fmla="val 8620"/>
          </a:avLst>
        </a:prstGeom>
        <a:blipFill rotWithShape="0">
          <a:blip r:embed="rId36"/>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共済金請求書</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46</xdr:col>
      <xdr:colOff>10080</xdr:colOff>
      <xdr:row>30</xdr:row>
      <xdr:rowOff>9360</xdr:rowOff>
    </xdr:from>
    <xdr:to>
      <xdr:col>49</xdr:col>
      <xdr:colOff>530280</xdr:colOff>
      <xdr:row>31</xdr:row>
      <xdr:rowOff>180720</xdr:rowOff>
    </xdr:to>
    <xdr:sp>
      <xdr:nvSpPr>
        <xdr:cNvPr id="20" name="AutoShape 13">
          <a:hlinkClick r:id="rId37"/>
        </xdr:cNvPr>
        <xdr:cNvSpPr/>
      </xdr:nvSpPr>
      <xdr:spPr>
        <a:xfrm>
          <a:off x="10077840" y="4010040"/>
          <a:ext cx="1779480" cy="361800"/>
        </a:xfrm>
        <a:prstGeom prst="bevel">
          <a:avLst>
            <a:gd name="adj" fmla="val 8620"/>
          </a:avLst>
        </a:prstGeom>
        <a:blipFill rotWithShape="0">
          <a:blip r:embed="rId38"/>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事故状況表</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9360</xdr:colOff>
      <xdr:row>47</xdr:row>
      <xdr:rowOff>9720</xdr:rowOff>
    </xdr:from>
    <xdr:to>
      <xdr:col>15</xdr:col>
      <xdr:colOff>710280</xdr:colOff>
      <xdr:row>48</xdr:row>
      <xdr:rowOff>180720</xdr:rowOff>
    </xdr:to>
    <xdr:sp>
      <xdr:nvSpPr>
        <xdr:cNvPr id="21" name="AutoShape 16">
          <a:hlinkClick r:id="rId39"/>
        </xdr:cNvPr>
        <xdr:cNvSpPr/>
      </xdr:nvSpPr>
      <xdr:spPr>
        <a:xfrm>
          <a:off x="368280" y="7248600"/>
          <a:ext cx="1780200" cy="361800"/>
        </a:xfrm>
        <a:prstGeom prst="bevel">
          <a:avLst>
            <a:gd name="adj" fmla="val 12500"/>
          </a:avLst>
        </a:prstGeom>
        <a:blipFill rotWithShape="0">
          <a:blip r:embed="rId40"/>
          <a:srcRect/>
          <a:stretch/>
        </a:blipFill>
        <a:ln w="9360">
          <a:solidFill>
            <a:srgbClr val="ccff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単位登録書</a:t>
          </a:r>
          <a:endParaRPr b="0" lang="en-US" sz="1400" spc="-1" strike="noStrike">
            <a:latin typeface="Times New Roman"/>
          </a:endParaRPr>
        </a:p>
      </xdr:txBody>
    </xdr:sp>
    <xdr:clientData/>
  </xdr:twoCellAnchor>
  <xdr:twoCellAnchor editAs="oneCell">
    <xdr:from>
      <xdr:col>19</xdr:col>
      <xdr:colOff>10080</xdr:colOff>
      <xdr:row>47</xdr:row>
      <xdr:rowOff>9720</xdr:rowOff>
    </xdr:from>
    <xdr:to>
      <xdr:col>22</xdr:col>
      <xdr:colOff>530280</xdr:colOff>
      <xdr:row>48</xdr:row>
      <xdr:rowOff>180720</xdr:rowOff>
    </xdr:to>
    <xdr:sp>
      <xdr:nvSpPr>
        <xdr:cNvPr id="22" name="AutoShape 16">
          <a:hlinkClick r:id="rId41"/>
        </xdr:cNvPr>
        <xdr:cNvSpPr/>
      </xdr:nvSpPr>
      <xdr:spPr>
        <a:xfrm>
          <a:off x="2706840" y="7248600"/>
          <a:ext cx="1778760" cy="361800"/>
        </a:xfrm>
        <a:prstGeom prst="bevel">
          <a:avLst>
            <a:gd name="adj" fmla="val 12500"/>
          </a:avLst>
        </a:prstGeom>
        <a:blipFill rotWithShape="0">
          <a:blip r:embed="rId42"/>
          <a:srcRect/>
          <a:stretch/>
        </a:blipFill>
        <a:ln w="9360">
          <a:solidFill>
            <a:srgbClr val="ccff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所属変更届</a:t>
          </a:r>
          <a:endParaRPr b="0" lang="en-US" sz="1400" spc="-1" strike="noStrike">
            <a:latin typeface="Times New Roman"/>
          </a:endParaRPr>
        </a:p>
      </xdr:txBody>
    </xdr:sp>
    <xdr:clientData/>
  </xdr:twoCellAnchor>
  <xdr:twoCellAnchor editAs="oneCell">
    <xdr:from>
      <xdr:col>13</xdr:col>
      <xdr:colOff>9360</xdr:colOff>
      <xdr:row>17</xdr:row>
      <xdr:rowOff>0</xdr:rowOff>
    </xdr:from>
    <xdr:to>
      <xdr:col>15</xdr:col>
      <xdr:colOff>704880</xdr:colOff>
      <xdr:row>18</xdr:row>
      <xdr:rowOff>80280</xdr:rowOff>
    </xdr:to>
    <xdr:grpSp>
      <xdr:nvGrpSpPr>
        <xdr:cNvPr id="23" name="Group 49"/>
        <xdr:cNvGrpSpPr/>
      </xdr:nvGrpSpPr>
      <xdr:grpSpPr>
        <a:xfrm>
          <a:off x="368280" y="1523880"/>
          <a:ext cx="1774800" cy="271080"/>
          <a:chOff x="368280" y="1523880"/>
          <a:chExt cx="1774800" cy="271080"/>
        </a:xfrm>
      </xdr:grpSpPr>
      <xdr:sp>
        <xdr:nvSpPr>
          <xdr:cNvPr id="24" name="AutoShape 106"/>
          <xdr:cNvSpPr/>
        </xdr:nvSpPr>
        <xdr:spPr>
          <a:xfrm>
            <a:off x="368280" y="1523880"/>
            <a:ext cx="1774800" cy="271080"/>
          </a:xfrm>
          <a:prstGeom prst="bevel">
            <a:avLst>
              <a:gd name="adj" fmla="val 12500"/>
            </a:avLst>
          </a:prstGeom>
          <a:blipFill rotWithShape="0">
            <a:blip r:embed="rId43"/>
            <a:srcRect/>
            <a:stretch/>
          </a:blipFill>
          <a:ln w="12600">
            <a:solidFill>
              <a:srgbClr val="ffcc99"/>
            </a:solidFill>
            <a:miter/>
          </a:ln>
        </xdr:spPr>
        <xdr:style>
          <a:lnRef idx="0"/>
          <a:fillRef idx="0"/>
          <a:effectRef idx="0"/>
          <a:fontRef idx="minor"/>
        </xdr:style>
        <xdr:txBody>
          <a:bodyPr lIns="36360" rIns="36360" tIns="18000" bIns="18000" anchor="b">
            <a:noAutofit/>
          </a:bodyPr>
          <a:p>
            <a:r>
              <a:rPr b="1" lang="zh-CN" sz="1100" spc="-1" strike="noStrike">
                <a:solidFill>
                  <a:srgbClr val="000000"/>
                </a:solidFill>
                <a:latin typeface="HG丸ｺﾞｼｯｸM-PRO"/>
              </a:rPr>
              <a:t>　  新規登録分を印刷</a:t>
            </a:r>
            <a:endParaRPr b="0" lang="en-US" sz="1100" spc="-1" strike="noStrike">
              <a:latin typeface="Times New Roman"/>
            </a:endParaRPr>
          </a:p>
        </xdr:txBody>
      </xdr:sp>
    </xdr:grpSp>
    <xdr:clientData/>
  </xdr:twoCellAnchor>
  <xdr:twoCellAnchor editAs="oneCell">
    <xdr:from>
      <xdr:col>13</xdr:col>
      <xdr:colOff>9360</xdr:colOff>
      <xdr:row>18</xdr:row>
      <xdr:rowOff>104760</xdr:rowOff>
    </xdr:from>
    <xdr:to>
      <xdr:col>15</xdr:col>
      <xdr:colOff>704880</xdr:colOff>
      <xdr:row>19</xdr:row>
      <xdr:rowOff>185400</xdr:rowOff>
    </xdr:to>
    <xdr:grpSp>
      <xdr:nvGrpSpPr>
        <xdr:cNvPr id="25" name="Group 50"/>
        <xdr:cNvGrpSpPr/>
      </xdr:nvGrpSpPr>
      <xdr:grpSpPr>
        <a:xfrm>
          <a:off x="368280" y="1819440"/>
          <a:ext cx="1774800" cy="271080"/>
          <a:chOff x="368280" y="1819440"/>
          <a:chExt cx="1774800" cy="271080"/>
        </a:xfrm>
      </xdr:grpSpPr>
      <xdr:sp>
        <xdr:nvSpPr>
          <xdr:cNvPr id="26" name="AutoShape 106"/>
          <xdr:cNvSpPr/>
        </xdr:nvSpPr>
        <xdr:spPr>
          <a:xfrm>
            <a:off x="368280" y="1819440"/>
            <a:ext cx="1774800" cy="271080"/>
          </a:xfrm>
          <a:prstGeom prst="bevel">
            <a:avLst>
              <a:gd name="adj" fmla="val 12500"/>
            </a:avLst>
          </a:prstGeom>
          <a:blipFill rotWithShape="0">
            <a:blip r:embed="rId44"/>
            <a:srcRect/>
            <a:stretch/>
          </a:blipFill>
          <a:ln w="12600">
            <a:solidFill>
              <a:srgbClr val="ffcc99"/>
            </a:solidFill>
            <a:miter/>
          </a:ln>
        </xdr:spPr>
        <xdr:style>
          <a:lnRef idx="0"/>
          <a:fillRef idx="0"/>
          <a:effectRef idx="0"/>
          <a:fontRef idx="minor"/>
        </xdr:style>
        <xdr:txBody>
          <a:bodyPr lIns="36360" rIns="36360" tIns="18000" bIns="18000" anchor="b">
            <a:noAutofit/>
          </a:bodyPr>
          <a:p>
            <a:r>
              <a:rPr b="1" lang="zh-CN" sz="1100" spc="-1" strike="noStrike">
                <a:solidFill>
                  <a:srgbClr val="000000"/>
                </a:solidFill>
                <a:latin typeface="HG丸ｺﾞｼｯｸM-PRO"/>
              </a:rPr>
              <a:t>　  追加登録分を印刷</a:t>
            </a:r>
            <a:endParaRPr b="0" lang="en-US" sz="1100" spc="-1" strike="noStrike">
              <a:latin typeface="Times New Roman"/>
            </a:endParaRPr>
          </a:p>
        </xdr:txBody>
      </xdr:sp>
    </xdr:grpSp>
    <xdr:clientData/>
  </xdr:twoCellAnchor>
  <xdr:twoCellAnchor editAs="oneCell">
    <xdr:from>
      <xdr:col>19</xdr:col>
      <xdr:colOff>10080</xdr:colOff>
      <xdr:row>38</xdr:row>
      <xdr:rowOff>9720</xdr:rowOff>
    </xdr:from>
    <xdr:to>
      <xdr:col>22</xdr:col>
      <xdr:colOff>530280</xdr:colOff>
      <xdr:row>39</xdr:row>
      <xdr:rowOff>180720</xdr:rowOff>
    </xdr:to>
    <xdr:sp>
      <xdr:nvSpPr>
        <xdr:cNvPr id="27" name="AutoShape 16">
          <a:hlinkClick r:id="rId45"/>
        </xdr:cNvPr>
        <xdr:cNvSpPr/>
      </xdr:nvSpPr>
      <xdr:spPr>
        <a:xfrm>
          <a:off x="2706840" y="5534280"/>
          <a:ext cx="1778760" cy="361440"/>
        </a:xfrm>
        <a:prstGeom prst="bevel">
          <a:avLst>
            <a:gd name="adj" fmla="val 12500"/>
          </a:avLst>
        </a:prstGeom>
        <a:blipFill rotWithShape="0">
          <a:blip r:embed="rId46"/>
          <a:srcRect/>
          <a:stretch/>
        </a:blipFill>
        <a:ln w="9360">
          <a:solidFill>
            <a:srgbClr val="ccff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行事変更届</a:t>
          </a:r>
          <a:endParaRPr b="0" lang="en-US" sz="1400" spc="-1" strike="noStrike">
            <a:latin typeface="Times New Roman"/>
          </a:endParaRPr>
        </a:p>
      </xdr:txBody>
    </xdr:sp>
    <xdr:clientData/>
  </xdr:twoCellAnchor>
  <xdr:twoCellAnchor editAs="oneCell">
    <xdr:from>
      <xdr:col>19</xdr:col>
      <xdr:colOff>20160</xdr:colOff>
      <xdr:row>28</xdr:row>
      <xdr:rowOff>9720</xdr:rowOff>
    </xdr:from>
    <xdr:to>
      <xdr:col>22</xdr:col>
      <xdr:colOff>520200</xdr:colOff>
      <xdr:row>29</xdr:row>
      <xdr:rowOff>171360</xdr:rowOff>
    </xdr:to>
    <xdr:clientData/>
  </xdr:twoCellAnchor>
  <xdr:twoCellAnchor editAs="oneCell">
    <xdr:from>
      <xdr:col>23</xdr:col>
      <xdr:colOff>19800</xdr:colOff>
      <xdr:row>30</xdr:row>
      <xdr:rowOff>19080</xdr:rowOff>
    </xdr:from>
    <xdr:to>
      <xdr:col>26</xdr:col>
      <xdr:colOff>20160</xdr:colOff>
      <xdr:row>31</xdr:row>
      <xdr:rowOff>180720</xdr:rowOff>
    </xdr:to>
    <xdr:clientData/>
  </xdr:twoCellAnchor>
  <xdr:twoCellAnchor editAs="oneCell">
    <xdr:from>
      <xdr:col>23</xdr:col>
      <xdr:colOff>19800</xdr:colOff>
      <xdr:row>32</xdr:row>
      <xdr:rowOff>19440</xdr:rowOff>
    </xdr:from>
    <xdr:to>
      <xdr:col>26</xdr:col>
      <xdr:colOff>20160</xdr:colOff>
      <xdr:row>33</xdr:row>
      <xdr:rowOff>180720</xdr:rowOff>
    </xdr:to>
    <xdr:clientData/>
  </xdr:twoCellAnchor>
  <xdr:twoCellAnchor editAs="oneCell">
    <xdr:from>
      <xdr:col>23</xdr:col>
      <xdr:colOff>19800</xdr:colOff>
      <xdr:row>34</xdr:row>
      <xdr:rowOff>19440</xdr:rowOff>
    </xdr:from>
    <xdr:to>
      <xdr:col>26</xdr:col>
      <xdr:colOff>20160</xdr:colOff>
      <xdr:row>35</xdr:row>
      <xdr:rowOff>181080</xdr:rowOff>
    </xdr:to>
    <xdr:clientData/>
  </xdr:twoCellAnchor>
  <xdr:twoCellAnchor editAs="oneCell">
    <xdr:from>
      <xdr:col>13</xdr:col>
      <xdr:colOff>20160</xdr:colOff>
      <xdr:row>38</xdr:row>
      <xdr:rowOff>19440</xdr:rowOff>
    </xdr:from>
    <xdr:to>
      <xdr:col>15</xdr:col>
      <xdr:colOff>710280</xdr:colOff>
      <xdr:row>39</xdr:row>
      <xdr:rowOff>180720</xdr:rowOff>
    </xdr:to>
    <xdr:clientData/>
  </xdr:twoCellAnchor>
  <xdr:twoCellAnchor editAs="oneCell">
    <xdr:from>
      <xdr:col>29</xdr:col>
      <xdr:colOff>19800</xdr:colOff>
      <xdr:row>28</xdr:row>
      <xdr:rowOff>9720</xdr:rowOff>
    </xdr:from>
    <xdr:to>
      <xdr:col>37</xdr:col>
      <xdr:colOff>160200</xdr:colOff>
      <xdr:row>29</xdr:row>
      <xdr:rowOff>171360</xdr:rowOff>
    </xdr:to>
    <xdr:clientData/>
  </xdr:twoCellAnchor>
  <xdr:twoCellAnchor editAs="oneCell">
    <xdr:from>
      <xdr:col>46</xdr:col>
      <xdr:colOff>20160</xdr:colOff>
      <xdr:row>28</xdr:row>
      <xdr:rowOff>9720</xdr:rowOff>
    </xdr:from>
    <xdr:to>
      <xdr:col>49</xdr:col>
      <xdr:colOff>520200</xdr:colOff>
      <xdr:row>29</xdr:row>
      <xdr:rowOff>171360</xdr:rowOff>
    </xdr:to>
    <xdr:clientData/>
  </xdr:twoCellAnchor>
  <xdr:twoCellAnchor editAs="oneCell">
    <xdr:from>
      <xdr:col>46</xdr:col>
      <xdr:colOff>10080</xdr:colOff>
      <xdr:row>40</xdr:row>
      <xdr:rowOff>9720</xdr:rowOff>
    </xdr:from>
    <xdr:to>
      <xdr:col>49</xdr:col>
      <xdr:colOff>520200</xdr:colOff>
      <xdr:row>41</xdr:row>
      <xdr:rowOff>171360</xdr:rowOff>
    </xdr:to>
    <xdr:clientData/>
  </xdr:twoCellAnchor>
  <mc:AlternateContent xmlns:mc="http://schemas.openxmlformats.org/markup-compatibility/2006">
    <mc:Choice xmlns:a14="http://schemas.microsoft.com/office/drawing/2010/main" Requires="a14">
      <xdr:twoCellAnchor editAs="oneCell">
        <xdr:from>
          <xdr:col>13</xdr:col>
          <xdr:colOff>89640</xdr:colOff>
          <xdr:row>18</xdr:row>
          <xdr:rowOff>133200</xdr:rowOff>
        </xdr:from>
        <xdr:to>
          <xdr:col>15</xdr:col>
          <xdr:colOff>500400</xdr:colOff>
          <xdr:row>19</xdr:row>
          <xdr:rowOff>1620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6</xdr:col>
      <xdr:colOff>20160</xdr:colOff>
      <xdr:row>47</xdr:row>
      <xdr:rowOff>9720</xdr:rowOff>
    </xdr:from>
    <xdr:to>
      <xdr:col>49</xdr:col>
      <xdr:colOff>530280</xdr:colOff>
      <xdr:row>49</xdr:row>
      <xdr:rowOff>171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9</xdr:row>
      <xdr:rowOff>28440</xdr:rowOff>
    </xdr:from>
    <xdr:to>
      <xdr:col>2</xdr:col>
      <xdr:colOff>1240920</xdr:colOff>
      <xdr:row>9</xdr:row>
      <xdr:rowOff>352800</xdr:rowOff>
    </xdr:to>
    <xdr:sp>
      <xdr:nvSpPr>
        <xdr:cNvPr id="52" name="AutoShape 1">
          <a:hlinkClick r:id="rId1"/>
        </xdr:cNvPr>
        <xdr:cNvSpPr/>
      </xdr:nvSpPr>
      <xdr:spPr>
        <a:xfrm>
          <a:off x="849240" y="28440"/>
          <a:ext cx="121068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xdr:row>
      <xdr:rowOff>28080</xdr:rowOff>
    </xdr:from>
    <xdr:to>
      <xdr:col>13</xdr:col>
      <xdr:colOff>360</xdr:colOff>
      <xdr:row>14</xdr:row>
      <xdr:rowOff>218880</xdr:rowOff>
    </xdr:to>
    <xdr:sp>
      <xdr:nvSpPr>
        <xdr:cNvPr id="53" name="Rectangle 1"/>
        <xdr:cNvSpPr/>
      </xdr:nvSpPr>
      <xdr:spPr>
        <a:xfrm>
          <a:off x="5473080" y="292356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18</xdr:col>
      <xdr:colOff>20160</xdr:colOff>
      <xdr:row>9</xdr:row>
      <xdr:rowOff>19440</xdr:rowOff>
    </xdr:from>
    <xdr:to>
      <xdr:col>20</xdr:col>
      <xdr:colOff>470160</xdr:colOff>
      <xdr:row>9</xdr:row>
      <xdr:rowOff>342360</xdr:rowOff>
    </xdr:to>
    <xdr:sp>
      <xdr:nvSpPr>
        <xdr:cNvPr id="54" name="AutoShape 13">
          <a:hlinkClick r:id="rId1"/>
        </xdr:cNvPr>
        <xdr:cNvSpPr/>
      </xdr:nvSpPr>
      <xdr:spPr>
        <a:xfrm>
          <a:off x="8369640" y="1619640"/>
          <a:ext cx="1409040" cy="322920"/>
        </a:xfrm>
        <a:prstGeom prst="bevel">
          <a:avLst>
            <a:gd name="adj" fmla="val 862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r>
            <a:rPr b="1" lang="zh-CN" sz="1400" spc="-1" strike="noStrike">
              <a:solidFill>
                <a:srgbClr val="000000"/>
              </a:solidFill>
              <a:latin typeface="HG丸ｺﾞｼｯｸM-PRO"/>
            </a:rPr>
            <a:t>会員名簿参照</a:t>
          </a:r>
          <a:endParaRPr b="0" lang="en-US" sz="1400" spc="-1" strike="noStrike">
            <a:latin typeface="Times New Roman"/>
          </a:endParaRPr>
        </a:p>
      </xdr:txBody>
    </xdr:sp>
    <xdr:clientData/>
  </xdr:twoCellAnchor>
  <xdr:twoCellAnchor editAs="oneCell">
    <xdr:from>
      <xdr:col>15</xdr:col>
      <xdr:colOff>20160</xdr:colOff>
      <xdr:row>9</xdr:row>
      <xdr:rowOff>19440</xdr:rowOff>
    </xdr:from>
    <xdr:to>
      <xdr:col>17</xdr:col>
      <xdr:colOff>469800</xdr:colOff>
      <xdr:row>9</xdr:row>
      <xdr:rowOff>342360</xdr:rowOff>
    </xdr:to>
    <xdr:sp>
      <xdr:nvSpPr>
        <xdr:cNvPr id="55" name="AutoShape 54">
          <a:hlinkClick r:id="rId3"/>
        </xdr:cNvPr>
        <xdr:cNvSpPr/>
      </xdr:nvSpPr>
      <xdr:spPr>
        <a:xfrm>
          <a:off x="6931440" y="1619640"/>
          <a:ext cx="1408680" cy="322920"/>
        </a:xfrm>
        <a:prstGeom prst="bevel">
          <a:avLst>
            <a:gd name="adj" fmla="val 12500"/>
          </a:avLst>
        </a:prstGeom>
        <a:blipFill rotWithShape="0">
          <a:blip r:embed="rId4"/>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名簿検索する</a:t>
          </a:r>
          <a:endParaRPr b="0" lang="en-US" sz="1400" spc="-1" strike="noStrike">
            <a:latin typeface="Times New Roman"/>
          </a:endParaRPr>
        </a:p>
      </xdr:txBody>
    </xdr:sp>
    <xdr:clientData/>
  </xdr:twoCellAnchor>
  <xdr:twoCellAnchor editAs="oneCell">
    <xdr:from>
      <xdr:col>1</xdr:col>
      <xdr:colOff>9720</xdr:colOff>
      <xdr:row>9</xdr:row>
      <xdr:rowOff>19440</xdr:rowOff>
    </xdr:from>
    <xdr:to>
      <xdr:col>3</xdr:col>
      <xdr:colOff>260280</xdr:colOff>
      <xdr:row>9</xdr:row>
      <xdr:rowOff>342360</xdr:rowOff>
    </xdr:to>
    <xdr:sp>
      <xdr:nvSpPr>
        <xdr:cNvPr id="56" name="AutoShape 1">
          <a:hlinkClick r:id="rId5"/>
        </xdr:cNvPr>
        <xdr:cNvSpPr/>
      </xdr:nvSpPr>
      <xdr:spPr>
        <a:xfrm>
          <a:off x="209160" y="1619640"/>
          <a:ext cx="1209240" cy="322920"/>
        </a:xfrm>
        <a:prstGeom prst="bevel">
          <a:avLst>
            <a:gd name="adj" fmla="val 12500"/>
          </a:avLst>
        </a:prstGeom>
        <a:blipFill rotWithShape="0">
          <a:blip r:embed="rId6"/>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5</xdr:col>
      <xdr:colOff>0</xdr:colOff>
      <xdr:row>13</xdr:row>
      <xdr:rowOff>28080</xdr:rowOff>
    </xdr:from>
    <xdr:to>
      <xdr:col>6</xdr:col>
      <xdr:colOff>360</xdr:colOff>
      <xdr:row>13</xdr:row>
      <xdr:rowOff>218520</xdr:rowOff>
    </xdr:to>
    <xdr:sp>
      <xdr:nvSpPr>
        <xdr:cNvPr id="57" name="Rectangle 1"/>
        <xdr:cNvSpPr/>
      </xdr:nvSpPr>
      <xdr:spPr>
        <a:xfrm>
          <a:off x="2117160" y="26571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3</xdr:row>
      <xdr:rowOff>38520</xdr:rowOff>
    </xdr:from>
    <xdr:to>
      <xdr:col>13</xdr:col>
      <xdr:colOff>360</xdr:colOff>
      <xdr:row>13</xdr:row>
      <xdr:rowOff>227880</xdr:rowOff>
    </xdr:to>
    <xdr:sp>
      <xdr:nvSpPr>
        <xdr:cNvPr id="58" name="Rectangle 1"/>
        <xdr:cNvSpPr/>
      </xdr:nvSpPr>
      <xdr:spPr>
        <a:xfrm>
          <a:off x="5473080" y="266760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4</xdr:row>
      <xdr:rowOff>28080</xdr:rowOff>
    </xdr:from>
    <xdr:to>
      <xdr:col>20</xdr:col>
      <xdr:colOff>360</xdr:colOff>
      <xdr:row>14</xdr:row>
      <xdr:rowOff>218880</xdr:rowOff>
    </xdr:to>
    <xdr:sp>
      <xdr:nvSpPr>
        <xdr:cNvPr id="59" name="Rectangle 7"/>
        <xdr:cNvSpPr/>
      </xdr:nvSpPr>
      <xdr:spPr>
        <a:xfrm>
          <a:off x="8838720" y="292356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4</xdr:row>
      <xdr:rowOff>28080</xdr:rowOff>
    </xdr:from>
    <xdr:to>
      <xdr:col>6</xdr:col>
      <xdr:colOff>360</xdr:colOff>
      <xdr:row>14</xdr:row>
      <xdr:rowOff>218880</xdr:rowOff>
    </xdr:to>
    <xdr:sp>
      <xdr:nvSpPr>
        <xdr:cNvPr id="60" name="Rectangle 1"/>
        <xdr:cNvSpPr/>
      </xdr:nvSpPr>
      <xdr:spPr>
        <a:xfrm>
          <a:off x="2117160" y="292356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3</xdr:row>
      <xdr:rowOff>47880</xdr:rowOff>
    </xdr:from>
    <xdr:to>
      <xdr:col>11</xdr:col>
      <xdr:colOff>450000</xdr:colOff>
      <xdr:row>13</xdr:row>
      <xdr:rowOff>238320</xdr:rowOff>
    </xdr:to>
    <xdr:sp>
      <xdr:nvSpPr>
        <xdr:cNvPr id="61" name="Rectangle 1"/>
        <xdr:cNvSpPr/>
      </xdr:nvSpPr>
      <xdr:spPr>
        <a:xfrm>
          <a:off x="4544280" y="2676960"/>
          <a:ext cx="8992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42</xdr:row>
      <xdr:rowOff>28080</xdr:rowOff>
    </xdr:from>
    <xdr:to>
      <xdr:col>13</xdr:col>
      <xdr:colOff>360</xdr:colOff>
      <xdr:row>42</xdr:row>
      <xdr:rowOff>218880</xdr:rowOff>
    </xdr:to>
    <xdr:sp>
      <xdr:nvSpPr>
        <xdr:cNvPr id="62" name="Rectangle 1"/>
        <xdr:cNvSpPr/>
      </xdr:nvSpPr>
      <xdr:spPr>
        <a:xfrm>
          <a:off x="5473080" y="878148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41</xdr:row>
      <xdr:rowOff>28440</xdr:rowOff>
    </xdr:from>
    <xdr:to>
      <xdr:col>6</xdr:col>
      <xdr:colOff>360</xdr:colOff>
      <xdr:row>41</xdr:row>
      <xdr:rowOff>218880</xdr:rowOff>
    </xdr:to>
    <xdr:sp>
      <xdr:nvSpPr>
        <xdr:cNvPr id="63" name="Rectangle 1"/>
        <xdr:cNvSpPr/>
      </xdr:nvSpPr>
      <xdr:spPr>
        <a:xfrm>
          <a:off x="2117160" y="85150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41</xdr:row>
      <xdr:rowOff>38520</xdr:rowOff>
    </xdr:from>
    <xdr:to>
      <xdr:col>13</xdr:col>
      <xdr:colOff>360</xdr:colOff>
      <xdr:row>41</xdr:row>
      <xdr:rowOff>228240</xdr:rowOff>
    </xdr:to>
    <xdr:sp>
      <xdr:nvSpPr>
        <xdr:cNvPr id="64" name="Rectangle 1"/>
        <xdr:cNvSpPr/>
      </xdr:nvSpPr>
      <xdr:spPr>
        <a:xfrm>
          <a:off x="5473080" y="852516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42</xdr:row>
      <xdr:rowOff>28080</xdr:rowOff>
    </xdr:from>
    <xdr:to>
      <xdr:col>20</xdr:col>
      <xdr:colOff>360</xdr:colOff>
      <xdr:row>42</xdr:row>
      <xdr:rowOff>218880</xdr:rowOff>
    </xdr:to>
    <xdr:sp>
      <xdr:nvSpPr>
        <xdr:cNvPr id="65" name="Rectangle 7"/>
        <xdr:cNvSpPr/>
      </xdr:nvSpPr>
      <xdr:spPr>
        <a:xfrm>
          <a:off x="8838720" y="878148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42</xdr:row>
      <xdr:rowOff>28080</xdr:rowOff>
    </xdr:from>
    <xdr:to>
      <xdr:col>6</xdr:col>
      <xdr:colOff>360</xdr:colOff>
      <xdr:row>42</xdr:row>
      <xdr:rowOff>218880</xdr:rowOff>
    </xdr:to>
    <xdr:sp>
      <xdr:nvSpPr>
        <xdr:cNvPr id="66" name="Rectangle 1"/>
        <xdr:cNvSpPr/>
      </xdr:nvSpPr>
      <xdr:spPr>
        <a:xfrm>
          <a:off x="2117160" y="87814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41</xdr:row>
      <xdr:rowOff>38520</xdr:rowOff>
    </xdr:from>
    <xdr:to>
      <xdr:col>11</xdr:col>
      <xdr:colOff>450000</xdr:colOff>
      <xdr:row>41</xdr:row>
      <xdr:rowOff>228240</xdr:rowOff>
    </xdr:to>
    <xdr:sp>
      <xdr:nvSpPr>
        <xdr:cNvPr id="67" name="Rectangle 1"/>
        <xdr:cNvSpPr/>
      </xdr:nvSpPr>
      <xdr:spPr>
        <a:xfrm>
          <a:off x="4544280" y="852516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56</xdr:row>
      <xdr:rowOff>28440</xdr:rowOff>
    </xdr:from>
    <xdr:to>
      <xdr:col>13</xdr:col>
      <xdr:colOff>360</xdr:colOff>
      <xdr:row>56</xdr:row>
      <xdr:rowOff>218880</xdr:rowOff>
    </xdr:to>
    <xdr:sp>
      <xdr:nvSpPr>
        <xdr:cNvPr id="68" name="Rectangle 1"/>
        <xdr:cNvSpPr/>
      </xdr:nvSpPr>
      <xdr:spPr>
        <a:xfrm>
          <a:off x="5473080" y="1171548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55</xdr:row>
      <xdr:rowOff>28080</xdr:rowOff>
    </xdr:from>
    <xdr:to>
      <xdr:col>6</xdr:col>
      <xdr:colOff>360</xdr:colOff>
      <xdr:row>55</xdr:row>
      <xdr:rowOff>218520</xdr:rowOff>
    </xdr:to>
    <xdr:sp>
      <xdr:nvSpPr>
        <xdr:cNvPr id="69" name="Rectangle 1"/>
        <xdr:cNvSpPr/>
      </xdr:nvSpPr>
      <xdr:spPr>
        <a:xfrm>
          <a:off x="2117160" y="114487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55</xdr:row>
      <xdr:rowOff>38520</xdr:rowOff>
    </xdr:from>
    <xdr:to>
      <xdr:col>13</xdr:col>
      <xdr:colOff>360</xdr:colOff>
      <xdr:row>55</xdr:row>
      <xdr:rowOff>227880</xdr:rowOff>
    </xdr:to>
    <xdr:sp>
      <xdr:nvSpPr>
        <xdr:cNvPr id="70" name="Rectangle 1"/>
        <xdr:cNvSpPr/>
      </xdr:nvSpPr>
      <xdr:spPr>
        <a:xfrm>
          <a:off x="5473080" y="1145916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56</xdr:row>
      <xdr:rowOff>28440</xdr:rowOff>
    </xdr:from>
    <xdr:to>
      <xdr:col>20</xdr:col>
      <xdr:colOff>360</xdr:colOff>
      <xdr:row>56</xdr:row>
      <xdr:rowOff>218880</xdr:rowOff>
    </xdr:to>
    <xdr:sp>
      <xdr:nvSpPr>
        <xdr:cNvPr id="71" name="Rectangle 7"/>
        <xdr:cNvSpPr/>
      </xdr:nvSpPr>
      <xdr:spPr>
        <a:xfrm>
          <a:off x="8838720" y="1171548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56</xdr:row>
      <xdr:rowOff>28440</xdr:rowOff>
    </xdr:from>
    <xdr:to>
      <xdr:col>6</xdr:col>
      <xdr:colOff>360</xdr:colOff>
      <xdr:row>56</xdr:row>
      <xdr:rowOff>218880</xdr:rowOff>
    </xdr:to>
    <xdr:sp>
      <xdr:nvSpPr>
        <xdr:cNvPr id="72" name="Rectangle 1"/>
        <xdr:cNvSpPr/>
      </xdr:nvSpPr>
      <xdr:spPr>
        <a:xfrm>
          <a:off x="2117160" y="117154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55</xdr:row>
      <xdr:rowOff>38520</xdr:rowOff>
    </xdr:from>
    <xdr:to>
      <xdr:col>11</xdr:col>
      <xdr:colOff>450000</xdr:colOff>
      <xdr:row>55</xdr:row>
      <xdr:rowOff>227880</xdr:rowOff>
    </xdr:to>
    <xdr:sp>
      <xdr:nvSpPr>
        <xdr:cNvPr id="73" name="Rectangle 1"/>
        <xdr:cNvSpPr/>
      </xdr:nvSpPr>
      <xdr:spPr>
        <a:xfrm>
          <a:off x="4544280" y="1145916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70</xdr:row>
      <xdr:rowOff>28080</xdr:rowOff>
    </xdr:from>
    <xdr:to>
      <xdr:col>13</xdr:col>
      <xdr:colOff>360</xdr:colOff>
      <xdr:row>70</xdr:row>
      <xdr:rowOff>218520</xdr:rowOff>
    </xdr:to>
    <xdr:sp>
      <xdr:nvSpPr>
        <xdr:cNvPr id="74" name="Rectangle 1"/>
        <xdr:cNvSpPr/>
      </xdr:nvSpPr>
      <xdr:spPr>
        <a:xfrm>
          <a:off x="5473080" y="1464912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69</xdr:row>
      <xdr:rowOff>28080</xdr:rowOff>
    </xdr:from>
    <xdr:to>
      <xdr:col>6</xdr:col>
      <xdr:colOff>360</xdr:colOff>
      <xdr:row>69</xdr:row>
      <xdr:rowOff>218520</xdr:rowOff>
    </xdr:to>
    <xdr:sp>
      <xdr:nvSpPr>
        <xdr:cNvPr id="75" name="Rectangle 1"/>
        <xdr:cNvSpPr/>
      </xdr:nvSpPr>
      <xdr:spPr>
        <a:xfrm>
          <a:off x="2117160" y="143823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69</xdr:row>
      <xdr:rowOff>38520</xdr:rowOff>
    </xdr:from>
    <xdr:to>
      <xdr:col>13</xdr:col>
      <xdr:colOff>360</xdr:colOff>
      <xdr:row>69</xdr:row>
      <xdr:rowOff>227880</xdr:rowOff>
    </xdr:to>
    <xdr:sp>
      <xdr:nvSpPr>
        <xdr:cNvPr id="76" name="Rectangle 1"/>
        <xdr:cNvSpPr/>
      </xdr:nvSpPr>
      <xdr:spPr>
        <a:xfrm>
          <a:off x="5473080" y="1439280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70</xdr:row>
      <xdr:rowOff>28080</xdr:rowOff>
    </xdr:from>
    <xdr:to>
      <xdr:col>20</xdr:col>
      <xdr:colOff>360</xdr:colOff>
      <xdr:row>70</xdr:row>
      <xdr:rowOff>218520</xdr:rowOff>
    </xdr:to>
    <xdr:sp>
      <xdr:nvSpPr>
        <xdr:cNvPr id="77" name="Rectangle 7"/>
        <xdr:cNvSpPr/>
      </xdr:nvSpPr>
      <xdr:spPr>
        <a:xfrm>
          <a:off x="8838720" y="1464912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70</xdr:row>
      <xdr:rowOff>28080</xdr:rowOff>
    </xdr:from>
    <xdr:to>
      <xdr:col>6</xdr:col>
      <xdr:colOff>360</xdr:colOff>
      <xdr:row>70</xdr:row>
      <xdr:rowOff>218520</xdr:rowOff>
    </xdr:to>
    <xdr:sp>
      <xdr:nvSpPr>
        <xdr:cNvPr id="78" name="Rectangle 1"/>
        <xdr:cNvSpPr/>
      </xdr:nvSpPr>
      <xdr:spPr>
        <a:xfrm>
          <a:off x="2117160" y="146491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69</xdr:row>
      <xdr:rowOff>38520</xdr:rowOff>
    </xdr:from>
    <xdr:to>
      <xdr:col>11</xdr:col>
      <xdr:colOff>450000</xdr:colOff>
      <xdr:row>69</xdr:row>
      <xdr:rowOff>227880</xdr:rowOff>
    </xdr:to>
    <xdr:sp>
      <xdr:nvSpPr>
        <xdr:cNvPr id="79" name="Rectangle 1"/>
        <xdr:cNvSpPr/>
      </xdr:nvSpPr>
      <xdr:spPr>
        <a:xfrm>
          <a:off x="4544280" y="1439280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84</xdr:row>
      <xdr:rowOff>28080</xdr:rowOff>
    </xdr:from>
    <xdr:to>
      <xdr:col>13</xdr:col>
      <xdr:colOff>360</xdr:colOff>
      <xdr:row>84</xdr:row>
      <xdr:rowOff>218520</xdr:rowOff>
    </xdr:to>
    <xdr:sp>
      <xdr:nvSpPr>
        <xdr:cNvPr id="80" name="Rectangle 1"/>
        <xdr:cNvSpPr/>
      </xdr:nvSpPr>
      <xdr:spPr>
        <a:xfrm>
          <a:off x="5473080" y="1758276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83</xdr:row>
      <xdr:rowOff>28080</xdr:rowOff>
    </xdr:from>
    <xdr:to>
      <xdr:col>6</xdr:col>
      <xdr:colOff>360</xdr:colOff>
      <xdr:row>83</xdr:row>
      <xdr:rowOff>218880</xdr:rowOff>
    </xdr:to>
    <xdr:sp>
      <xdr:nvSpPr>
        <xdr:cNvPr id="81" name="Rectangle 1"/>
        <xdr:cNvSpPr/>
      </xdr:nvSpPr>
      <xdr:spPr>
        <a:xfrm>
          <a:off x="2117160" y="173160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83</xdr:row>
      <xdr:rowOff>38520</xdr:rowOff>
    </xdr:from>
    <xdr:to>
      <xdr:col>13</xdr:col>
      <xdr:colOff>360</xdr:colOff>
      <xdr:row>83</xdr:row>
      <xdr:rowOff>228240</xdr:rowOff>
    </xdr:to>
    <xdr:sp>
      <xdr:nvSpPr>
        <xdr:cNvPr id="82" name="Rectangle 1"/>
        <xdr:cNvSpPr/>
      </xdr:nvSpPr>
      <xdr:spPr>
        <a:xfrm>
          <a:off x="5473080" y="1732644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84</xdr:row>
      <xdr:rowOff>28080</xdr:rowOff>
    </xdr:from>
    <xdr:to>
      <xdr:col>20</xdr:col>
      <xdr:colOff>360</xdr:colOff>
      <xdr:row>84</xdr:row>
      <xdr:rowOff>218520</xdr:rowOff>
    </xdr:to>
    <xdr:sp>
      <xdr:nvSpPr>
        <xdr:cNvPr id="83" name="Rectangle 7"/>
        <xdr:cNvSpPr/>
      </xdr:nvSpPr>
      <xdr:spPr>
        <a:xfrm>
          <a:off x="8838720" y="1758276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84</xdr:row>
      <xdr:rowOff>28080</xdr:rowOff>
    </xdr:from>
    <xdr:to>
      <xdr:col>6</xdr:col>
      <xdr:colOff>360</xdr:colOff>
      <xdr:row>84</xdr:row>
      <xdr:rowOff>218520</xdr:rowOff>
    </xdr:to>
    <xdr:sp>
      <xdr:nvSpPr>
        <xdr:cNvPr id="84" name="Rectangle 1"/>
        <xdr:cNvSpPr/>
      </xdr:nvSpPr>
      <xdr:spPr>
        <a:xfrm>
          <a:off x="2117160" y="175827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83</xdr:row>
      <xdr:rowOff>38520</xdr:rowOff>
    </xdr:from>
    <xdr:to>
      <xdr:col>11</xdr:col>
      <xdr:colOff>450000</xdr:colOff>
      <xdr:row>83</xdr:row>
      <xdr:rowOff>228240</xdr:rowOff>
    </xdr:to>
    <xdr:sp>
      <xdr:nvSpPr>
        <xdr:cNvPr id="85" name="Rectangle 1"/>
        <xdr:cNvSpPr/>
      </xdr:nvSpPr>
      <xdr:spPr>
        <a:xfrm>
          <a:off x="4544280" y="1732644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98</xdr:row>
      <xdr:rowOff>28080</xdr:rowOff>
    </xdr:from>
    <xdr:to>
      <xdr:col>13</xdr:col>
      <xdr:colOff>360</xdr:colOff>
      <xdr:row>98</xdr:row>
      <xdr:rowOff>218880</xdr:rowOff>
    </xdr:to>
    <xdr:sp>
      <xdr:nvSpPr>
        <xdr:cNvPr id="86" name="Rectangle 1"/>
        <xdr:cNvSpPr/>
      </xdr:nvSpPr>
      <xdr:spPr>
        <a:xfrm>
          <a:off x="5473080" y="2051640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97</xdr:row>
      <xdr:rowOff>28080</xdr:rowOff>
    </xdr:from>
    <xdr:to>
      <xdr:col>6</xdr:col>
      <xdr:colOff>360</xdr:colOff>
      <xdr:row>97</xdr:row>
      <xdr:rowOff>218880</xdr:rowOff>
    </xdr:to>
    <xdr:sp>
      <xdr:nvSpPr>
        <xdr:cNvPr id="87" name="Rectangle 1"/>
        <xdr:cNvSpPr/>
      </xdr:nvSpPr>
      <xdr:spPr>
        <a:xfrm>
          <a:off x="2117160" y="202496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97</xdr:row>
      <xdr:rowOff>38520</xdr:rowOff>
    </xdr:from>
    <xdr:to>
      <xdr:col>13</xdr:col>
      <xdr:colOff>360</xdr:colOff>
      <xdr:row>97</xdr:row>
      <xdr:rowOff>228240</xdr:rowOff>
    </xdr:to>
    <xdr:sp>
      <xdr:nvSpPr>
        <xdr:cNvPr id="88" name="Rectangle 1"/>
        <xdr:cNvSpPr/>
      </xdr:nvSpPr>
      <xdr:spPr>
        <a:xfrm>
          <a:off x="5473080" y="2026008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98</xdr:row>
      <xdr:rowOff>28080</xdr:rowOff>
    </xdr:from>
    <xdr:to>
      <xdr:col>20</xdr:col>
      <xdr:colOff>360</xdr:colOff>
      <xdr:row>98</xdr:row>
      <xdr:rowOff>218880</xdr:rowOff>
    </xdr:to>
    <xdr:sp>
      <xdr:nvSpPr>
        <xdr:cNvPr id="89" name="Rectangle 7"/>
        <xdr:cNvSpPr/>
      </xdr:nvSpPr>
      <xdr:spPr>
        <a:xfrm>
          <a:off x="8838720" y="2051640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98</xdr:row>
      <xdr:rowOff>28080</xdr:rowOff>
    </xdr:from>
    <xdr:to>
      <xdr:col>6</xdr:col>
      <xdr:colOff>360</xdr:colOff>
      <xdr:row>98</xdr:row>
      <xdr:rowOff>218880</xdr:rowOff>
    </xdr:to>
    <xdr:sp>
      <xdr:nvSpPr>
        <xdr:cNvPr id="90" name="Rectangle 1"/>
        <xdr:cNvSpPr/>
      </xdr:nvSpPr>
      <xdr:spPr>
        <a:xfrm>
          <a:off x="2117160" y="205164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97</xdr:row>
      <xdr:rowOff>38520</xdr:rowOff>
    </xdr:from>
    <xdr:to>
      <xdr:col>11</xdr:col>
      <xdr:colOff>450000</xdr:colOff>
      <xdr:row>97</xdr:row>
      <xdr:rowOff>228240</xdr:rowOff>
    </xdr:to>
    <xdr:sp>
      <xdr:nvSpPr>
        <xdr:cNvPr id="91" name="Rectangle 1"/>
        <xdr:cNvSpPr/>
      </xdr:nvSpPr>
      <xdr:spPr>
        <a:xfrm>
          <a:off x="4544280" y="2026008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12</xdr:row>
      <xdr:rowOff>28080</xdr:rowOff>
    </xdr:from>
    <xdr:to>
      <xdr:col>13</xdr:col>
      <xdr:colOff>360</xdr:colOff>
      <xdr:row>112</xdr:row>
      <xdr:rowOff>218880</xdr:rowOff>
    </xdr:to>
    <xdr:sp>
      <xdr:nvSpPr>
        <xdr:cNvPr id="92" name="Rectangle 1"/>
        <xdr:cNvSpPr/>
      </xdr:nvSpPr>
      <xdr:spPr>
        <a:xfrm>
          <a:off x="5473080" y="2345004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11</xdr:row>
      <xdr:rowOff>28080</xdr:rowOff>
    </xdr:from>
    <xdr:to>
      <xdr:col>6</xdr:col>
      <xdr:colOff>360</xdr:colOff>
      <xdr:row>111</xdr:row>
      <xdr:rowOff>218880</xdr:rowOff>
    </xdr:to>
    <xdr:sp>
      <xdr:nvSpPr>
        <xdr:cNvPr id="93" name="Rectangle 1"/>
        <xdr:cNvSpPr/>
      </xdr:nvSpPr>
      <xdr:spPr>
        <a:xfrm>
          <a:off x="2117160" y="231832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11</xdr:row>
      <xdr:rowOff>38520</xdr:rowOff>
    </xdr:from>
    <xdr:to>
      <xdr:col>13</xdr:col>
      <xdr:colOff>360</xdr:colOff>
      <xdr:row>111</xdr:row>
      <xdr:rowOff>228240</xdr:rowOff>
    </xdr:to>
    <xdr:sp>
      <xdr:nvSpPr>
        <xdr:cNvPr id="94" name="Rectangle 1"/>
        <xdr:cNvSpPr/>
      </xdr:nvSpPr>
      <xdr:spPr>
        <a:xfrm>
          <a:off x="5473080" y="2319372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12</xdr:row>
      <xdr:rowOff>28080</xdr:rowOff>
    </xdr:from>
    <xdr:to>
      <xdr:col>20</xdr:col>
      <xdr:colOff>360</xdr:colOff>
      <xdr:row>112</xdr:row>
      <xdr:rowOff>218880</xdr:rowOff>
    </xdr:to>
    <xdr:sp>
      <xdr:nvSpPr>
        <xdr:cNvPr id="95" name="Rectangle 7"/>
        <xdr:cNvSpPr/>
      </xdr:nvSpPr>
      <xdr:spPr>
        <a:xfrm>
          <a:off x="8838720" y="2345004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12</xdr:row>
      <xdr:rowOff>28080</xdr:rowOff>
    </xdr:from>
    <xdr:to>
      <xdr:col>6</xdr:col>
      <xdr:colOff>360</xdr:colOff>
      <xdr:row>112</xdr:row>
      <xdr:rowOff>218880</xdr:rowOff>
    </xdr:to>
    <xdr:sp>
      <xdr:nvSpPr>
        <xdr:cNvPr id="96" name="Rectangle 1"/>
        <xdr:cNvSpPr/>
      </xdr:nvSpPr>
      <xdr:spPr>
        <a:xfrm>
          <a:off x="2117160" y="234500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11</xdr:row>
      <xdr:rowOff>38520</xdr:rowOff>
    </xdr:from>
    <xdr:to>
      <xdr:col>11</xdr:col>
      <xdr:colOff>450000</xdr:colOff>
      <xdr:row>111</xdr:row>
      <xdr:rowOff>228240</xdr:rowOff>
    </xdr:to>
    <xdr:sp>
      <xdr:nvSpPr>
        <xdr:cNvPr id="97" name="Rectangle 1"/>
        <xdr:cNvSpPr/>
      </xdr:nvSpPr>
      <xdr:spPr>
        <a:xfrm>
          <a:off x="4544280" y="2319372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26</xdr:row>
      <xdr:rowOff>28080</xdr:rowOff>
    </xdr:from>
    <xdr:to>
      <xdr:col>13</xdr:col>
      <xdr:colOff>360</xdr:colOff>
      <xdr:row>126</xdr:row>
      <xdr:rowOff>218880</xdr:rowOff>
    </xdr:to>
    <xdr:sp>
      <xdr:nvSpPr>
        <xdr:cNvPr id="98" name="Rectangle 1"/>
        <xdr:cNvSpPr/>
      </xdr:nvSpPr>
      <xdr:spPr>
        <a:xfrm>
          <a:off x="5473080" y="2638368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25</xdr:row>
      <xdr:rowOff>28440</xdr:rowOff>
    </xdr:from>
    <xdr:to>
      <xdr:col>6</xdr:col>
      <xdr:colOff>360</xdr:colOff>
      <xdr:row>125</xdr:row>
      <xdr:rowOff>218880</xdr:rowOff>
    </xdr:to>
    <xdr:sp>
      <xdr:nvSpPr>
        <xdr:cNvPr id="99" name="Rectangle 1"/>
        <xdr:cNvSpPr/>
      </xdr:nvSpPr>
      <xdr:spPr>
        <a:xfrm>
          <a:off x="2117160" y="261172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25</xdr:row>
      <xdr:rowOff>38520</xdr:rowOff>
    </xdr:from>
    <xdr:to>
      <xdr:col>13</xdr:col>
      <xdr:colOff>360</xdr:colOff>
      <xdr:row>125</xdr:row>
      <xdr:rowOff>228240</xdr:rowOff>
    </xdr:to>
    <xdr:sp>
      <xdr:nvSpPr>
        <xdr:cNvPr id="100" name="Rectangle 1"/>
        <xdr:cNvSpPr/>
      </xdr:nvSpPr>
      <xdr:spPr>
        <a:xfrm>
          <a:off x="5473080" y="2612736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26</xdr:row>
      <xdr:rowOff>28080</xdr:rowOff>
    </xdr:from>
    <xdr:to>
      <xdr:col>20</xdr:col>
      <xdr:colOff>360</xdr:colOff>
      <xdr:row>126</xdr:row>
      <xdr:rowOff>218880</xdr:rowOff>
    </xdr:to>
    <xdr:sp>
      <xdr:nvSpPr>
        <xdr:cNvPr id="101" name="Rectangle 7"/>
        <xdr:cNvSpPr/>
      </xdr:nvSpPr>
      <xdr:spPr>
        <a:xfrm>
          <a:off x="8838720" y="2638368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26</xdr:row>
      <xdr:rowOff>28080</xdr:rowOff>
    </xdr:from>
    <xdr:to>
      <xdr:col>6</xdr:col>
      <xdr:colOff>360</xdr:colOff>
      <xdr:row>126</xdr:row>
      <xdr:rowOff>218880</xdr:rowOff>
    </xdr:to>
    <xdr:sp>
      <xdr:nvSpPr>
        <xdr:cNvPr id="102" name="Rectangle 1"/>
        <xdr:cNvSpPr/>
      </xdr:nvSpPr>
      <xdr:spPr>
        <a:xfrm>
          <a:off x="2117160" y="263836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25</xdr:row>
      <xdr:rowOff>38520</xdr:rowOff>
    </xdr:from>
    <xdr:to>
      <xdr:col>11</xdr:col>
      <xdr:colOff>450000</xdr:colOff>
      <xdr:row>125</xdr:row>
      <xdr:rowOff>228240</xdr:rowOff>
    </xdr:to>
    <xdr:sp>
      <xdr:nvSpPr>
        <xdr:cNvPr id="103" name="Rectangle 1"/>
        <xdr:cNvSpPr/>
      </xdr:nvSpPr>
      <xdr:spPr>
        <a:xfrm>
          <a:off x="4544280" y="2612736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40</xdr:row>
      <xdr:rowOff>28440</xdr:rowOff>
    </xdr:from>
    <xdr:to>
      <xdr:col>13</xdr:col>
      <xdr:colOff>360</xdr:colOff>
      <xdr:row>140</xdr:row>
      <xdr:rowOff>218880</xdr:rowOff>
    </xdr:to>
    <xdr:sp>
      <xdr:nvSpPr>
        <xdr:cNvPr id="104" name="Rectangle 1"/>
        <xdr:cNvSpPr/>
      </xdr:nvSpPr>
      <xdr:spPr>
        <a:xfrm>
          <a:off x="5473080" y="2931768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39</xdr:row>
      <xdr:rowOff>28080</xdr:rowOff>
    </xdr:from>
    <xdr:to>
      <xdr:col>6</xdr:col>
      <xdr:colOff>360</xdr:colOff>
      <xdr:row>139</xdr:row>
      <xdr:rowOff>218520</xdr:rowOff>
    </xdr:to>
    <xdr:sp>
      <xdr:nvSpPr>
        <xdr:cNvPr id="105" name="Rectangle 1"/>
        <xdr:cNvSpPr/>
      </xdr:nvSpPr>
      <xdr:spPr>
        <a:xfrm>
          <a:off x="2117160" y="290509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39</xdr:row>
      <xdr:rowOff>38520</xdr:rowOff>
    </xdr:from>
    <xdr:to>
      <xdr:col>13</xdr:col>
      <xdr:colOff>360</xdr:colOff>
      <xdr:row>139</xdr:row>
      <xdr:rowOff>227880</xdr:rowOff>
    </xdr:to>
    <xdr:sp>
      <xdr:nvSpPr>
        <xdr:cNvPr id="106" name="Rectangle 1"/>
        <xdr:cNvSpPr/>
      </xdr:nvSpPr>
      <xdr:spPr>
        <a:xfrm>
          <a:off x="5473080" y="2906136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40</xdr:row>
      <xdr:rowOff>28440</xdr:rowOff>
    </xdr:from>
    <xdr:to>
      <xdr:col>20</xdr:col>
      <xdr:colOff>360</xdr:colOff>
      <xdr:row>140</xdr:row>
      <xdr:rowOff>218880</xdr:rowOff>
    </xdr:to>
    <xdr:sp>
      <xdr:nvSpPr>
        <xdr:cNvPr id="107" name="Rectangle 7"/>
        <xdr:cNvSpPr/>
      </xdr:nvSpPr>
      <xdr:spPr>
        <a:xfrm>
          <a:off x="8838720" y="2931768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40</xdr:row>
      <xdr:rowOff>28440</xdr:rowOff>
    </xdr:from>
    <xdr:to>
      <xdr:col>6</xdr:col>
      <xdr:colOff>360</xdr:colOff>
      <xdr:row>140</xdr:row>
      <xdr:rowOff>218880</xdr:rowOff>
    </xdr:to>
    <xdr:sp>
      <xdr:nvSpPr>
        <xdr:cNvPr id="108" name="Rectangle 1"/>
        <xdr:cNvSpPr/>
      </xdr:nvSpPr>
      <xdr:spPr>
        <a:xfrm>
          <a:off x="2117160" y="293176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39</xdr:row>
      <xdr:rowOff>38520</xdr:rowOff>
    </xdr:from>
    <xdr:to>
      <xdr:col>11</xdr:col>
      <xdr:colOff>450000</xdr:colOff>
      <xdr:row>139</xdr:row>
      <xdr:rowOff>227880</xdr:rowOff>
    </xdr:to>
    <xdr:sp>
      <xdr:nvSpPr>
        <xdr:cNvPr id="109" name="Rectangle 1"/>
        <xdr:cNvSpPr/>
      </xdr:nvSpPr>
      <xdr:spPr>
        <a:xfrm>
          <a:off x="4544280" y="2906136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54</xdr:row>
      <xdr:rowOff>28080</xdr:rowOff>
    </xdr:from>
    <xdr:to>
      <xdr:col>13</xdr:col>
      <xdr:colOff>360</xdr:colOff>
      <xdr:row>154</xdr:row>
      <xdr:rowOff>218520</xdr:rowOff>
    </xdr:to>
    <xdr:sp>
      <xdr:nvSpPr>
        <xdr:cNvPr id="110" name="Rectangle 1"/>
        <xdr:cNvSpPr/>
      </xdr:nvSpPr>
      <xdr:spPr>
        <a:xfrm>
          <a:off x="5473080" y="3225132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53</xdr:row>
      <xdr:rowOff>28080</xdr:rowOff>
    </xdr:from>
    <xdr:to>
      <xdr:col>6</xdr:col>
      <xdr:colOff>360</xdr:colOff>
      <xdr:row>153</xdr:row>
      <xdr:rowOff>218520</xdr:rowOff>
    </xdr:to>
    <xdr:sp>
      <xdr:nvSpPr>
        <xdr:cNvPr id="111" name="Rectangle 1"/>
        <xdr:cNvSpPr/>
      </xdr:nvSpPr>
      <xdr:spPr>
        <a:xfrm>
          <a:off x="2117160" y="319845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53</xdr:row>
      <xdr:rowOff>38520</xdr:rowOff>
    </xdr:from>
    <xdr:to>
      <xdr:col>13</xdr:col>
      <xdr:colOff>360</xdr:colOff>
      <xdr:row>153</xdr:row>
      <xdr:rowOff>227880</xdr:rowOff>
    </xdr:to>
    <xdr:sp>
      <xdr:nvSpPr>
        <xdr:cNvPr id="112" name="Rectangle 1"/>
        <xdr:cNvSpPr/>
      </xdr:nvSpPr>
      <xdr:spPr>
        <a:xfrm>
          <a:off x="5473080" y="3199500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54</xdr:row>
      <xdr:rowOff>28080</xdr:rowOff>
    </xdr:from>
    <xdr:to>
      <xdr:col>20</xdr:col>
      <xdr:colOff>360</xdr:colOff>
      <xdr:row>154</xdr:row>
      <xdr:rowOff>218520</xdr:rowOff>
    </xdr:to>
    <xdr:sp>
      <xdr:nvSpPr>
        <xdr:cNvPr id="113" name="Rectangle 7"/>
        <xdr:cNvSpPr/>
      </xdr:nvSpPr>
      <xdr:spPr>
        <a:xfrm>
          <a:off x="8838720" y="3225132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54</xdr:row>
      <xdr:rowOff>28080</xdr:rowOff>
    </xdr:from>
    <xdr:to>
      <xdr:col>6</xdr:col>
      <xdr:colOff>360</xdr:colOff>
      <xdr:row>154</xdr:row>
      <xdr:rowOff>218520</xdr:rowOff>
    </xdr:to>
    <xdr:sp>
      <xdr:nvSpPr>
        <xdr:cNvPr id="114" name="Rectangle 1"/>
        <xdr:cNvSpPr/>
      </xdr:nvSpPr>
      <xdr:spPr>
        <a:xfrm>
          <a:off x="2117160" y="322513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53</xdr:row>
      <xdr:rowOff>38520</xdr:rowOff>
    </xdr:from>
    <xdr:to>
      <xdr:col>11</xdr:col>
      <xdr:colOff>450000</xdr:colOff>
      <xdr:row>153</xdr:row>
      <xdr:rowOff>227880</xdr:rowOff>
    </xdr:to>
    <xdr:sp>
      <xdr:nvSpPr>
        <xdr:cNvPr id="115" name="Rectangle 1"/>
        <xdr:cNvSpPr/>
      </xdr:nvSpPr>
      <xdr:spPr>
        <a:xfrm>
          <a:off x="4544280" y="3199500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68</xdr:row>
      <xdr:rowOff>28080</xdr:rowOff>
    </xdr:from>
    <xdr:to>
      <xdr:col>13</xdr:col>
      <xdr:colOff>360</xdr:colOff>
      <xdr:row>168</xdr:row>
      <xdr:rowOff>218520</xdr:rowOff>
    </xdr:to>
    <xdr:sp>
      <xdr:nvSpPr>
        <xdr:cNvPr id="116" name="Rectangle 1"/>
        <xdr:cNvSpPr/>
      </xdr:nvSpPr>
      <xdr:spPr>
        <a:xfrm>
          <a:off x="5473080" y="3518496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67</xdr:row>
      <xdr:rowOff>28080</xdr:rowOff>
    </xdr:from>
    <xdr:to>
      <xdr:col>6</xdr:col>
      <xdr:colOff>360</xdr:colOff>
      <xdr:row>167</xdr:row>
      <xdr:rowOff>218880</xdr:rowOff>
    </xdr:to>
    <xdr:sp>
      <xdr:nvSpPr>
        <xdr:cNvPr id="117" name="Rectangle 1"/>
        <xdr:cNvSpPr/>
      </xdr:nvSpPr>
      <xdr:spPr>
        <a:xfrm>
          <a:off x="2117160" y="349182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67</xdr:row>
      <xdr:rowOff>38520</xdr:rowOff>
    </xdr:from>
    <xdr:to>
      <xdr:col>13</xdr:col>
      <xdr:colOff>360</xdr:colOff>
      <xdr:row>167</xdr:row>
      <xdr:rowOff>228240</xdr:rowOff>
    </xdr:to>
    <xdr:sp>
      <xdr:nvSpPr>
        <xdr:cNvPr id="118" name="Rectangle 1"/>
        <xdr:cNvSpPr/>
      </xdr:nvSpPr>
      <xdr:spPr>
        <a:xfrm>
          <a:off x="5473080" y="3492864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68</xdr:row>
      <xdr:rowOff>28080</xdr:rowOff>
    </xdr:from>
    <xdr:to>
      <xdr:col>20</xdr:col>
      <xdr:colOff>360</xdr:colOff>
      <xdr:row>168</xdr:row>
      <xdr:rowOff>218520</xdr:rowOff>
    </xdr:to>
    <xdr:sp>
      <xdr:nvSpPr>
        <xdr:cNvPr id="119" name="Rectangle 7"/>
        <xdr:cNvSpPr/>
      </xdr:nvSpPr>
      <xdr:spPr>
        <a:xfrm>
          <a:off x="8838720" y="3518496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68</xdr:row>
      <xdr:rowOff>28080</xdr:rowOff>
    </xdr:from>
    <xdr:to>
      <xdr:col>6</xdr:col>
      <xdr:colOff>360</xdr:colOff>
      <xdr:row>168</xdr:row>
      <xdr:rowOff>218520</xdr:rowOff>
    </xdr:to>
    <xdr:sp>
      <xdr:nvSpPr>
        <xdr:cNvPr id="120" name="Rectangle 1"/>
        <xdr:cNvSpPr/>
      </xdr:nvSpPr>
      <xdr:spPr>
        <a:xfrm>
          <a:off x="2117160" y="351849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67</xdr:row>
      <xdr:rowOff>38520</xdr:rowOff>
    </xdr:from>
    <xdr:to>
      <xdr:col>11</xdr:col>
      <xdr:colOff>450000</xdr:colOff>
      <xdr:row>167</xdr:row>
      <xdr:rowOff>228240</xdr:rowOff>
    </xdr:to>
    <xdr:sp>
      <xdr:nvSpPr>
        <xdr:cNvPr id="121" name="Rectangle 1"/>
        <xdr:cNvSpPr/>
      </xdr:nvSpPr>
      <xdr:spPr>
        <a:xfrm>
          <a:off x="4544280" y="3492864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82</xdr:row>
      <xdr:rowOff>28080</xdr:rowOff>
    </xdr:from>
    <xdr:to>
      <xdr:col>13</xdr:col>
      <xdr:colOff>360</xdr:colOff>
      <xdr:row>182</xdr:row>
      <xdr:rowOff>218880</xdr:rowOff>
    </xdr:to>
    <xdr:sp>
      <xdr:nvSpPr>
        <xdr:cNvPr id="122" name="Rectangle 1"/>
        <xdr:cNvSpPr/>
      </xdr:nvSpPr>
      <xdr:spPr>
        <a:xfrm>
          <a:off x="5473080" y="3811860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81</xdr:row>
      <xdr:rowOff>28080</xdr:rowOff>
    </xdr:from>
    <xdr:to>
      <xdr:col>6</xdr:col>
      <xdr:colOff>360</xdr:colOff>
      <xdr:row>181</xdr:row>
      <xdr:rowOff>218880</xdr:rowOff>
    </xdr:to>
    <xdr:sp>
      <xdr:nvSpPr>
        <xdr:cNvPr id="123" name="Rectangle 1"/>
        <xdr:cNvSpPr/>
      </xdr:nvSpPr>
      <xdr:spPr>
        <a:xfrm>
          <a:off x="2117160" y="378518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81</xdr:row>
      <xdr:rowOff>38520</xdr:rowOff>
    </xdr:from>
    <xdr:to>
      <xdr:col>13</xdr:col>
      <xdr:colOff>360</xdr:colOff>
      <xdr:row>181</xdr:row>
      <xdr:rowOff>228240</xdr:rowOff>
    </xdr:to>
    <xdr:sp>
      <xdr:nvSpPr>
        <xdr:cNvPr id="124" name="Rectangle 1"/>
        <xdr:cNvSpPr/>
      </xdr:nvSpPr>
      <xdr:spPr>
        <a:xfrm>
          <a:off x="5473080" y="3786228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82</xdr:row>
      <xdr:rowOff>28080</xdr:rowOff>
    </xdr:from>
    <xdr:to>
      <xdr:col>20</xdr:col>
      <xdr:colOff>360</xdr:colOff>
      <xdr:row>182</xdr:row>
      <xdr:rowOff>218880</xdr:rowOff>
    </xdr:to>
    <xdr:sp>
      <xdr:nvSpPr>
        <xdr:cNvPr id="125" name="Rectangle 7"/>
        <xdr:cNvSpPr/>
      </xdr:nvSpPr>
      <xdr:spPr>
        <a:xfrm>
          <a:off x="8838720" y="3811860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82</xdr:row>
      <xdr:rowOff>28080</xdr:rowOff>
    </xdr:from>
    <xdr:to>
      <xdr:col>6</xdr:col>
      <xdr:colOff>360</xdr:colOff>
      <xdr:row>182</xdr:row>
      <xdr:rowOff>218880</xdr:rowOff>
    </xdr:to>
    <xdr:sp>
      <xdr:nvSpPr>
        <xdr:cNvPr id="126" name="Rectangle 1"/>
        <xdr:cNvSpPr/>
      </xdr:nvSpPr>
      <xdr:spPr>
        <a:xfrm>
          <a:off x="2117160" y="381186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81</xdr:row>
      <xdr:rowOff>38520</xdr:rowOff>
    </xdr:from>
    <xdr:to>
      <xdr:col>11</xdr:col>
      <xdr:colOff>450000</xdr:colOff>
      <xdr:row>181</xdr:row>
      <xdr:rowOff>228240</xdr:rowOff>
    </xdr:to>
    <xdr:sp>
      <xdr:nvSpPr>
        <xdr:cNvPr id="127" name="Rectangle 1"/>
        <xdr:cNvSpPr/>
      </xdr:nvSpPr>
      <xdr:spPr>
        <a:xfrm>
          <a:off x="4544280" y="3786228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196</xdr:row>
      <xdr:rowOff>28080</xdr:rowOff>
    </xdr:from>
    <xdr:to>
      <xdr:col>13</xdr:col>
      <xdr:colOff>360</xdr:colOff>
      <xdr:row>196</xdr:row>
      <xdr:rowOff>218880</xdr:rowOff>
    </xdr:to>
    <xdr:sp>
      <xdr:nvSpPr>
        <xdr:cNvPr id="128" name="Rectangle 1"/>
        <xdr:cNvSpPr/>
      </xdr:nvSpPr>
      <xdr:spPr>
        <a:xfrm>
          <a:off x="5473080" y="4105224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195</xdr:row>
      <xdr:rowOff>28080</xdr:rowOff>
    </xdr:from>
    <xdr:to>
      <xdr:col>6</xdr:col>
      <xdr:colOff>360</xdr:colOff>
      <xdr:row>195</xdr:row>
      <xdr:rowOff>218880</xdr:rowOff>
    </xdr:to>
    <xdr:sp>
      <xdr:nvSpPr>
        <xdr:cNvPr id="129" name="Rectangle 1"/>
        <xdr:cNvSpPr/>
      </xdr:nvSpPr>
      <xdr:spPr>
        <a:xfrm>
          <a:off x="2117160" y="407854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195</xdr:row>
      <xdr:rowOff>38520</xdr:rowOff>
    </xdr:from>
    <xdr:to>
      <xdr:col>13</xdr:col>
      <xdr:colOff>360</xdr:colOff>
      <xdr:row>195</xdr:row>
      <xdr:rowOff>228240</xdr:rowOff>
    </xdr:to>
    <xdr:sp>
      <xdr:nvSpPr>
        <xdr:cNvPr id="130" name="Rectangle 1"/>
        <xdr:cNvSpPr/>
      </xdr:nvSpPr>
      <xdr:spPr>
        <a:xfrm>
          <a:off x="5473080" y="4079592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196</xdr:row>
      <xdr:rowOff>28080</xdr:rowOff>
    </xdr:from>
    <xdr:to>
      <xdr:col>20</xdr:col>
      <xdr:colOff>360</xdr:colOff>
      <xdr:row>196</xdr:row>
      <xdr:rowOff>218880</xdr:rowOff>
    </xdr:to>
    <xdr:sp>
      <xdr:nvSpPr>
        <xdr:cNvPr id="131" name="Rectangle 7"/>
        <xdr:cNvSpPr/>
      </xdr:nvSpPr>
      <xdr:spPr>
        <a:xfrm>
          <a:off x="8838720" y="4105224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196</xdr:row>
      <xdr:rowOff>28080</xdr:rowOff>
    </xdr:from>
    <xdr:to>
      <xdr:col>6</xdr:col>
      <xdr:colOff>360</xdr:colOff>
      <xdr:row>196</xdr:row>
      <xdr:rowOff>218880</xdr:rowOff>
    </xdr:to>
    <xdr:sp>
      <xdr:nvSpPr>
        <xdr:cNvPr id="132" name="Rectangle 1"/>
        <xdr:cNvSpPr/>
      </xdr:nvSpPr>
      <xdr:spPr>
        <a:xfrm>
          <a:off x="2117160" y="410522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195</xdr:row>
      <xdr:rowOff>38520</xdr:rowOff>
    </xdr:from>
    <xdr:to>
      <xdr:col>11</xdr:col>
      <xdr:colOff>450000</xdr:colOff>
      <xdr:row>195</xdr:row>
      <xdr:rowOff>228240</xdr:rowOff>
    </xdr:to>
    <xdr:sp>
      <xdr:nvSpPr>
        <xdr:cNvPr id="133" name="Rectangle 1"/>
        <xdr:cNvSpPr/>
      </xdr:nvSpPr>
      <xdr:spPr>
        <a:xfrm>
          <a:off x="4544280" y="4079592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10</xdr:row>
      <xdr:rowOff>28080</xdr:rowOff>
    </xdr:from>
    <xdr:to>
      <xdr:col>13</xdr:col>
      <xdr:colOff>360</xdr:colOff>
      <xdr:row>210</xdr:row>
      <xdr:rowOff>218880</xdr:rowOff>
    </xdr:to>
    <xdr:sp>
      <xdr:nvSpPr>
        <xdr:cNvPr id="134" name="Rectangle 1"/>
        <xdr:cNvSpPr/>
      </xdr:nvSpPr>
      <xdr:spPr>
        <a:xfrm>
          <a:off x="5473080" y="4398588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09</xdr:row>
      <xdr:rowOff>28440</xdr:rowOff>
    </xdr:from>
    <xdr:to>
      <xdr:col>6</xdr:col>
      <xdr:colOff>360</xdr:colOff>
      <xdr:row>209</xdr:row>
      <xdr:rowOff>218880</xdr:rowOff>
    </xdr:to>
    <xdr:sp>
      <xdr:nvSpPr>
        <xdr:cNvPr id="135" name="Rectangle 1"/>
        <xdr:cNvSpPr/>
      </xdr:nvSpPr>
      <xdr:spPr>
        <a:xfrm>
          <a:off x="2117160" y="437194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09</xdr:row>
      <xdr:rowOff>38520</xdr:rowOff>
    </xdr:from>
    <xdr:to>
      <xdr:col>13</xdr:col>
      <xdr:colOff>360</xdr:colOff>
      <xdr:row>209</xdr:row>
      <xdr:rowOff>228240</xdr:rowOff>
    </xdr:to>
    <xdr:sp>
      <xdr:nvSpPr>
        <xdr:cNvPr id="136" name="Rectangle 1"/>
        <xdr:cNvSpPr/>
      </xdr:nvSpPr>
      <xdr:spPr>
        <a:xfrm>
          <a:off x="5473080" y="4372956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10</xdr:row>
      <xdr:rowOff>28080</xdr:rowOff>
    </xdr:from>
    <xdr:to>
      <xdr:col>20</xdr:col>
      <xdr:colOff>360</xdr:colOff>
      <xdr:row>210</xdr:row>
      <xdr:rowOff>218880</xdr:rowOff>
    </xdr:to>
    <xdr:sp>
      <xdr:nvSpPr>
        <xdr:cNvPr id="137" name="Rectangle 7"/>
        <xdr:cNvSpPr/>
      </xdr:nvSpPr>
      <xdr:spPr>
        <a:xfrm>
          <a:off x="8838720" y="4398588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10</xdr:row>
      <xdr:rowOff>28080</xdr:rowOff>
    </xdr:from>
    <xdr:to>
      <xdr:col>6</xdr:col>
      <xdr:colOff>360</xdr:colOff>
      <xdr:row>210</xdr:row>
      <xdr:rowOff>218880</xdr:rowOff>
    </xdr:to>
    <xdr:sp>
      <xdr:nvSpPr>
        <xdr:cNvPr id="138" name="Rectangle 1"/>
        <xdr:cNvSpPr/>
      </xdr:nvSpPr>
      <xdr:spPr>
        <a:xfrm>
          <a:off x="2117160" y="439858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09</xdr:row>
      <xdr:rowOff>38520</xdr:rowOff>
    </xdr:from>
    <xdr:to>
      <xdr:col>11</xdr:col>
      <xdr:colOff>450000</xdr:colOff>
      <xdr:row>209</xdr:row>
      <xdr:rowOff>228240</xdr:rowOff>
    </xdr:to>
    <xdr:sp>
      <xdr:nvSpPr>
        <xdr:cNvPr id="139" name="Rectangle 1"/>
        <xdr:cNvSpPr/>
      </xdr:nvSpPr>
      <xdr:spPr>
        <a:xfrm>
          <a:off x="4544280" y="4372956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24</xdr:row>
      <xdr:rowOff>28440</xdr:rowOff>
    </xdr:from>
    <xdr:to>
      <xdr:col>13</xdr:col>
      <xdr:colOff>360</xdr:colOff>
      <xdr:row>224</xdr:row>
      <xdr:rowOff>218880</xdr:rowOff>
    </xdr:to>
    <xdr:sp>
      <xdr:nvSpPr>
        <xdr:cNvPr id="140" name="Rectangle 1"/>
        <xdr:cNvSpPr/>
      </xdr:nvSpPr>
      <xdr:spPr>
        <a:xfrm>
          <a:off x="5473080" y="4691988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23</xdr:row>
      <xdr:rowOff>28080</xdr:rowOff>
    </xdr:from>
    <xdr:to>
      <xdr:col>6</xdr:col>
      <xdr:colOff>360</xdr:colOff>
      <xdr:row>223</xdr:row>
      <xdr:rowOff>218520</xdr:rowOff>
    </xdr:to>
    <xdr:sp>
      <xdr:nvSpPr>
        <xdr:cNvPr id="141" name="Rectangle 1"/>
        <xdr:cNvSpPr/>
      </xdr:nvSpPr>
      <xdr:spPr>
        <a:xfrm>
          <a:off x="2117160" y="466531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23</xdr:row>
      <xdr:rowOff>38520</xdr:rowOff>
    </xdr:from>
    <xdr:to>
      <xdr:col>13</xdr:col>
      <xdr:colOff>360</xdr:colOff>
      <xdr:row>223</xdr:row>
      <xdr:rowOff>227880</xdr:rowOff>
    </xdr:to>
    <xdr:sp>
      <xdr:nvSpPr>
        <xdr:cNvPr id="142" name="Rectangle 1"/>
        <xdr:cNvSpPr/>
      </xdr:nvSpPr>
      <xdr:spPr>
        <a:xfrm>
          <a:off x="5473080" y="4666356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24</xdr:row>
      <xdr:rowOff>28440</xdr:rowOff>
    </xdr:from>
    <xdr:to>
      <xdr:col>20</xdr:col>
      <xdr:colOff>360</xdr:colOff>
      <xdr:row>224</xdr:row>
      <xdr:rowOff>218880</xdr:rowOff>
    </xdr:to>
    <xdr:sp>
      <xdr:nvSpPr>
        <xdr:cNvPr id="143" name="Rectangle 7"/>
        <xdr:cNvSpPr/>
      </xdr:nvSpPr>
      <xdr:spPr>
        <a:xfrm>
          <a:off x="8838720" y="4691988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24</xdr:row>
      <xdr:rowOff>28440</xdr:rowOff>
    </xdr:from>
    <xdr:to>
      <xdr:col>6</xdr:col>
      <xdr:colOff>360</xdr:colOff>
      <xdr:row>224</xdr:row>
      <xdr:rowOff>218880</xdr:rowOff>
    </xdr:to>
    <xdr:sp>
      <xdr:nvSpPr>
        <xdr:cNvPr id="144" name="Rectangle 1"/>
        <xdr:cNvSpPr/>
      </xdr:nvSpPr>
      <xdr:spPr>
        <a:xfrm>
          <a:off x="2117160" y="4691988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23</xdr:row>
      <xdr:rowOff>38520</xdr:rowOff>
    </xdr:from>
    <xdr:to>
      <xdr:col>11</xdr:col>
      <xdr:colOff>450000</xdr:colOff>
      <xdr:row>223</xdr:row>
      <xdr:rowOff>227880</xdr:rowOff>
    </xdr:to>
    <xdr:sp>
      <xdr:nvSpPr>
        <xdr:cNvPr id="145" name="Rectangle 1"/>
        <xdr:cNvSpPr/>
      </xdr:nvSpPr>
      <xdr:spPr>
        <a:xfrm>
          <a:off x="4544280" y="4666356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38</xdr:row>
      <xdr:rowOff>28080</xdr:rowOff>
    </xdr:from>
    <xdr:to>
      <xdr:col>13</xdr:col>
      <xdr:colOff>360</xdr:colOff>
      <xdr:row>238</xdr:row>
      <xdr:rowOff>218520</xdr:rowOff>
    </xdr:to>
    <xdr:sp>
      <xdr:nvSpPr>
        <xdr:cNvPr id="146" name="Rectangle 1"/>
        <xdr:cNvSpPr/>
      </xdr:nvSpPr>
      <xdr:spPr>
        <a:xfrm>
          <a:off x="5473080" y="4985352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37</xdr:row>
      <xdr:rowOff>28080</xdr:rowOff>
    </xdr:from>
    <xdr:to>
      <xdr:col>6</xdr:col>
      <xdr:colOff>360</xdr:colOff>
      <xdr:row>237</xdr:row>
      <xdr:rowOff>218520</xdr:rowOff>
    </xdr:to>
    <xdr:sp>
      <xdr:nvSpPr>
        <xdr:cNvPr id="147" name="Rectangle 1"/>
        <xdr:cNvSpPr/>
      </xdr:nvSpPr>
      <xdr:spPr>
        <a:xfrm>
          <a:off x="2117160" y="495867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37</xdr:row>
      <xdr:rowOff>38520</xdr:rowOff>
    </xdr:from>
    <xdr:to>
      <xdr:col>13</xdr:col>
      <xdr:colOff>360</xdr:colOff>
      <xdr:row>237</xdr:row>
      <xdr:rowOff>227880</xdr:rowOff>
    </xdr:to>
    <xdr:sp>
      <xdr:nvSpPr>
        <xdr:cNvPr id="148" name="Rectangle 1"/>
        <xdr:cNvSpPr/>
      </xdr:nvSpPr>
      <xdr:spPr>
        <a:xfrm>
          <a:off x="5473080" y="49597200"/>
          <a:ext cx="479880" cy="18936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38</xdr:row>
      <xdr:rowOff>28080</xdr:rowOff>
    </xdr:from>
    <xdr:to>
      <xdr:col>20</xdr:col>
      <xdr:colOff>360</xdr:colOff>
      <xdr:row>238</xdr:row>
      <xdr:rowOff>218520</xdr:rowOff>
    </xdr:to>
    <xdr:sp>
      <xdr:nvSpPr>
        <xdr:cNvPr id="149" name="Rectangle 7"/>
        <xdr:cNvSpPr/>
      </xdr:nvSpPr>
      <xdr:spPr>
        <a:xfrm>
          <a:off x="8838720" y="4985352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38</xdr:row>
      <xdr:rowOff>28080</xdr:rowOff>
    </xdr:from>
    <xdr:to>
      <xdr:col>6</xdr:col>
      <xdr:colOff>360</xdr:colOff>
      <xdr:row>238</xdr:row>
      <xdr:rowOff>218520</xdr:rowOff>
    </xdr:to>
    <xdr:sp>
      <xdr:nvSpPr>
        <xdr:cNvPr id="150" name="Rectangle 1"/>
        <xdr:cNvSpPr/>
      </xdr:nvSpPr>
      <xdr:spPr>
        <a:xfrm>
          <a:off x="2117160" y="4985352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37</xdr:row>
      <xdr:rowOff>38520</xdr:rowOff>
    </xdr:from>
    <xdr:to>
      <xdr:col>11</xdr:col>
      <xdr:colOff>450000</xdr:colOff>
      <xdr:row>237</xdr:row>
      <xdr:rowOff>227880</xdr:rowOff>
    </xdr:to>
    <xdr:sp>
      <xdr:nvSpPr>
        <xdr:cNvPr id="151" name="Rectangle 1"/>
        <xdr:cNvSpPr/>
      </xdr:nvSpPr>
      <xdr:spPr>
        <a:xfrm>
          <a:off x="4544280" y="49597200"/>
          <a:ext cx="899280" cy="18936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52</xdr:row>
      <xdr:rowOff>28080</xdr:rowOff>
    </xdr:from>
    <xdr:to>
      <xdr:col>13</xdr:col>
      <xdr:colOff>360</xdr:colOff>
      <xdr:row>252</xdr:row>
      <xdr:rowOff>218520</xdr:rowOff>
    </xdr:to>
    <xdr:sp>
      <xdr:nvSpPr>
        <xdr:cNvPr id="152" name="Rectangle 1"/>
        <xdr:cNvSpPr/>
      </xdr:nvSpPr>
      <xdr:spPr>
        <a:xfrm>
          <a:off x="5473080" y="52787160"/>
          <a:ext cx="47988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51</xdr:row>
      <xdr:rowOff>28080</xdr:rowOff>
    </xdr:from>
    <xdr:to>
      <xdr:col>6</xdr:col>
      <xdr:colOff>360</xdr:colOff>
      <xdr:row>251</xdr:row>
      <xdr:rowOff>218880</xdr:rowOff>
    </xdr:to>
    <xdr:sp>
      <xdr:nvSpPr>
        <xdr:cNvPr id="153" name="Rectangle 1"/>
        <xdr:cNvSpPr/>
      </xdr:nvSpPr>
      <xdr:spPr>
        <a:xfrm>
          <a:off x="2117160" y="525204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51</xdr:row>
      <xdr:rowOff>38520</xdr:rowOff>
    </xdr:from>
    <xdr:to>
      <xdr:col>13</xdr:col>
      <xdr:colOff>360</xdr:colOff>
      <xdr:row>251</xdr:row>
      <xdr:rowOff>228240</xdr:rowOff>
    </xdr:to>
    <xdr:sp>
      <xdr:nvSpPr>
        <xdr:cNvPr id="154" name="Rectangle 1"/>
        <xdr:cNvSpPr/>
      </xdr:nvSpPr>
      <xdr:spPr>
        <a:xfrm>
          <a:off x="5473080" y="5253084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52</xdr:row>
      <xdr:rowOff>28080</xdr:rowOff>
    </xdr:from>
    <xdr:to>
      <xdr:col>20</xdr:col>
      <xdr:colOff>360</xdr:colOff>
      <xdr:row>252</xdr:row>
      <xdr:rowOff>218520</xdr:rowOff>
    </xdr:to>
    <xdr:sp>
      <xdr:nvSpPr>
        <xdr:cNvPr id="155" name="Rectangle 7"/>
        <xdr:cNvSpPr/>
      </xdr:nvSpPr>
      <xdr:spPr>
        <a:xfrm>
          <a:off x="8838720" y="52787160"/>
          <a:ext cx="470160" cy="19044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52</xdr:row>
      <xdr:rowOff>28080</xdr:rowOff>
    </xdr:from>
    <xdr:to>
      <xdr:col>6</xdr:col>
      <xdr:colOff>360</xdr:colOff>
      <xdr:row>252</xdr:row>
      <xdr:rowOff>218520</xdr:rowOff>
    </xdr:to>
    <xdr:sp>
      <xdr:nvSpPr>
        <xdr:cNvPr id="156" name="Rectangle 1"/>
        <xdr:cNvSpPr/>
      </xdr:nvSpPr>
      <xdr:spPr>
        <a:xfrm>
          <a:off x="2117160" y="52787160"/>
          <a:ext cx="479880" cy="19044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51</xdr:row>
      <xdr:rowOff>38520</xdr:rowOff>
    </xdr:from>
    <xdr:to>
      <xdr:col>11</xdr:col>
      <xdr:colOff>450000</xdr:colOff>
      <xdr:row>251</xdr:row>
      <xdr:rowOff>228240</xdr:rowOff>
    </xdr:to>
    <xdr:sp>
      <xdr:nvSpPr>
        <xdr:cNvPr id="157" name="Rectangle 1"/>
        <xdr:cNvSpPr/>
      </xdr:nvSpPr>
      <xdr:spPr>
        <a:xfrm>
          <a:off x="4544280" y="5253084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66</xdr:row>
      <xdr:rowOff>28080</xdr:rowOff>
    </xdr:from>
    <xdr:to>
      <xdr:col>13</xdr:col>
      <xdr:colOff>360</xdr:colOff>
      <xdr:row>266</xdr:row>
      <xdr:rowOff>218880</xdr:rowOff>
    </xdr:to>
    <xdr:sp>
      <xdr:nvSpPr>
        <xdr:cNvPr id="158" name="Rectangle 1"/>
        <xdr:cNvSpPr/>
      </xdr:nvSpPr>
      <xdr:spPr>
        <a:xfrm>
          <a:off x="5473080" y="5572080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65</xdr:row>
      <xdr:rowOff>28080</xdr:rowOff>
    </xdr:from>
    <xdr:to>
      <xdr:col>6</xdr:col>
      <xdr:colOff>360</xdr:colOff>
      <xdr:row>265</xdr:row>
      <xdr:rowOff>218880</xdr:rowOff>
    </xdr:to>
    <xdr:sp>
      <xdr:nvSpPr>
        <xdr:cNvPr id="159" name="Rectangle 1"/>
        <xdr:cNvSpPr/>
      </xdr:nvSpPr>
      <xdr:spPr>
        <a:xfrm>
          <a:off x="2117160" y="554540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65</xdr:row>
      <xdr:rowOff>38520</xdr:rowOff>
    </xdr:from>
    <xdr:to>
      <xdr:col>13</xdr:col>
      <xdr:colOff>360</xdr:colOff>
      <xdr:row>265</xdr:row>
      <xdr:rowOff>228240</xdr:rowOff>
    </xdr:to>
    <xdr:sp>
      <xdr:nvSpPr>
        <xdr:cNvPr id="160" name="Rectangle 1"/>
        <xdr:cNvSpPr/>
      </xdr:nvSpPr>
      <xdr:spPr>
        <a:xfrm>
          <a:off x="5473080" y="5546448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66</xdr:row>
      <xdr:rowOff>28080</xdr:rowOff>
    </xdr:from>
    <xdr:to>
      <xdr:col>20</xdr:col>
      <xdr:colOff>360</xdr:colOff>
      <xdr:row>266</xdr:row>
      <xdr:rowOff>218880</xdr:rowOff>
    </xdr:to>
    <xdr:sp>
      <xdr:nvSpPr>
        <xdr:cNvPr id="161" name="Rectangle 7"/>
        <xdr:cNvSpPr/>
      </xdr:nvSpPr>
      <xdr:spPr>
        <a:xfrm>
          <a:off x="8838720" y="5572080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66</xdr:row>
      <xdr:rowOff>28080</xdr:rowOff>
    </xdr:from>
    <xdr:to>
      <xdr:col>6</xdr:col>
      <xdr:colOff>360</xdr:colOff>
      <xdr:row>266</xdr:row>
      <xdr:rowOff>218880</xdr:rowOff>
    </xdr:to>
    <xdr:sp>
      <xdr:nvSpPr>
        <xdr:cNvPr id="162" name="Rectangle 1"/>
        <xdr:cNvSpPr/>
      </xdr:nvSpPr>
      <xdr:spPr>
        <a:xfrm>
          <a:off x="2117160" y="5572080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65</xdr:row>
      <xdr:rowOff>38520</xdr:rowOff>
    </xdr:from>
    <xdr:to>
      <xdr:col>11</xdr:col>
      <xdr:colOff>450000</xdr:colOff>
      <xdr:row>265</xdr:row>
      <xdr:rowOff>228240</xdr:rowOff>
    </xdr:to>
    <xdr:sp>
      <xdr:nvSpPr>
        <xdr:cNvPr id="163" name="Rectangle 1"/>
        <xdr:cNvSpPr/>
      </xdr:nvSpPr>
      <xdr:spPr>
        <a:xfrm>
          <a:off x="4544280" y="5546448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80</xdr:row>
      <xdr:rowOff>28080</xdr:rowOff>
    </xdr:from>
    <xdr:to>
      <xdr:col>13</xdr:col>
      <xdr:colOff>360</xdr:colOff>
      <xdr:row>280</xdr:row>
      <xdr:rowOff>218880</xdr:rowOff>
    </xdr:to>
    <xdr:sp>
      <xdr:nvSpPr>
        <xdr:cNvPr id="164" name="Rectangle 1"/>
        <xdr:cNvSpPr/>
      </xdr:nvSpPr>
      <xdr:spPr>
        <a:xfrm>
          <a:off x="5473080" y="5865444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79</xdr:row>
      <xdr:rowOff>28080</xdr:rowOff>
    </xdr:from>
    <xdr:to>
      <xdr:col>6</xdr:col>
      <xdr:colOff>360</xdr:colOff>
      <xdr:row>279</xdr:row>
      <xdr:rowOff>218880</xdr:rowOff>
    </xdr:to>
    <xdr:sp>
      <xdr:nvSpPr>
        <xdr:cNvPr id="165" name="Rectangle 1"/>
        <xdr:cNvSpPr/>
      </xdr:nvSpPr>
      <xdr:spPr>
        <a:xfrm>
          <a:off x="2117160" y="583876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79</xdr:row>
      <xdr:rowOff>38520</xdr:rowOff>
    </xdr:from>
    <xdr:to>
      <xdr:col>13</xdr:col>
      <xdr:colOff>360</xdr:colOff>
      <xdr:row>279</xdr:row>
      <xdr:rowOff>228240</xdr:rowOff>
    </xdr:to>
    <xdr:sp>
      <xdr:nvSpPr>
        <xdr:cNvPr id="166" name="Rectangle 1"/>
        <xdr:cNvSpPr/>
      </xdr:nvSpPr>
      <xdr:spPr>
        <a:xfrm>
          <a:off x="5473080" y="5839812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80</xdr:row>
      <xdr:rowOff>28080</xdr:rowOff>
    </xdr:from>
    <xdr:to>
      <xdr:col>20</xdr:col>
      <xdr:colOff>360</xdr:colOff>
      <xdr:row>280</xdr:row>
      <xdr:rowOff>218880</xdr:rowOff>
    </xdr:to>
    <xdr:sp>
      <xdr:nvSpPr>
        <xdr:cNvPr id="167" name="Rectangle 7"/>
        <xdr:cNvSpPr/>
      </xdr:nvSpPr>
      <xdr:spPr>
        <a:xfrm>
          <a:off x="8838720" y="5865444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80</xdr:row>
      <xdr:rowOff>28080</xdr:rowOff>
    </xdr:from>
    <xdr:to>
      <xdr:col>6</xdr:col>
      <xdr:colOff>360</xdr:colOff>
      <xdr:row>280</xdr:row>
      <xdr:rowOff>218880</xdr:rowOff>
    </xdr:to>
    <xdr:sp>
      <xdr:nvSpPr>
        <xdr:cNvPr id="168" name="Rectangle 1"/>
        <xdr:cNvSpPr/>
      </xdr:nvSpPr>
      <xdr:spPr>
        <a:xfrm>
          <a:off x="2117160" y="586544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79</xdr:row>
      <xdr:rowOff>38520</xdr:rowOff>
    </xdr:from>
    <xdr:to>
      <xdr:col>11</xdr:col>
      <xdr:colOff>450000</xdr:colOff>
      <xdr:row>279</xdr:row>
      <xdr:rowOff>228240</xdr:rowOff>
    </xdr:to>
    <xdr:sp>
      <xdr:nvSpPr>
        <xdr:cNvPr id="169" name="Rectangle 1"/>
        <xdr:cNvSpPr/>
      </xdr:nvSpPr>
      <xdr:spPr>
        <a:xfrm>
          <a:off x="4544280" y="5839812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2</xdr:col>
      <xdr:colOff>0</xdr:colOff>
      <xdr:row>28</xdr:row>
      <xdr:rowOff>28080</xdr:rowOff>
    </xdr:from>
    <xdr:to>
      <xdr:col>13</xdr:col>
      <xdr:colOff>360</xdr:colOff>
      <xdr:row>28</xdr:row>
      <xdr:rowOff>218880</xdr:rowOff>
    </xdr:to>
    <xdr:sp>
      <xdr:nvSpPr>
        <xdr:cNvPr id="170" name="Rectangle 1"/>
        <xdr:cNvSpPr/>
      </xdr:nvSpPr>
      <xdr:spPr>
        <a:xfrm>
          <a:off x="5473080" y="5847840"/>
          <a:ext cx="47988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会場名</a:t>
          </a:r>
          <a:endParaRPr b="0" lang="en-US" sz="1000" spc="-1" strike="noStrike">
            <a:latin typeface="Times New Roman"/>
          </a:endParaRPr>
        </a:p>
      </xdr:txBody>
    </xdr:sp>
    <xdr:clientData/>
  </xdr:twoCellAnchor>
  <xdr:twoCellAnchor editAs="oneCell">
    <xdr:from>
      <xdr:col>5</xdr:col>
      <xdr:colOff>0</xdr:colOff>
      <xdr:row>27</xdr:row>
      <xdr:rowOff>28080</xdr:rowOff>
    </xdr:from>
    <xdr:to>
      <xdr:col>6</xdr:col>
      <xdr:colOff>360</xdr:colOff>
      <xdr:row>27</xdr:row>
      <xdr:rowOff>218880</xdr:rowOff>
    </xdr:to>
    <xdr:sp>
      <xdr:nvSpPr>
        <xdr:cNvPr id="171" name="Rectangle 1"/>
        <xdr:cNvSpPr/>
      </xdr:nvSpPr>
      <xdr:spPr>
        <a:xfrm>
          <a:off x="2117160" y="558108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住所</a:t>
          </a:r>
          <a:endParaRPr b="0" lang="en-US" sz="1100" spc="-1" strike="noStrike">
            <a:latin typeface="Times New Roman"/>
          </a:endParaRPr>
        </a:p>
      </xdr:txBody>
    </xdr:sp>
    <xdr:clientData/>
  </xdr:twoCellAnchor>
  <xdr:twoCellAnchor editAs="oneCell">
    <xdr:from>
      <xdr:col>12</xdr:col>
      <xdr:colOff>0</xdr:colOff>
      <xdr:row>27</xdr:row>
      <xdr:rowOff>38520</xdr:rowOff>
    </xdr:from>
    <xdr:to>
      <xdr:col>13</xdr:col>
      <xdr:colOff>360</xdr:colOff>
      <xdr:row>27</xdr:row>
      <xdr:rowOff>228240</xdr:rowOff>
    </xdr:to>
    <xdr:sp>
      <xdr:nvSpPr>
        <xdr:cNvPr id="172" name="Rectangle 1"/>
        <xdr:cNvSpPr/>
      </xdr:nvSpPr>
      <xdr:spPr>
        <a:xfrm>
          <a:off x="5473080" y="5591520"/>
          <a:ext cx="479880" cy="18972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行事名</a:t>
          </a:r>
          <a:endParaRPr b="0" lang="en-US" sz="1000" spc="-1" strike="noStrike">
            <a:latin typeface="Times New Roman"/>
          </a:endParaRPr>
        </a:p>
      </xdr:txBody>
    </xdr:sp>
    <xdr:clientData/>
  </xdr:twoCellAnchor>
  <xdr:twoCellAnchor editAs="oneCell">
    <xdr:from>
      <xdr:col>19</xdr:col>
      <xdr:colOff>9720</xdr:colOff>
      <xdr:row>28</xdr:row>
      <xdr:rowOff>28080</xdr:rowOff>
    </xdr:from>
    <xdr:to>
      <xdr:col>20</xdr:col>
      <xdr:colOff>360</xdr:colOff>
      <xdr:row>28</xdr:row>
      <xdr:rowOff>218880</xdr:rowOff>
    </xdr:to>
    <xdr:sp>
      <xdr:nvSpPr>
        <xdr:cNvPr id="173" name="Rectangle 7"/>
        <xdr:cNvSpPr/>
      </xdr:nvSpPr>
      <xdr:spPr>
        <a:xfrm>
          <a:off x="8838720" y="5847840"/>
          <a:ext cx="470160" cy="190800"/>
        </a:xfrm>
        <a:prstGeom prst="rect">
          <a:avLst/>
        </a:prstGeom>
        <a:noFill/>
        <a:ln w="0">
          <a:noFill/>
        </a:ln>
      </xdr:spPr>
      <xdr:style>
        <a:lnRef idx="0"/>
        <a:fillRef idx="0"/>
        <a:effectRef idx="0"/>
        <a:fontRef idx="minor"/>
      </xdr:style>
      <xdr:txBody>
        <a:bodyPr lIns="0" rIns="27360" tIns="18000" bIns="18000" anchor="ctr">
          <a:noAutofit/>
        </a:bodyPr>
        <a:p>
          <a:pPr algn="r"/>
          <a:r>
            <a:rPr b="0" lang="zh-CN" sz="1000" spc="-1" strike="noStrike">
              <a:solidFill>
                <a:srgbClr val="000080"/>
              </a:solidFill>
              <a:latin typeface="ＭＳ Ｐ明朝"/>
            </a:rPr>
            <a:t>参加数</a:t>
          </a:r>
          <a:endParaRPr b="0" lang="en-US" sz="1000" spc="-1" strike="noStrike">
            <a:latin typeface="Times New Roman"/>
          </a:endParaRPr>
        </a:p>
      </xdr:txBody>
    </xdr:sp>
    <xdr:clientData/>
  </xdr:twoCellAnchor>
  <xdr:twoCellAnchor editAs="oneCell">
    <xdr:from>
      <xdr:col>5</xdr:col>
      <xdr:colOff>0</xdr:colOff>
      <xdr:row>28</xdr:row>
      <xdr:rowOff>28080</xdr:rowOff>
    </xdr:from>
    <xdr:to>
      <xdr:col>6</xdr:col>
      <xdr:colOff>360</xdr:colOff>
      <xdr:row>28</xdr:row>
      <xdr:rowOff>218880</xdr:rowOff>
    </xdr:to>
    <xdr:sp>
      <xdr:nvSpPr>
        <xdr:cNvPr id="174" name="Rectangle 1"/>
        <xdr:cNvSpPr/>
      </xdr:nvSpPr>
      <xdr:spPr>
        <a:xfrm>
          <a:off x="2117160" y="5847840"/>
          <a:ext cx="479880" cy="190800"/>
        </a:xfrm>
        <a:prstGeom prst="rect">
          <a:avLst/>
        </a:prstGeom>
        <a:noFill/>
        <a:ln w="0">
          <a:noFill/>
        </a:ln>
      </xdr:spPr>
      <xdr:style>
        <a:lnRef idx="0"/>
        <a:fillRef idx="0"/>
        <a:effectRef idx="0"/>
        <a:fontRef idx="minor"/>
      </xdr:style>
      <xdr:txBody>
        <a:bodyPr lIns="0" rIns="27360" tIns="18000" bIns="18000" anchor="ctr">
          <a:noAutofit/>
        </a:bodyPr>
        <a:p>
          <a:pPr algn="ctr"/>
          <a:r>
            <a:rPr b="0" lang="zh-CN" sz="1100" spc="-1" strike="noStrike">
              <a:solidFill>
                <a:srgbClr val="000080"/>
              </a:solidFill>
              <a:latin typeface="ＭＳ Ｐ明朝"/>
            </a:rPr>
            <a:t>電話</a:t>
          </a:r>
          <a:endParaRPr b="0" lang="en-US" sz="1100" spc="-1" strike="noStrike">
            <a:latin typeface="Times New Roman"/>
          </a:endParaRPr>
        </a:p>
      </xdr:txBody>
    </xdr:sp>
    <xdr:clientData/>
  </xdr:twoCellAnchor>
  <xdr:twoCellAnchor editAs="oneCell">
    <xdr:from>
      <xdr:col>10</xdr:col>
      <xdr:colOff>30240</xdr:colOff>
      <xdr:row>27</xdr:row>
      <xdr:rowOff>38520</xdr:rowOff>
    </xdr:from>
    <xdr:to>
      <xdr:col>11</xdr:col>
      <xdr:colOff>450000</xdr:colOff>
      <xdr:row>27</xdr:row>
      <xdr:rowOff>228240</xdr:rowOff>
    </xdr:to>
    <xdr:sp>
      <xdr:nvSpPr>
        <xdr:cNvPr id="175" name="Rectangle 1"/>
        <xdr:cNvSpPr/>
      </xdr:nvSpPr>
      <xdr:spPr>
        <a:xfrm>
          <a:off x="4544280" y="5591520"/>
          <a:ext cx="899280" cy="189720"/>
        </a:xfrm>
        <a:prstGeom prst="rect">
          <a:avLst/>
        </a:prstGeom>
        <a:noFill/>
        <a:ln w="0">
          <a:noFill/>
        </a:ln>
      </xdr:spPr>
      <xdr:style>
        <a:lnRef idx="0"/>
        <a:fillRef idx="0"/>
        <a:effectRef idx="0"/>
        <a:fontRef idx="minor"/>
      </xdr:style>
      <xdr:txBody>
        <a:bodyPr lIns="0" rIns="27360" tIns="18000" bIns="18000" anchor="ctr">
          <a:noAutofit/>
        </a:bodyPr>
        <a:p>
          <a:pPr algn="ctr"/>
          <a:r>
            <a:rPr b="0" lang="zh-CN" sz="800" spc="-1" strike="noStrike">
              <a:solidFill>
                <a:srgbClr val="000080"/>
              </a:solidFill>
              <a:latin typeface="ＭＳ Ｐ明朝"/>
            </a:rPr>
            <a:t>被共済者との関係</a:t>
          </a:r>
          <a:endParaRPr b="0" lang="en-US" sz="800" spc="-1" strike="noStrike">
            <a:latin typeface="Times New Roman"/>
          </a:endParaRPr>
        </a:p>
      </xdr:txBody>
    </xdr:sp>
    <xdr:clientData/>
  </xdr:twoCellAnchor>
  <xdr:twoCellAnchor editAs="oneCell">
    <xdr:from>
      <xdr:col>17</xdr:col>
      <xdr:colOff>9720</xdr:colOff>
      <xdr:row>1</xdr:row>
      <xdr:rowOff>9720</xdr:rowOff>
    </xdr:from>
    <xdr:to>
      <xdr:col>20</xdr:col>
      <xdr:colOff>459720</xdr:colOff>
      <xdr:row>2</xdr:row>
      <xdr:rowOff>181080</xdr:rowOff>
    </xdr:to>
    <xdr:sp>
      <xdr:nvSpPr>
        <xdr:cNvPr id="176" name="AutoShape 13">
          <a:hlinkClick r:id="rId7"/>
        </xdr:cNvPr>
        <xdr:cNvSpPr/>
      </xdr:nvSpPr>
      <xdr:spPr>
        <a:xfrm>
          <a:off x="7880040" y="200160"/>
          <a:ext cx="1888200" cy="361800"/>
        </a:xfrm>
        <a:prstGeom prst="bevel">
          <a:avLst>
            <a:gd name="adj" fmla="val 8620"/>
          </a:avLst>
        </a:prstGeom>
        <a:blipFill rotWithShape="0">
          <a:blip r:embed="rId8"/>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200" spc="-1" strike="noStrike">
              <a:solidFill>
                <a:srgbClr val="000000"/>
              </a:solidFill>
              <a:latin typeface="HG丸ｺﾞｼｯｸM-PRO"/>
            </a:rPr>
            <a:t>タイムスケジュール</a:t>
          </a:r>
          <a:endParaRPr b="0" lang="en-US" sz="1200" spc="-1" strike="noStrike">
            <a:latin typeface="Times New Roman"/>
          </a:endParaRPr>
        </a:p>
      </xdr:txBody>
    </xdr:sp>
    <xdr:clientData/>
  </xdr:twoCellAnchor>
  <xdr:twoCellAnchor editAs="oneCell">
    <xdr:from>
      <xdr:col>17</xdr:col>
      <xdr:colOff>9720</xdr:colOff>
      <xdr:row>3</xdr:row>
      <xdr:rowOff>9360</xdr:rowOff>
    </xdr:from>
    <xdr:to>
      <xdr:col>20</xdr:col>
      <xdr:colOff>459720</xdr:colOff>
      <xdr:row>4</xdr:row>
      <xdr:rowOff>180720</xdr:rowOff>
    </xdr:to>
    <xdr:sp>
      <xdr:nvSpPr>
        <xdr:cNvPr id="177" name="AutoShape 13">
          <a:hlinkClick r:id="rId9"/>
        </xdr:cNvPr>
        <xdr:cNvSpPr/>
      </xdr:nvSpPr>
      <xdr:spPr>
        <a:xfrm>
          <a:off x="7880040" y="581040"/>
          <a:ext cx="1888200" cy="361800"/>
        </a:xfrm>
        <a:prstGeom prst="bevel">
          <a:avLst>
            <a:gd name="adj" fmla="val 8620"/>
          </a:avLst>
        </a:prstGeom>
        <a:blipFill rotWithShape="0">
          <a:blip r:embed="rId10"/>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共済金請求書</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7</xdr:col>
      <xdr:colOff>9720</xdr:colOff>
      <xdr:row>5</xdr:row>
      <xdr:rowOff>9720</xdr:rowOff>
    </xdr:from>
    <xdr:to>
      <xdr:col>20</xdr:col>
      <xdr:colOff>459720</xdr:colOff>
      <xdr:row>6</xdr:row>
      <xdr:rowOff>180720</xdr:rowOff>
    </xdr:to>
    <xdr:sp>
      <xdr:nvSpPr>
        <xdr:cNvPr id="178" name="AutoShape 13">
          <a:hlinkClick r:id="rId11"/>
        </xdr:cNvPr>
        <xdr:cNvSpPr/>
      </xdr:nvSpPr>
      <xdr:spPr>
        <a:xfrm>
          <a:off x="7880040" y="962280"/>
          <a:ext cx="1888200" cy="361440"/>
        </a:xfrm>
        <a:prstGeom prst="bevel">
          <a:avLst>
            <a:gd name="adj" fmla="val 8620"/>
          </a:avLst>
        </a:prstGeom>
        <a:blipFill rotWithShape="0">
          <a:blip r:embed="rId12"/>
          <a:srcRect/>
          <a:stretch/>
        </a:blipFill>
        <a:ln w="9360">
          <a:solidFill>
            <a:srgbClr val="3366ff"/>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取扱同意書</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8</xdr:col>
      <xdr:colOff>259920</xdr:colOff>
      <xdr:row>5</xdr:row>
      <xdr:rowOff>9720</xdr:rowOff>
    </xdr:from>
    <xdr:to>
      <xdr:col>12</xdr:col>
      <xdr:colOff>230400</xdr:colOff>
      <xdr:row>6</xdr:row>
      <xdr:rowOff>180720</xdr:rowOff>
    </xdr:to>
    <xdr:sp>
      <xdr:nvSpPr>
        <xdr:cNvPr id="179" name="AutoShape 13">
          <a:hlinkClick r:id="rId13"/>
        </xdr:cNvPr>
        <xdr:cNvSpPr/>
      </xdr:nvSpPr>
      <xdr:spPr>
        <a:xfrm>
          <a:off x="3815280" y="962280"/>
          <a:ext cx="1888200" cy="361440"/>
        </a:xfrm>
        <a:prstGeom prst="bevel">
          <a:avLst>
            <a:gd name="adj" fmla="val 8620"/>
          </a:avLst>
        </a:prstGeom>
        <a:blipFill rotWithShape="0">
          <a:blip r:embed="rId14"/>
          <a:srcRect/>
          <a:stretch/>
        </a:blipFill>
        <a:ln w="9360">
          <a:solidFill>
            <a:srgbClr val="000000"/>
          </a:solidFill>
          <a:miter/>
        </a:ln>
      </xdr:spPr>
      <xdr:style>
        <a:lnRef idx="0"/>
        <a:fillRef idx="0"/>
        <a:effectRef idx="0"/>
        <a:fontRef idx="minor"/>
      </xdr:style>
      <xdr:txBody>
        <a:bodyPr lIns="36360" rIns="36360" tIns="18000" bIns="18000" anchor="ctr">
          <a:noAutofit/>
        </a:bodyPr>
        <a:p>
          <a:r>
            <a:rPr b="1" lang="zh-CN" sz="1600" spc="-1" strike="noStrike">
              <a:solidFill>
                <a:srgbClr val="000000"/>
              </a:solidFill>
              <a:latin typeface="HG丸ｺﾞｼｯｸM-PRO"/>
            </a:rPr>
            <a:t>事故第一報</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9</xdr:col>
      <xdr:colOff>0</xdr:colOff>
      <xdr:row>12</xdr:row>
      <xdr:rowOff>9360</xdr:rowOff>
    </xdr:from>
    <xdr:to>
      <xdr:col>9</xdr:col>
      <xdr:colOff>469800</xdr:colOff>
      <xdr:row>12</xdr:row>
      <xdr:rowOff>247680</xdr:rowOff>
    </xdr:to>
    <xdr:sp>
      <xdr:nvSpPr>
        <xdr:cNvPr id="180" name="Rectangle 179"/>
        <xdr:cNvSpPr/>
      </xdr:nvSpPr>
      <xdr:spPr>
        <a:xfrm>
          <a:off x="4034880" y="2371680"/>
          <a:ext cx="469800" cy="238320"/>
        </a:xfrm>
        <a:prstGeom prst="rect">
          <a:avLst/>
        </a:prstGeom>
        <a:noFill/>
        <a:ln w="0">
          <a:noFill/>
        </a:ln>
      </xdr:spPr>
      <xdr:style>
        <a:lnRef idx="0"/>
        <a:fillRef idx="0"/>
        <a:effectRef idx="0"/>
        <a:fontRef idx="minor"/>
      </xdr:style>
      <xdr:txBody>
        <a:bodyPr lIns="36360" rIns="36360" tIns="18000" bIns="18000" anchor="ctr">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6</xdr:row>
      <xdr:rowOff>9360</xdr:rowOff>
    </xdr:from>
    <xdr:to>
      <xdr:col>9</xdr:col>
      <xdr:colOff>469800</xdr:colOff>
      <xdr:row>26</xdr:row>
      <xdr:rowOff>248040</xdr:rowOff>
    </xdr:to>
    <xdr:sp>
      <xdr:nvSpPr>
        <xdr:cNvPr id="181" name="Rectangle 180"/>
        <xdr:cNvSpPr/>
      </xdr:nvSpPr>
      <xdr:spPr>
        <a:xfrm>
          <a:off x="4034880" y="5295600"/>
          <a:ext cx="469800" cy="238680"/>
        </a:xfrm>
        <a:prstGeom prst="rect">
          <a:avLst/>
        </a:prstGeom>
        <a:noFill/>
        <a:ln w="0">
          <a:noFill/>
        </a:ln>
      </xdr:spPr>
      <xdr:style>
        <a:lnRef idx="0"/>
        <a:fillRef idx="0"/>
        <a:effectRef idx="0"/>
        <a:fontRef idx="minor"/>
      </xdr:style>
      <xdr:txBody>
        <a:bodyPr lIns="36360" rIns="36360" tIns="18000" bIns="18000" anchor="ctr">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40</xdr:row>
      <xdr:rowOff>9360</xdr:rowOff>
    </xdr:from>
    <xdr:to>
      <xdr:col>9</xdr:col>
      <xdr:colOff>469800</xdr:colOff>
      <xdr:row>40</xdr:row>
      <xdr:rowOff>247680</xdr:rowOff>
    </xdr:to>
    <xdr:sp>
      <xdr:nvSpPr>
        <xdr:cNvPr id="182" name="Rectangle 181"/>
        <xdr:cNvSpPr/>
      </xdr:nvSpPr>
      <xdr:spPr>
        <a:xfrm>
          <a:off x="4034880" y="8229600"/>
          <a:ext cx="469800" cy="238320"/>
        </a:xfrm>
        <a:prstGeom prst="rect">
          <a:avLst/>
        </a:prstGeom>
        <a:noFill/>
        <a:ln w="0">
          <a:noFill/>
        </a:ln>
      </xdr:spPr>
      <xdr:style>
        <a:lnRef idx="0"/>
        <a:fillRef idx="0"/>
        <a:effectRef idx="0"/>
        <a:fontRef idx="minor"/>
      </xdr:style>
      <xdr:txBody>
        <a:bodyPr lIns="36360" rIns="36360" tIns="18000" bIns="18000" anchor="ctr">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54</xdr:row>
      <xdr:rowOff>9360</xdr:rowOff>
    </xdr:from>
    <xdr:to>
      <xdr:col>9</xdr:col>
      <xdr:colOff>469800</xdr:colOff>
      <xdr:row>54</xdr:row>
      <xdr:rowOff>247680</xdr:rowOff>
    </xdr:to>
    <xdr:sp>
      <xdr:nvSpPr>
        <xdr:cNvPr id="183" name="Rectangle 182"/>
        <xdr:cNvSpPr/>
      </xdr:nvSpPr>
      <xdr:spPr>
        <a:xfrm>
          <a:off x="4034880" y="11163240"/>
          <a:ext cx="4698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68</xdr:row>
      <xdr:rowOff>9360</xdr:rowOff>
    </xdr:from>
    <xdr:to>
      <xdr:col>9</xdr:col>
      <xdr:colOff>469800</xdr:colOff>
      <xdr:row>68</xdr:row>
      <xdr:rowOff>248040</xdr:rowOff>
    </xdr:to>
    <xdr:sp>
      <xdr:nvSpPr>
        <xdr:cNvPr id="184" name="Rectangle 183"/>
        <xdr:cNvSpPr/>
      </xdr:nvSpPr>
      <xdr:spPr>
        <a:xfrm>
          <a:off x="4034880" y="1409688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82</xdr:row>
      <xdr:rowOff>9360</xdr:rowOff>
    </xdr:from>
    <xdr:to>
      <xdr:col>9</xdr:col>
      <xdr:colOff>469800</xdr:colOff>
      <xdr:row>82</xdr:row>
      <xdr:rowOff>248040</xdr:rowOff>
    </xdr:to>
    <xdr:sp>
      <xdr:nvSpPr>
        <xdr:cNvPr id="185" name="Rectangle 184"/>
        <xdr:cNvSpPr/>
      </xdr:nvSpPr>
      <xdr:spPr>
        <a:xfrm>
          <a:off x="4034880" y="1703052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96</xdr:row>
      <xdr:rowOff>9360</xdr:rowOff>
    </xdr:from>
    <xdr:to>
      <xdr:col>9</xdr:col>
      <xdr:colOff>469800</xdr:colOff>
      <xdr:row>96</xdr:row>
      <xdr:rowOff>248040</xdr:rowOff>
    </xdr:to>
    <xdr:sp>
      <xdr:nvSpPr>
        <xdr:cNvPr id="186" name="Rectangle 185"/>
        <xdr:cNvSpPr/>
      </xdr:nvSpPr>
      <xdr:spPr>
        <a:xfrm>
          <a:off x="4034880" y="1996416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10</xdr:row>
      <xdr:rowOff>9360</xdr:rowOff>
    </xdr:from>
    <xdr:to>
      <xdr:col>9</xdr:col>
      <xdr:colOff>469800</xdr:colOff>
      <xdr:row>110</xdr:row>
      <xdr:rowOff>248040</xdr:rowOff>
    </xdr:to>
    <xdr:sp>
      <xdr:nvSpPr>
        <xdr:cNvPr id="187" name="Rectangle 186"/>
        <xdr:cNvSpPr/>
      </xdr:nvSpPr>
      <xdr:spPr>
        <a:xfrm>
          <a:off x="4034880" y="2289780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24</xdr:row>
      <xdr:rowOff>9360</xdr:rowOff>
    </xdr:from>
    <xdr:to>
      <xdr:col>9</xdr:col>
      <xdr:colOff>469800</xdr:colOff>
      <xdr:row>124</xdr:row>
      <xdr:rowOff>247680</xdr:rowOff>
    </xdr:to>
    <xdr:sp>
      <xdr:nvSpPr>
        <xdr:cNvPr id="188" name="Rectangle 187"/>
        <xdr:cNvSpPr/>
      </xdr:nvSpPr>
      <xdr:spPr>
        <a:xfrm>
          <a:off x="4034880" y="25831800"/>
          <a:ext cx="4698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38</xdr:row>
      <xdr:rowOff>9360</xdr:rowOff>
    </xdr:from>
    <xdr:to>
      <xdr:col>9</xdr:col>
      <xdr:colOff>469800</xdr:colOff>
      <xdr:row>138</xdr:row>
      <xdr:rowOff>247680</xdr:rowOff>
    </xdr:to>
    <xdr:sp>
      <xdr:nvSpPr>
        <xdr:cNvPr id="189" name="Rectangle 188"/>
        <xdr:cNvSpPr/>
      </xdr:nvSpPr>
      <xdr:spPr>
        <a:xfrm>
          <a:off x="4034880" y="28765440"/>
          <a:ext cx="4698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52</xdr:row>
      <xdr:rowOff>9360</xdr:rowOff>
    </xdr:from>
    <xdr:to>
      <xdr:col>9</xdr:col>
      <xdr:colOff>469800</xdr:colOff>
      <xdr:row>152</xdr:row>
      <xdr:rowOff>248040</xdr:rowOff>
    </xdr:to>
    <xdr:sp>
      <xdr:nvSpPr>
        <xdr:cNvPr id="190" name="Rectangle 189"/>
        <xdr:cNvSpPr/>
      </xdr:nvSpPr>
      <xdr:spPr>
        <a:xfrm>
          <a:off x="4034880" y="3169908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66</xdr:row>
      <xdr:rowOff>9360</xdr:rowOff>
    </xdr:from>
    <xdr:to>
      <xdr:col>9</xdr:col>
      <xdr:colOff>469800</xdr:colOff>
      <xdr:row>166</xdr:row>
      <xdr:rowOff>248040</xdr:rowOff>
    </xdr:to>
    <xdr:sp>
      <xdr:nvSpPr>
        <xdr:cNvPr id="191" name="Rectangle 190"/>
        <xdr:cNvSpPr/>
      </xdr:nvSpPr>
      <xdr:spPr>
        <a:xfrm>
          <a:off x="4034880" y="3463272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80</xdr:row>
      <xdr:rowOff>9360</xdr:rowOff>
    </xdr:from>
    <xdr:to>
      <xdr:col>9</xdr:col>
      <xdr:colOff>469800</xdr:colOff>
      <xdr:row>180</xdr:row>
      <xdr:rowOff>248040</xdr:rowOff>
    </xdr:to>
    <xdr:sp>
      <xdr:nvSpPr>
        <xdr:cNvPr id="192" name="Rectangle 191"/>
        <xdr:cNvSpPr/>
      </xdr:nvSpPr>
      <xdr:spPr>
        <a:xfrm>
          <a:off x="4034880" y="3756636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194</xdr:row>
      <xdr:rowOff>9360</xdr:rowOff>
    </xdr:from>
    <xdr:to>
      <xdr:col>9</xdr:col>
      <xdr:colOff>469800</xdr:colOff>
      <xdr:row>194</xdr:row>
      <xdr:rowOff>248040</xdr:rowOff>
    </xdr:to>
    <xdr:sp>
      <xdr:nvSpPr>
        <xdr:cNvPr id="193" name="Rectangle 192"/>
        <xdr:cNvSpPr/>
      </xdr:nvSpPr>
      <xdr:spPr>
        <a:xfrm>
          <a:off x="4034880" y="4050000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08</xdr:row>
      <xdr:rowOff>9360</xdr:rowOff>
    </xdr:from>
    <xdr:to>
      <xdr:col>9</xdr:col>
      <xdr:colOff>469800</xdr:colOff>
      <xdr:row>208</xdr:row>
      <xdr:rowOff>247680</xdr:rowOff>
    </xdr:to>
    <xdr:sp>
      <xdr:nvSpPr>
        <xdr:cNvPr id="194" name="Rectangle 193"/>
        <xdr:cNvSpPr/>
      </xdr:nvSpPr>
      <xdr:spPr>
        <a:xfrm>
          <a:off x="4034880" y="43434000"/>
          <a:ext cx="4698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22</xdr:row>
      <xdr:rowOff>9360</xdr:rowOff>
    </xdr:from>
    <xdr:to>
      <xdr:col>9</xdr:col>
      <xdr:colOff>469800</xdr:colOff>
      <xdr:row>222</xdr:row>
      <xdr:rowOff>247680</xdr:rowOff>
    </xdr:to>
    <xdr:sp>
      <xdr:nvSpPr>
        <xdr:cNvPr id="195" name="Rectangle 194"/>
        <xdr:cNvSpPr/>
      </xdr:nvSpPr>
      <xdr:spPr>
        <a:xfrm>
          <a:off x="4034880" y="46367640"/>
          <a:ext cx="46980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36</xdr:row>
      <xdr:rowOff>9360</xdr:rowOff>
    </xdr:from>
    <xdr:to>
      <xdr:col>9</xdr:col>
      <xdr:colOff>469800</xdr:colOff>
      <xdr:row>236</xdr:row>
      <xdr:rowOff>248040</xdr:rowOff>
    </xdr:to>
    <xdr:sp>
      <xdr:nvSpPr>
        <xdr:cNvPr id="196" name="Rectangle 195"/>
        <xdr:cNvSpPr/>
      </xdr:nvSpPr>
      <xdr:spPr>
        <a:xfrm>
          <a:off x="4034880" y="4930128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50</xdr:row>
      <xdr:rowOff>9360</xdr:rowOff>
    </xdr:from>
    <xdr:to>
      <xdr:col>9</xdr:col>
      <xdr:colOff>469800</xdr:colOff>
      <xdr:row>250</xdr:row>
      <xdr:rowOff>248040</xdr:rowOff>
    </xdr:to>
    <xdr:sp>
      <xdr:nvSpPr>
        <xdr:cNvPr id="197" name="Rectangle 196"/>
        <xdr:cNvSpPr/>
      </xdr:nvSpPr>
      <xdr:spPr>
        <a:xfrm>
          <a:off x="4034880" y="5223492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64</xdr:row>
      <xdr:rowOff>9360</xdr:rowOff>
    </xdr:from>
    <xdr:to>
      <xdr:col>9</xdr:col>
      <xdr:colOff>469800</xdr:colOff>
      <xdr:row>264</xdr:row>
      <xdr:rowOff>248040</xdr:rowOff>
    </xdr:to>
    <xdr:sp>
      <xdr:nvSpPr>
        <xdr:cNvPr id="198" name="Rectangle 197"/>
        <xdr:cNvSpPr/>
      </xdr:nvSpPr>
      <xdr:spPr>
        <a:xfrm>
          <a:off x="4034880" y="5516856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0</xdr:colOff>
      <xdr:row>278</xdr:row>
      <xdr:rowOff>9360</xdr:rowOff>
    </xdr:from>
    <xdr:to>
      <xdr:col>9</xdr:col>
      <xdr:colOff>469800</xdr:colOff>
      <xdr:row>278</xdr:row>
      <xdr:rowOff>248040</xdr:rowOff>
    </xdr:to>
    <xdr:sp>
      <xdr:nvSpPr>
        <xdr:cNvPr id="199" name="Rectangle 198"/>
        <xdr:cNvSpPr/>
      </xdr:nvSpPr>
      <xdr:spPr>
        <a:xfrm>
          <a:off x="4034880" y="58102200"/>
          <a:ext cx="469800" cy="23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9</xdr:row>
      <xdr:rowOff>19440</xdr:rowOff>
    </xdr:from>
    <xdr:to>
      <xdr:col>10</xdr:col>
      <xdr:colOff>119880</xdr:colOff>
      <xdr:row>9</xdr:row>
      <xdr:rowOff>342360</xdr:rowOff>
    </xdr:to>
    <xdr:sp>
      <xdr:nvSpPr>
        <xdr:cNvPr id="200" name="AutoShape 1">
          <a:hlinkClick r:id="rId1"/>
        </xdr:cNvPr>
        <xdr:cNvSpPr/>
      </xdr:nvSpPr>
      <xdr:spPr>
        <a:xfrm>
          <a:off x="408600" y="19440"/>
          <a:ext cx="116748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37</xdr:col>
      <xdr:colOff>169560</xdr:colOff>
      <xdr:row>41</xdr:row>
      <xdr:rowOff>37800</xdr:rowOff>
    </xdr:from>
    <xdr:to>
      <xdr:col>44</xdr:col>
      <xdr:colOff>29880</xdr:colOff>
      <xdr:row>41</xdr:row>
      <xdr:rowOff>237600</xdr:rowOff>
    </xdr:to>
    <xdr:sp>
      <xdr:nvSpPr>
        <xdr:cNvPr id="201" name="Rectangle 19"/>
        <xdr:cNvSpPr/>
      </xdr:nvSpPr>
      <xdr:spPr>
        <a:xfrm>
          <a:off x="5896080" y="6562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2</xdr:row>
      <xdr:rowOff>37800</xdr:rowOff>
    </xdr:from>
    <xdr:to>
      <xdr:col>44</xdr:col>
      <xdr:colOff>29880</xdr:colOff>
      <xdr:row>42</xdr:row>
      <xdr:rowOff>237600</xdr:rowOff>
    </xdr:to>
    <xdr:sp>
      <xdr:nvSpPr>
        <xdr:cNvPr id="202" name="Rectangle 20"/>
        <xdr:cNvSpPr/>
      </xdr:nvSpPr>
      <xdr:spPr>
        <a:xfrm>
          <a:off x="5896080" y="6848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3</xdr:row>
      <xdr:rowOff>38160</xdr:rowOff>
    </xdr:from>
    <xdr:to>
      <xdr:col>44</xdr:col>
      <xdr:colOff>29880</xdr:colOff>
      <xdr:row>43</xdr:row>
      <xdr:rowOff>237960</xdr:rowOff>
    </xdr:to>
    <xdr:sp>
      <xdr:nvSpPr>
        <xdr:cNvPr id="203" name="Rectangle 21"/>
        <xdr:cNvSpPr/>
      </xdr:nvSpPr>
      <xdr:spPr>
        <a:xfrm>
          <a:off x="5896080" y="7134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4</xdr:row>
      <xdr:rowOff>38160</xdr:rowOff>
    </xdr:from>
    <xdr:to>
      <xdr:col>44</xdr:col>
      <xdr:colOff>29880</xdr:colOff>
      <xdr:row>44</xdr:row>
      <xdr:rowOff>237960</xdr:rowOff>
    </xdr:to>
    <xdr:sp>
      <xdr:nvSpPr>
        <xdr:cNvPr id="204" name="Rectangle 22"/>
        <xdr:cNvSpPr/>
      </xdr:nvSpPr>
      <xdr:spPr>
        <a:xfrm>
          <a:off x="5896080" y="7419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5</xdr:row>
      <xdr:rowOff>37800</xdr:rowOff>
    </xdr:from>
    <xdr:to>
      <xdr:col>44</xdr:col>
      <xdr:colOff>29880</xdr:colOff>
      <xdr:row>45</xdr:row>
      <xdr:rowOff>237600</xdr:rowOff>
    </xdr:to>
    <xdr:sp>
      <xdr:nvSpPr>
        <xdr:cNvPr id="205" name="Rectangle 23"/>
        <xdr:cNvSpPr/>
      </xdr:nvSpPr>
      <xdr:spPr>
        <a:xfrm>
          <a:off x="5896080" y="7705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6</xdr:row>
      <xdr:rowOff>37800</xdr:rowOff>
    </xdr:from>
    <xdr:to>
      <xdr:col>44</xdr:col>
      <xdr:colOff>29880</xdr:colOff>
      <xdr:row>46</xdr:row>
      <xdr:rowOff>237600</xdr:rowOff>
    </xdr:to>
    <xdr:sp>
      <xdr:nvSpPr>
        <xdr:cNvPr id="206" name="Rectangle 24"/>
        <xdr:cNvSpPr/>
      </xdr:nvSpPr>
      <xdr:spPr>
        <a:xfrm>
          <a:off x="5896080" y="7991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7</xdr:row>
      <xdr:rowOff>38160</xdr:rowOff>
    </xdr:from>
    <xdr:to>
      <xdr:col>44</xdr:col>
      <xdr:colOff>29880</xdr:colOff>
      <xdr:row>47</xdr:row>
      <xdr:rowOff>237960</xdr:rowOff>
    </xdr:to>
    <xdr:sp>
      <xdr:nvSpPr>
        <xdr:cNvPr id="207" name="Rectangle 25"/>
        <xdr:cNvSpPr/>
      </xdr:nvSpPr>
      <xdr:spPr>
        <a:xfrm>
          <a:off x="5896080" y="8277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8</xdr:row>
      <xdr:rowOff>38160</xdr:rowOff>
    </xdr:from>
    <xdr:to>
      <xdr:col>44</xdr:col>
      <xdr:colOff>29880</xdr:colOff>
      <xdr:row>48</xdr:row>
      <xdr:rowOff>237960</xdr:rowOff>
    </xdr:to>
    <xdr:sp>
      <xdr:nvSpPr>
        <xdr:cNvPr id="208" name="Rectangle 26"/>
        <xdr:cNvSpPr/>
      </xdr:nvSpPr>
      <xdr:spPr>
        <a:xfrm>
          <a:off x="5896080" y="8562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9</xdr:row>
      <xdr:rowOff>37800</xdr:rowOff>
    </xdr:from>
    <xdr:to>
      <xdr:col>44</xdr:col>
      <xdr:colOff>29880</xdr:colOff>
      <xdr:row>49</xdr:row>
      <xdr:rowOff>237600</xdr:rowOff>
    </xdr:to>
    <xdr:sp>
      <xdr:nvSpPr>
        <xdr:cNvPr id="209" name="Rectangle 27"/>
        <xdr:cNvSpPr/>
      </xdr:nvSpPr>
      <xdr:spPr>
        <a:xfrm>
          <a:off x="5896080" y="8848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50</xdr:row>
      <xdr:rowOff>37800</xdr:rowOff>
    </xdr:from>
    <xdr:to>
      <xdr:col>44</xdr:col>
      <xdr:colOff>29880</xdr:colOff>
      <xdr:row>50</xdr:row>
      <xdr:rowOff>237600</xdr:rowOff>
    </xdr:to>
    <xdr:sp>
      <xdr:nvSpPr>
        <xdr:cNvPr id="210" name="Rectangle 28"/>
        <xdr:cNvSpPr/>
      </xdr:nvSpPr>
      <xdr:spPr>
        <a:xfrm>
          <a:off x="5896080" y="9134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51</xdr:row>
      <xdr:rowOff>38160</xdr:rowOff>
    </xdr:from>
    <xdr:to>
      <xdr:col>44</xdr:col>
      <xdr:colOff>29880</xdr:colOff>
      <xdr:row>51</xdr:row>
      <xdr:rowOff>237960</xdr:rowOff>
    </xdr:to>
    <xdr:sp>
      <xdr:nvSpPr>
        <xdr:cNvPr id="211" name="Rectangle 29"/>
        <xdr:cNvSpPr/>
      </xdr:nvSpPr>
      <xdr:spPr>
        <a:xfrm>
          <a:off x="5896080" y="9420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52</xdr:row>
      <xdr:rowOff>38160</xdr:rowOff>
    </xdr:from>
    <xdr:to>
      <xdr:col>44</xdr:col>
      <xdr:colOff>29880</xdr:colOff>
      <xdr:row>52</xdr:row>
      <xdr:rowOff>237960</xdr:rowOff>
    </xdr:to>
    <xdr:sp>
      <xdr:nvSpPr>
        <xdr:cNvPr id="212" name="Rectangle 30"/>
        <xdr:cNvSpPr/>
      </xdr:nvSpPr>
      <xdr:spPr>
        <a:xfrm>
          <a:off x="5896080" y="9705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53</xdr:row>
      <xdr:rowOff>37800</xdr:rowOff>
    </xdr:from>
    <xdr:to>
      <xdr:col>44</xdr:col>
      <xdr:colOff>29880</xdr:colOff>
      <xdr:row>53</xdr:row>
      <xdr:rowOff>237600</xdr:rowOff>
    </xdr:to>
    <xdr:sp>
      <xdr:nvSpPr>
        <xdr:cNvPr id="213" name="Rectangle 31"/>
        <xdr:cNvSpPr/>
      </xdr:nvSpPr>
      <xdr:spPr>
        <a:xfrm>
          <a:off x="5896080" y="9991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54</xdr:row>
      <xdr:rowOff>37800</xdr:rowOff>
    </xdr:from>
    <xdr:to>
      <xdr:col>44</xdr:col>
      <xdr:colOff>29880</xdr:colOff>
      <xdr:row>54</xdr:row>
      <xdr:rowOff>237600</xdr:rowOff>
    </xdr:to>
    <xdr:sp>
      <xdr:nvSpPr>
        <xdr:cNvPr id="214" name="Rectangle 32"/>
        <xdr:cNvSpPr/>
      </xdr:nvSpPr>
      <xdr:spPr>
        <a:xfrm>
          <a:off x="5896080" y="10277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2</xdr:col>
      <xdr:colOff>0</xdr:colOff>
      <xdr:row>40</xdr:row>
      <xdr:rowOff>56880</xdr:rowOff>
    </xdr:from>
    <xdr:to>
      <xdr:col>14</xdr:col>
      <xdr:colOff>39960</xdr:colOff>
      <xdr:row>40</xdr:row>
      <xdr:rowOff>237960</xdr:rowOff>
    </xdr:to>
    <xdr:sp>
      <xdr:nvSpPr>
        <xdr:cNvPr id="215" name="Rectangle 33"/>
        <xdr:cNvSpPr/>
      </xdr:nvSpPr>
      <xdr:spPr>
        <a:xfrm>
          <a:off x="1755000" y="6295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1</xdr:row>
      <xdr:rowOff>56880</xdr:rowOff>
    </xdr:from>
    <xdr:to>
      <xdr:col>14</xdr:col>
      <xdr:colOff>39960</xdr:colOff>
      <xdr:row>41</xdr:row>
      <xdr:rowOff>237600</xdr:rowOff>
    </xdr:to>
    <xdr:sp>
      <xdr:nvSpPr>
        <xdr:cNvPr id="216" name="Rectangle 34"/>
        <xdr:cNvSpPr/>
      </xdr:nvSpPr>
      <xdr:spPr>
        <a:xfrm>
          <a:off x="1755000" y="6581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2</xdr:row>
      <xdr:rowOff>56880</xdr:rowOff>
    </xdr:from>
    <xdr:to>
      <xdr:col>14</xdr:col>
      <xdr:colOff>39960</xdr:colOff>
      <xdr:row>42</xdr:row>
      <xdr:rowOff>237600</xdr:rowOff>
    </xdr:to>
    <xdr:sp>
      <xdr:nvSpPr>
        <xdr:cNvPr id="217" name="Rectangle 35"/>
        <xdr:cNvSpPr/>
      </xdr:nvSpPr>
      <xdr:spPr>
        <a:xfrm>
          <a:off x="1755000" y="6867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3</xdr:row>
      <xdr:rowOff>57240</xdr:rowOff>
    </xdr:from>
    <xdr:to>
      <xdr:col>14</xdr:col>
      <xdr:colOff>39960</xdr:colOff>
      <xdr:row>43</xdr:row>
      <xdr:rowOff>237960</xdr:rowOff>
    </xdr:to>
    <xdr:sp>
      <xdr:nvSpPr>
        <xdr:cNvPr id="218" name="Rectangle 36"/>
        <xdr:cNvSpPr/>
      </xdr:nvSpPr>
      <xdr:spPr>
        <a:xfrm>
          <a:off x="1755000" y="7153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4</xdr:row>
      <xdr:rowOff>56880</xdr:rowOff>
    </xdr:from>
    <xdr:to>
      <xdr:col>14</xdr:col>
      <xdr:colOff>39960</xdr:colOff>
      <xdr:row>44</xdr:row>
      <xdr:rowOff>237960</xdr:rowOff>
    </xdr:to>
    <xdr:sp>
      <xdr:nvSpPr>
        <xdr:cNvPr id="219" name="Rectangle 37"/>
        <xdr:cNvSpPr/>
      </xdr:nvSpPr>
      <xdr:spPr>
        <a:xfrm>
          <a:off x="1755000" y="7438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5</xdr:row>
      <xdr:rowOff>56880</xdr:rowOff>
    </xdr:from>
    <xdr:to>
      <xdr:col>14</xdr:col>
      <xdr:colOff>39960</xdr:colOff>
      <xdr:row>45</xdr:row>
      <xdr:rowOff>237600</xdr:rowOff>
    </xdr:to>
    <xdr:sp>
      <xdr:nvSpPr>
        <xdr:cNvPr id="220" name="Rectangle 38"/>
        <xdr:cNvSpPr/>
      </xdr:nvSpPr>
      <xdr:spPr>
        <a:xfrm>
          <a:off x="1755000" y="7724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6</xdr:row>
      <xdr:rowOff>56880</xdr:rowOff>
    </xdr:from>
    <xdr:to>
      <xdr:col>14</xdr:col>
      <xdr:colOff>39960</xdr:colOff>
      <xdr:row>46</xdr:row>
      <xdr:rowOff>237600</xdr:rowOff>
    </xdr:to>
    <xdr:sp>
      <xdr:nvSpPr>
        <xdr:cNvPr id="221" name="Rectangle 39"/>
        <xdr:cNvSpPr/>
      </xdr:nvSpPr>
      <xdr:spPr>
        <a:xfrm>
          <a:off x="1755000" y="8010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7</xdr:row>
      <xdr:rowOff>57240</xdr:rowOff>
    </xdr:from>
    <xdr:to>
      <xdr:col>14</xdr:col>
      <xdr:colOff>39960</xdr:colOff>
      <xdr:row>47</xdr:row>
      <xdr:rowOff>237960</xdr:rowOff>
    </xdr:to>
    <xdr:sp>
      <xdr:nvSpPr>
        <xdr:cNvPr id="222" name="Rectangle 40"/>
        <xdr:cNvSpPr/>
      </xdr:nvSpPr>
      <xdr:spPr>
        <a:xfrm>
          <a:off x="1755000" y="8296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8</xdr:row>
      <xdr:rowOff>56880</xdr:rowOff>
    </xdr:from>
    <xdr:to>
      <xdr:col>14</xdr:col>
      <xdr:colOff>39960</xdr:colOff>
      <xdr:row>48</xdr:row>
      <xdr:rowOff>237960</xdr:rowOff>
    </xdr:to>
    <xdr:sp>
      <xdr:nvSpPr>
        <xdr:cNvPr id="223" name="Rectangle 41"/>
        <xdr:cNvSpPr/>
      </xdr:nvSpPr>
      <xdr:spPr>
        <a:xfrm>
          <a:off x="1755000" y="8581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9</xdr:row>
      <xdr:rowOff>56880</xdr:rowOff>
    </xdr:from>
    <xdr:to>
      <xdr:col>14</xdr:col>
      <xdr:colOff>39960</xdr:colOff>
      <xdr:row>49</xdr:row>
      <xdr:rowOff>237600</xdr:rowOff>
    </xdr:to>
    <xdr:sp>
      <xdr:nvSpPr>
        <xdr:cNvPr id="224" name="Rectangle 42"/>
        <xdr:cNvSpPr/>
      </xdr:nvSpPr>
      <xdr:spPr>
        <a:xfrm>
          <a:off x="1755000" y="8867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50</xdr:row>
      <xdr:rowOff>56880</xdr:rowOff>
    </xdr:from>
    <xdr:to>
      <xdr:col>14</xdr:col>
      <xdr:colOff>39960</xdr:colOff>
      <xdr:row>50</xdr:row>
      <xdr:rowOff>237600</xdr:rowOff>
    </xdr:to>
    <xdr:sp>
      <xdr:nvSpPr>
        <xdr:cNvPr id="225" name="Rectangle 43"/>
        <xdr:cNvSpPr/>
      </xdr:nvSpPr>
      <xdr:spPr>
        <a:xfrm>
          <a:off x="1755000" y="9153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51</xdr:row>
      <xdr:rowOff>57240</xdr:rowOff>
    </xdr:from>
    <xdr:to>
      <xdr:col>14</xdr:col>
      <xdr:colOff>39960</xdr:colOff>
      <xdr:row>51</xdr:row>
      <xdr:rowOff>237960</xdr:rowOff>
    </xdr:to>
    <xdr:sp>
      <xdr:nvSpPr>
        <xdr:cNvPr id="226" name="Rectangle 44"/>
        <xdr:cNvSpPr/>
      </xdr:nvSpPr>
      <xdr:spPr>
        <a:xfrm>
          <a:off x="1755000" y="9439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52</xdr:row>
      <xdr:rowOff>56880</xdr:rowOff>
    </xdr:from>
    <xdr:to>
      <xdr:col>14</xdr:col>
      <xdr:colOff>39960</xdr:colOff>
      <xdr:row>52</xdr:row>
      <xdr:rowOff>237960</xdr:rowOff>
    </xdr:to>
    <xdr:sp>
      <xdr:nvSpPr>
        <xdr:cNvPr id="227" name="Rectangle 45"/>
        <xdr:cNvSpPr/>
      </xdr:nvSpPr>
      <xdr:spPr>
        <a:xfrm>
          <a:off x="1755000" y="9724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53</xdr:row>
      <xdr:rowOff>56880</xdr:rowOff>
    </xdr:from>
    <xdr:to>
      <xdr:col>14</xdr:col>
      <xdr:colOff>39960</xdr:colOff>
      <xdr:row>53</xdr:row>
      <xdr:rowOff>237600</xdr:rowOff>
    </xdr:to>
    <xdr:sp>
      <xdr:nvSpPr>
        <xdr:cNvPr id="228" name="Rectangle 46"/>
        <xdr:cNvSpPr/>
      </xdr:nvSpPr>
      <xdr:spPr>
        <a:xfrm>
          <a:off x="1755000" y="10010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54</xdr:row>
      <xdr:rowOff>56880</xdr:rowOff>
    </xdr:from>
    <xdr:to>
      <xdr:col>14</xdr:col>
      <xdr:colOff>39960</xdr:colOff>
      <xdr:row>54</xdr:row>
      <xdr:rowOff>237600</xdr:rowOff>
    </xdr:to>
    <xdr:sp>
      <xdr:nvSpPr>
        <xdr:cNvPr id="229" name="Rectangle 47"/>
        <xdr:cNvSpPr/>
      </xdr:nvSpPr>
      <xdr:spPr>
        <a:xfrm>
          <a:off x="1755000" y="10296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0</xdr:row>
      <xdr:rowOff>56880</xdr:rowOff>
    </xdr:from>
    <xdr:to>
      <xdr:col>38</xdr:col>
      <xdr:colOff>40320</xdr:colOff>
      <xdr:row>40</xdr:row>
      <xdr:rowOff>237960</xdr:rowOff>
    </xdr:to>
    <xdr:sp>
      <xdr:nvSpPr>
        <xdr:cNvPr id="230" name="Rectangle 48"/>
        <xdr:cNvSpPr/>
      </xdr:nvSpPr>
      <xdr:spPr>
        <a:xfrm>
          <a:off x="5546880" y="6295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1</xdr:row>
      <xdr:rowOff>56880</xdr:rowOff>
    </xdr:from>
    <xdr:to>
      <xdr:col>38</xdr:col>
      <xdr:colOff>40320</xdr:colOff>
      <xdr:row>41</xdr:row>
      <xdr:rowOff>237600</xdr:rowOff>
    </xdr:to>
    <xdr:sp>
      <xdr:nvSpPr>
        <xdr:cNvPr id="231" name="Rectangle 49"/>
        <xdr:cNvSpPr/>
      </xdr:nvSpPr>
      <xdr:spPr>
        <a:xfrm>
          <a:off x="5546880" y="6581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2</xdr:row>
      <xdr:rowOff>56880</xdr:rowOff>
    </xdr:from>
    <xdr:to>
      <xdr:col>38</xdr:col>
      <xdr:colOff>40320</xdr:colOff>
      <xdr:row>42</xdr:row>
      <xdr:rowOff>237600</xdr:rowOff>
    </xdr:to>
    <xdr:sp>
      <xdr:nvSpPr>
        <xdr:cNvPr id="232" name="Rectangle 50"/>
        <xdr:cNvSpPr/>
      </xdr:nvSpPr>
      <xdr:spPr>
        <a:xfrm>
          <a:off x="5546880" y="6867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3</xdr:row>
      <xdr:rowOff>57240</xdr:rowOff>
    </xdr:from>
    <xdr:to>
      <xdr:col>38</xdr:col>
      <xdr:colOff>40320</xdr:colOff>
      <xdr:row>43</xdr:row>
      <xdr:rowOff>237960</xdr:rowOff>
    </xdr:to>
    <xdr:sp>
      <xdr:nvSpPr>
        <xdr:cNvPr id="233" name="Rectangle 51"/>
        <xdr:cNvSpPr/>
      </xdr:nvSpPr>
      <xdr:spPr>
        <a:xfrm>
          <a:off x="5546880" y="7153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4</xdr:row>
      <xdr:rowOff>56880</xdr:rowOff>
    </xdr:from>
    <xdr:to>
      <xdr:col>38</xdr:col>
      <xdr:colOff>40320</xdr:colOff>
      <xdr:row>44</xdr:row>
      <xdr:rowOff>237960</xdr:rowOff>
    </xdr:to>
    <xdr:sp>
      <xdr:nvSpPr>
        <xdr:cNvPr id="234" name="Rectangle 52"/>
        <xdr:cNvSpPr/>
      </xdr:nvSpPr>
      <xdr:spPr>
        <a:xfrm>
          <a:off x="5546880" y="7438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5</xdr:row>
      <xdr:rowOff>56880</xdr:rowOff>
    </xdr:from>
    <xdr:to>
      <xdr:col>38</xdr:col>
      <xdr:colOff>40320</xdr:colOff>
      <xdr:row>45</xdr:row>
      <xdr:rowOff>237600</xdr:rowOff>
    </xdr:to>
    <xdr:sp>
      <xdr:nvSpPr>
        <xdr:cNvPr id="235" name="Rectangle 53"/>
        <xdr:cNvSpPr/>
      </xdr:nvSpPr>
      <xdr:spPr>
        <a:xfrm>
          <a:off x="5546880" y="7724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6</xdr:row>
      <xdr:rowOff>56880</xdr:rowOff>
    </xdr:from>
    <xdr:to>
      <xdr:col>38</xdr:col>
      <xdr:colOff>40320</xdr:colOff>
      <xdr:row>46</xdr:row>
      <xdr:rowOff>237600</xdr:rowOff>
    </xdr:to>
    <xdr:sp>
      <xdr:nvSpPr>
        <xdr:cNvPr id="236" name="Rectangle 54"/>
        <xdr:cNvSpPr/>
      </xdr:nvSpPr>
      <xdr:spPr>
        <a:xfrm>
          <a:off x="5546880" y="8010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7</xdr:row>
      <xdr:rowOff>57240</xdr:rowOff>
    </xdr:from>
    <xdr:to>
      <xdr:col>38</xdr:col>
      <xdr:colOff>40320</xdr:colOff>
      <xdr:row>47</xdr:row>
      <xdr:rowOff>237960</xdr:rowOff>
    </xdr:to>
    <xdr:sp>
      <xdr:nvSpPr>
        <xdr:cNvPr id="237" name="Rectangle 55"/>
        <xdr:cNvSpPr/>
      </xdr:nvSpPr>
      <xdr:spPr>
        <a:xfrm>
          <a:off x="5546880" y="8296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8</xdr:row>
      <xdr:rowOff>56880</xdr:rowOff>
    </xdr:from>
    <xdr:to>
      <xdr:col>38</xdr:col>
      <xdr:colOff>40320</xdr:colOff>
      <xdr:row>48</xdr:row>
      <xdr:rowOff>237960</xdr:rowOff>
    </xdr:to>
    <xdr:sp>
      <xdr:nvSpPr>
        <xdr:cNvPr id="238" name="Rectangle 56"/>
        <xdr:cNvSpPr/>
      </xdr:nvSpPr>
      <xdr:spPr>
        <a:xfrm>
          <a:off x="5546880" y="8581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9</xdr:row>
      <xdr:rowOff>56880</xdr:rowOff>
    </xdr:from>
    <xdr:to>
      <xdr:col>38</xdr:col>
      <xdr:colOff>40320</xdr:colOff>
      <xdr:row>49</xdr:row>
      <xdr:rowOff>237600</xdr:rowOff>
    </xdr:to>
    <xdr:sp>
      <xdr:nvSpPr>
        <xdr:cNvPr id="239" name="Rectangle 57"/>
        <xdr:cNvSpPr/>
      </xdr:nvSpPr>
      <xdr:spPr>
        <a:xfrm>
          <a:off x="5546880" y="8867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50</xdr:row>
      <xdr:rowOff>56880</xdr:rowOff>
    </xdr:from>
    <xdr:to>
      <xdr:col>38</xdr:col>
      <xdr:colOff>40320</xdr:colOff>
      <xdr:row>50</xdr:row>
      <xdr:rowOff>237600</xdr:rowOff>
    </xdr:to>
    <xdr:sp>
      <xdr:nvSpPr>
        <xdr:cNvPr id="240" name="Rectangle 58"/>
        <xdr:cNvSpPr/>
      </xdr:nvSpPr>
      <xdr:spPr>
        <a:xfrm>
          <a:off x="5546880" y="9153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51</xdr:row>
      <xdr:rowOff>57240</xdr:rowOff>
    </xdr:from>
    <xdr:to>
      <xdr:col>38</xdr:col>
      <xdr:colOff>40320</xdr:colOff>
      <xdr:row>51</xdr:row>
      <xdr:rowOff>237960</xdr:rowOff>
    </xdr:to>
    <xdr:sp>
      <xdr:nvSpPr>
        <xdr:cNvPr id="241" name="Rectangle 59"/>
        <xdr:cNvSpPr/>
      </xdr:nvSpPr>
      <xdr:spPr>
        <a:xfrm>
          <a:off x="5546880" y="943920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52</xdr:row>
      <xdr:rowOff>56880</xdr:rowOff>
    </xdr:from>
    <xdr:to>
      <xdr:col>38</xdr:col>
      <xdr:colOff>40320</xdr:colOff>
      <xdr:row>52</xdr:row>
      <xdr:rowOff>237960</xdr:rowOff>
    </xdr:to>
    <xdr:sp>
      <xdr:nvSpPr>
        <xdr:cNvPr id="242" name="Rectangle 60"/>
        <xdr:cNvSpPr/>
      </xdr:nvSpPr>
      <xdr:spPr>
        <a:xfrm>
          <a:off x="5546880" y="9724680"/>
          <a:ext cx="399600" cy="181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53</xdr:row>
      <xdr:rowOff>56880</xdr:rowOff>
    </xdr:from>
    <xdr:to>
      <xdr:col>38</xdr:col>
      <xdr:colOff>40320</xdr:colOff>
      <xdr:row>53</xdr:row>
      <xdr:rowOff>237600</xdr:rowOff>
    </xdr:to>
    <xdr:sp>
      <xdr:nvSpPr>
        <xdr:cNvPr id="243" name="Rectangle 61"/>
        <xdr:cNvSpPr/>
      </xdr:nvSpPr>
      <xdr:spPr>
        <a:xfrm>
          <a:off x="5546880" y="1001052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54</xdr:row>
      <xdr:rowOff>56880</xdr:rowOff>
    </xdr:from>
    <xdr:to>
      <xdr:col>38</xdr:col>
      <xdr:colOff>40320</xdr:colOff>
      <xdr:row>54</xdr:row>
      <xdr:rowOff>237600</xdr:rowOff>
    </xdr:to>
    <xdr:sp>
      <xdr:nvSpPr>
        <xdr:cNvPr id="244" name="Rectangle 62"/>
        <xdr:cNvSpPr/>
      </xdr:nvSpPr>
      <xdr:spPr>
        <a:xfrm>
          <a:off x="5546880" y="10296360"/>
          <a:ext cx="399600" cy="180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27</xdr:col>
      <xdr:colOff>29880</xdr:colOff>
      <xdr:row>21</xdr:row>
      <xdr:rowOff>18720</xdr:rowOff>
    </xdr:from>
    <xdr:to>
      <xdr:col>28</xdr:col>
      <xdr:colOff>139680</xdr:colOff>
      <xdr:row>21</xdr:row>
      <xdr:rowOff>209520</xdr:rowOff>
    </xdr:to>
    <xdr:sp>
      <xdr:nvSpPr>
        <xdr:cNvPr id="245" name="Rectangle 63"/>
        <xdr:cNvSpPr/>
      </xdr:nvSpPr>
      <xdr:spPr>
        <a:xfrm>
          <a:off x="4219560" y="2552400"/>
          <a:ext cx="249480" cy="190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女</a:t>
          </a:r>
          <a:endParaRPr b="0" lang="en-US" sz="1100" spc="-1" strike="noStrike">
            <a:latin typeface="Times New Roman"/>
          </a:endParaRPr>
        </a:p>
      </xdr:txBody>
    </xdr:sp>
    <xdr:clientData/>
  </xdr:twoCellAnchor>
  <xdr:twoCellAnchor editAs="oneCell">
    <xdr:from>
      <xdr:col>23</xdr:col>
      <xdr:colOff>19800</xdr:colOff>
      <xdr:row>21</xdr:row>
      <xdr:rowOff>18720</xdr:rowOff>
    </xdr:from>
    <xdr:to>
      <xdr:col>24</xdr:col>
      <xdr:colOff>159480</xdr:colOff>
      <xdr:row>21</xdr:row>
      <xdr:rowOff>209520</xdr:rowOff>
    </xdr:to>
    <xdr:sp>
      <xdr:nvSpPr>
        <xdr:cNvPr id="246" name="Rectangle 64"/>
        <xdr:cNvSpPr/>
      </xdr:nvSpPr>
      <xdr:spPr>
        <a:xfrm>
          <a:off x="3631680" y="2552400"/>
          <a:ext cx="279360" cy="190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男</a:t>
          </a:r>
          <a:endParaRPr b="0" lang="en-US" sz="1100" spc="-1" strike="noStrike">
            <a:latin typeface="Times New Roman"/>
          </a:endParaRPr>
        </a:p>
      </xdr:txBody>
    </xdr:sp>
    <xdr:clientData/>
  </xdr:twoCellAnchor>
  <xdr:twoCellAnchor editAs="oneCell">
    <xdr:from>
      <xdr:col>38</xdr:col>
      <xdr:colOff>0</xdr:colOff>
      <xdr:row>40</xdr:row>
      <xdr:rowOff>38160</xdr:rowOff>
    </xdr:from>
    <xdr:to>
      <xdr:col>44</xdr:col>
      <xdr:colOff>39960</xdr:colOff>
      <xdr:row>40</xdr:row>
      <xdr:rowOff>237960</xdr:rowOff>
    </xdr:to>
    <xdr:sp>
      <xdr:nvSpPr>
        <xdr:cNvPr id="247" name="Rectangle 19"/>
        <xdr:cNvSpPr/>
      </xdr:nvSpPr>
      <xdr:spPr>
        <a:xfrm>
          <a:off x="5906160" y="6276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1</xdr:row>
      <xdr:rowOff>37800</xdr:rowOff>
    </xdr:from>
    <xdr:to>
      <xdr:col>20</xdr:col>
      <xdr:colOff>39960</xdr:colOff>
      <xdr:row>41</xdr:row>
      <xdr:rowOff>237600</xdr:rowOff>
    </xdr:to>
    <xdr:sp>
      <xdr:nvSpPr>
        <xdr:cNvPr id="248" name="Rectangle 19"/>
        <xdr:cNvSpPr/>
      </xdr:nvSpPr>
      <xdr:spPr>
        <a:xfrm>
          <a:off x="2114640" y="6562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2</xdr:row>
      <xdr:rowOff>37800</xdr:rowOff>
    </xdr:from>
    <xdr:to>
      <xdr:col>20</xdr:col>
      <xdr:colOff>39960</xdr:colOff>
      <xdr:row>42</xdr:row>
      <xdr:rowOff>237600</xdr:rowOff>
    </xdr:to>
    <xdr:sp>
      <xdr:nvSpPr>
        <xdr:cNvPr id="249" name="Rectangle 20"/>
        <xdr:cNvSpPr/>
      </xdr:nvSpPr>
      <xdr:spPr>
        <a:xfrm>
          <a:off x="2114640" y="6848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3</xdr:row>
      <xdr:rowOff>38160</xdr:rowOff>
    </xdr:from>
    <xdr:to>
      <xdr:col>20</xdr:col>
      <xdr:colOff>39960</xdr:colOff>
      <xdr:row>43</xdr:row>
      <xdr:rowOff>237960</xdr:rowOff>
    </xdr:to>
    <xdr:sp>
      <xdr:nvSpPr>
        <xdr:cNvPr id="250" name="Rectangle 21"/>
        <xdr:cNvSpPr/>
      </xdr:nvSpPr>
      <xdr:spPr>
        <a:xfrm>
          <a:off x="2114640" y="7134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4</xdr:row>
      <xdr:rowOff>38160</xdr:rowOff>
    </xdr:from>
    <xdr:to>
      <xdr:col>20</xdr:col>
      <xdr:colOff>39960</xdr:colOff>
      <xdr:row>44</xdr:row>
      <xdr:rowOff>237960</xdr:rowOff>
    </xdr:to>
    <xdr:sp>
      <xdr:nvSpPr>
        <xdr:cNvPr id="251" name="Rectangle 22"/>
        <xdr:cNvSpPr/>
      </xdr:nvSpPr>
      <xdr:spPr>
        <a:xfrm>
          <a:off x="2114640" y="7419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5</xdr:row>
      <xdr:rowOff>37800</xdr:rowOff>
    </xdr:from>
    <xdr:to>
      <xdr:col>20</xdr:col>
      <xdr:colOff>39960</xdr:colOff>
      <xdr:row>45</xdr:row>
      <xdr:rowOff>237600</xdr:rowOff>
    </xdr:to>
    <xdr:sp>
      <xdr:nvSpPr>
        <xdr:cNvPr id="252" name="Rectangle 23"/>
        <xdr:cNvSpPr/>
      </xdr:nvSpPr>
      <xdr:spPr>
        <a:xfrm>
          <a:off x="2114640" y="7705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6</xdr:row>
      <xdr:rowOff>37800</xdr:rowOff>
    </xdr:from>
    <xdr:to>
      <xdr:col>20</xdr:col>
      <xdr:colOff>39960</xdr:colOff>
      <xdr:row>46</xdr:row>
      <xdr:rowOff>237600</xdr:rowOff>
    </xdr:to>
    <xdr:sp>
      <xdr:nvSpPr>
        <xdr:cNvPr id="253" name="Rectangle 24"/>
        <xdr:cNvSpPr/>
      </xdr:nvSpPr>
      <xdr:spPr>
        <a:xfrm>
          <a:off x="2114640" y="7991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7</xdr:row>
      <xdr:rowOff>38160</xdr:rowOff>
    </xdr:from>
    <xdr:to>
      <xdr:col>20</xdr:col>
      <xdr:colOff>39960</xdr:colOff>
      <xdr:row>47</xdr:row>
      <xdr:rowOff>237960</xdr:rowOff>
    </xdr:to>
    <xdr:sp>
      <xdr:nvSpPr>
        <xdr:cNvPr id="254" name="Rectangle 25"/>
        <xdr:cNvSpPr/>
      </xdr:nvSpPr>
      <xdr:spPr>
        <a:xfrm>
          <a:off x="2114640" y="8277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8</xdr:row>
      <xdr:rowOff>38160</xdr:rowOff>
    </xdr:from>
    <xdr:to>
      <xdr:col>20</xdr:col>
      <xdr:colOff>39960</xdr:colOff>
      <xdr:row>48</xdr:row>
      <xdr:rowOff>237960</xdr:rowOff>
    </xdr:to>
    <xdr:sp>
      <xdr:nvSpPr>
        <xdr:cNvPr id="255" name="Rectangle 26"/>
        <xdr:cNvSpPr/>
      </xdr:nvSpPr>
      <xdr:spPr>
        <a:xfrm>
          <a:off x="2114640" y="8562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49</xdr:row>
      <xdr:rowOff>37800</xdr:rowOff>
    </xdr:from>
    <xdr:to>
      <xdr:col>20</xdr:col>
      <xdr:colOff>39960</xdr:colOff>
      <xdr:row>49</xdr:row>
      <xdr:rowOff>237600</xdr:rowOff>
    </xdr:to>
    <xdr:sp>
      <xdr:nvSpPr>
        <xdr:cNvPr id="256" name="Rectangle 27"/>
        <xdr:cNvSpPr/>
      </xdr:nvSpPr>
      <xdr:spPr>
        <a:xfrm>
          <a:off x="2114640" y="8848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50</xdr:row>
      <xdr:rowOff>37800</xdr:rowOff>
    </xdr:from>
    <xdr:to>
      <xdr:col>20</xdr:col>
      <xdr:colOff>39960</xdr:colOff>
      <xdr:row>50</xdr:row>
      <xdr:rowOff>237600</xdr:rowOff>
    </xdr:to>
    <xdr:sp>
      <xdr:nvSpPr>
        <xdr:cNvPr id="257" name="Rectangle 28"/>
        <xdr:cNvSpPr/>
      </xdr:nvSpPr>
      <xdr:spPr>
        <a:xfrm>
          <a:off x="2114640" y="9134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51</xdr:row>
      <xdr:rowOff>38160</xdr:rowOff>
    </xdr:from>
    <xdr:to>
      <xdr:col>20</xdr:col>
      <xdr:colOff>39960</xdr:colOff>
      <xdr:row>51</xdr:row>
      <xdr:rowOff>237960</xdr:rowOff>
    </xdr:to>
    <xdr:sp>
      <xdr:nvSpPr>
        <xdr:cNvPr id="258" name="Rectangle 29"/>
        <xdr:cNvSpPr/>
      </xdr:nvSpPr>
      <xdr:spPr>
        <a:xfrm>
          <a:off x="2114640" y="94201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52</xdr:row>
      <xdr:rowOff>38160</xdr:rowOff>
    </xdr:from>
    <xdr:to>
      <xdr:col>20</xdr:col>
      <xdr:colOff>39960</xdr:colOff>
      <xdr:row>52</xdr:row>
      <xdr:rowOff>237960</xdr:rowOff>
    </xdr:to>
    <xdr:sp>
      <xdr:nvSpPr>
        <xdr:cNvPr id="259" name="Rectangle 30"/>
        <xdr:cNvSpPr/>
      </xdr:nvSpPr>
      <xdr:spPr>
        <a:xfrm>
          <a:off x="2114640" y="9705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53</xdr:row>
      <xdr:rowOff>37800</xdr:rowOff>
    </xdr:from>
    <xdr:to>
      <xdr:col>20</xdr:col>
      <xdr:colOff>39960</xdr:colOff>
      <xdr:row>53</xdr:row>
      <xdr:rowOff>237600</xdr:rowOff>
    </xdr:to>
    <xdr:sp>
      <xdr:nvSpPr>
        <xdr:cNvPr id="260" name="Rectangle 31"/>
        <xdr:cNvSpPr/>
      </xdr:nvSpPr>
      <xdr:spPr>
        <a:xfrm>
          <a:off x="2114640" y="999144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0</xdr:colOff>
      <xdr:row>54</xdr:row>
      <xdr:rowOff>37800</xdr:rowOff>
    </xdr:from>
    <xdr:to>
      <xdr:col>20</xdr:col>
      <xdr:colOff>39960</xdr:colOff>
      <xdr:row>54</xdr:row>
      <xdr:rowOff>237600</xdr:rowOff>
    </xdr:to>
    <xdr:sp>
      <xdr:nvSpPr>
        <xdr:cNvPr id="261" name="Rectangle 32"/>
        <xdr:cNvSpPr/>
      </xdr:nvSpPr>
      <xdr:spPr>
        <a:xfrm>
          <a:off x="2114640" y="102772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4</xdr:col>
      <xdr:colOff>10080</xdr:colOff>
      <xdr:row>40</xdr:row>
      <xdr:rowOff>38160</xdr:rowOff>
    </xdr:from>
    <xdr:to>
      <xdr:col>20</xdr:col>
      <xdr:colOff>50040</xdr:colOff>
      <xdr:row>40</xdr:row>
      <xdr:rowOff>237960</xdr:rowOff>
    </xdr:to>
    <xdr:sp>
      <xdr:nvSpPr>
        <xdr:cNvPr id="262" name="Rectangle 19"/>
        <xdr:cNvSpPr/>
      </xdr:nvSpPr>
      <xdr:spPr>
        <a:xfrm>
          <a:off x="2124720" y="62769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42</xdr:col>
      <xdr:colOff>119880</xdr:colOff>
      <xdr:row>9</xdr:row>
      <xdr:rowOff>19440</xdr:rowOff>
    </xdr:from>
    <xdr:to>
      <xdr:col>50</xdr:col>
      <xdr:colOff>10080</xdr:colOff>
      <xdr:row>9</xdr:row>
      <xdr:rowOff>34236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9</xdr:row>
      <xdr:rowOff>18720</xdr:rowOff>
    </xdr:from>
    <xdr:to>
      <xdr:col>9</xdr:col>
      <xdr:colOff>100080</xdr:colOff>
      <xdr:row>10</xdr:row>
      <xdr:rowOff>152640</xdr:rowOff>
    </xdr:to>
    <xdr:sp>
      <xdr:nvSpPr>
        <xdr:cNvPr id="263" name="AutoShape 1">
          <a:hlinkClick r:id="rId1"/>
        </xdr:cNvPr>
        <xdr:cNvSpPr/>
      </xdr:nvSpPr>
      <xdr:spPr>
        <a:xfrm>
          <a:off x="209160" y="18720"/>
          <a:ext cx="1167120" cy="30528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3</xdr:col>
      <xdr:colOff>169560</xdr:colOff>
      <xdr:row>41</xdr:row>
      <xdr:rowOff>48240</xdr:rowOff>
    </xdr:from>
    <xdr:to>
      <xdr:col>20</xdr:col>
      <xdr:colOff>29880</xdr:colOff>
      <xdr:row>41</xdr:row>
      <xdr:rowOff>248040</xdr:rowOff>
    </xdr:to>
    <xdr:sp>
      <xdr:nvSpPr>
        <xdr:cNvPr id="264" name="Rectangle 3"/>
        <xdr:cNvSpPr/>
      </xdr:nvSpPr>
      <xdr:spPr>
        <a:xfrm>
          <a:off x="2104560" y="8220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42</xdr:row>
      <xdr:rowOff>47880</xdr:rowOff>
    </xdr:from>
    <xdr:to>
      <xdr:col>20</xdr:col>
      <xdr:colOff>29880</xdr:colOff>
      <xdr:row>42</xdr:row>
      <xdr:rowOff>247680</xdr:rowOff>
    </xdr:to>
    <xdr:sp>
      <xdr:nvSpPr>
        <xdr:cNvPr id="265" name="Rectangle 4"/>
        <xdr:cNvSpPr/>
      </xdr:nvSpPr>
      <xdr:spPr>
        <a:xfrm>
          <a:off x="2104560" y="8506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43</xdr:row>
      <xdr:rowOff>47880</xdr:rowOff>
    </xdr:from>
    <xdr:to>
      <xdr:col>20</xdr:col>
      <xdr:colOff>29880</xdr:colOff>
      <xdr:row>43</xdr:row>
      <xdr:rowOff>247680</xdr:rowOff>
    </xdr:to>
    <xdr:sp>
      <xdr:nvSpPr>
        <xdr:cNvPr id="266" name="Rectangle 5"/>
        <xdr:cNvSpPr/>
      </xdr:nvSpPr>
      <xdr:spPr>
        <a:xfrm>
          <a:off x="2104560" y="8791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44</xdr:row>
      <xdr:rowOff>47880</xdr:rowOff>
    </xdr:from>
    <xdr:to>
      <xdr:col>20</xdr:col>
      <xdr:colOff>29880</xdr:colOff>
      <xdr:row>44</xdr:row>
      <xdr:rowOff>247680</xdr:rowOff>
    </xdr:to>
    <xdr:sp>
      <xdr:nvSpPr>
        <xdr:cNvPr id="267" name="Rectangle 6"/>
        <xdr:cNvSpPr/>
      </xdr:nvSpPr>
      <xdr:spPr>
        <a:xfrm>
          <a:off x="2104560" y="9077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45</xdr:row>
      <xdr:rowOff>48240</xdr:rowOff>
    </xdr:from>
    <xdr:to>
      <xdr:col>20</xdr:col>
      <xdr:colOff>29880</xdr:colOff>
      <xdr:row>45</xdr:row>
      <xdr:rowOff>248040</xdr:rowOff>
    </xdr:to>
    <xdr:sp>
      <xdr:nvSpPr>
        <xdr:cNvPr id="268" name="Rectangle 7"/>
        <xdr:cNvSpPr/>
      </xdr:nvSpPr>
      <xdr:spPr>
        <a:xfrm>
          <a:off x="2104560" y="9363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1</xdr:row>
      <xdr:rowOff>48240</xdr:rowOff>
    </xdr:from>
    <xdr:to>
      <xdr:col>44</xdr:col>
      <xdr:colOff>29880</xdr:colOff>
      <xdr:row>41</xdr:row>
      <xdr:rowOff>248040</xdr:rowOff>
    </xdr:to>
    <xdr:sp>
      <xdr:nvSpPr>
        <xdr:cNvPr id="269" name="Rectangle 8"/>
        <xdr:cNvSpPr/>
      </xdr:nvSpPr>
      <xdr:spPr>
        <a:xfrm>
          <a:off x="5896080" y="8220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2</xdr:row>
      <xdr:rowOff>47880</xdr:rowOff>
    </xdr:from>
    <xdr:to>
      <xdr:col>44</xdr:col>
      <xdr:colOff>29880</xdr:colOff>
      <xdr:row>42</xdr:row>
      <xdr:rowOff>247680</xdr:rowOff>
    </xdr:to>
    <xdr:sp>
      <xdr:nvSpPr>
        <xdr:cNvPr id="270" name="Rectangle 9"/>
        <xdr:cNvSpPr/>
      </xdr:nvSpPr>
      <xdr:spPr>
        <a:xfrm>
          <a:off x="5896080" y="8506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3</xdr:row>
      <xdr:rowOff>47880</xdr:rowOff>
    </xdr:from>
    <xdr:to>
      <xdr:col>44</xdr:col>
      <xdr:colOff>29880</xdr:colOff>
      <xdr:row>43</xdr:row>
      <xdr:rowOff>247680</xdr:rowOff>
    </xdr:to>
    <xdr:sp>
      <xdr:nvSpPr>
        <xdr:cNvPr id="271" name="Rectangle 10"/>
        <xdr:cNvSpPr/>
      </xdr:nvSpPr>
      <xdr:spPr>
        <a:xfrm>
          <a:off x="5896080" y="8791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4</xdr:row>
      <xdr:rowOff>47880</xdr:rowOff>
    </xdr:from>
    <xdr:to>
      <xdr:col>44</xdr:col>
      <xdr:colOff>29880</xdr:colOff>
      <xdr:row>44</xdr:row>
      <xdr:rowOff>247680</xdr:rowOff>
    </xdr:to>
    <xdr:sp>
      <xdr:nvSpPr>
        <xdr:cNvPr id="272" name="Rectangle 11"/>
        <xdr:cNvSpPr/>
      </xdr:nvSpPr>
      <xdr:spPr>
        <a:xfrm>
          <a:off x="5896080" y="9077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5</xdr:row>
      <xdr:rowOff>48240</xdr:rowOff>
    </xdr:from>
    <xdr:to>
      <xdr:col>44</xdr:col>
      <xdr:colOff>29880</xdr:colOff>
      <xdr:row>45</xdr:row>
      <xdr:rowOff>248040</xdr:rowOff>
    </xdr:to>
    <xdr:sp>
      <xdr:nvSpPr>
        <xdr:cNvPr id="273" name="Rectangle 12"/>
        <xdr:cNvSpPr/>
      </xdr:nvSpPr>
      <xdr:spPr>
        <a:xfrm>
          <a:off x="5896080" y="9363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2</xdr:col>
      <xdr:colOff>0</xdr:colOff>
      <xdr:row>21</xdr:row>
      <xdr:rowOff>86040</xdr:rowOff>
    </xdr:from>
    <xdr:to>
      <xdr:col>14</xdr:col>
      <xdr:colOff>39960</xdr:colOff>
      <xdr:row>21</xdr:row>
      <xdr:rowOff>248040</xdr:rowOff>
    </xdr:to>
    <xdr:sp>
      <xdr:nvSpPr>
        <xdr:cNvPr id="274" name="Rectangle 13"/>
        <xdr:cNvSpPr/>
      </xdr:nvSpPr>
      <xdr:spPr>
        <a:xfrm>
          <a:off x="1755000" y="2543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3</xdr:col>
      <xdr:colOff>169560</xdr:colOff>
      <xdr:row>21</xdr:row>
      <xdr:rowOff>48240</xdr:rowOff>
    </xdr:from>
    <xdr:to>
      <xdr:col>20</xdr:col>
      <xdr:colOff>29880</xdr:colOff>
      <xdr:row>21</xdr:row>
      <xdr:rowOff>248040</xdr:rowOff>
    </xdr:to>
    <xdr:sp>
      <xdr:nvSpPr>
        <xdr:cNvPr id="275" name="Rectangle 14"/>
        <xdr:cNvSpPr/>
      </xdr:nvSpPr>
      <xdr:spPr>
        <a:xfrm>
          <a:off x="2104560" y="2505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2</xdr:row>
      <xdr:rowOff>47880</xdr:rowOff>
    </xdr:from>
    <xdr:to>
      <xdr:col>20</xdr:col>
      <xdr:colOff>29880</xdr:colOff>
      <xdr:row>22</xdr:row>
      <xdr:rowOff>247680</xdr:rowOff>
    </xdr:to>
    <xdr:sp>
      <xdr:nvSpPr>
        <xdr:cNvPr id="276" name="Rectangle 15"/>
        <xdr:cNvSpPr/>
      </xdr:nvSpPr>
      <xdr:spPr>
        <a:xfrm>
          <a:off x="2104560" y="2791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3</xdr:row>
      <xdr:rowOff>47880</xdr:rowOff>
    </xdr:from>
    <xdr:to>
      <xdr:col>20</xdr:col>
      <xdr:colOff>29880</xdr:colOff>
      <xdr:row>23</xdr:row>
      <xdr:rowOff>247680</xdr:rowOff>
    </xdr:to>
    <xdr:sp>
      <xdr:nvSpPr>
        <xdr:cNvPr id="277" name="Rectangle 16"/>
        <xdr:cNvSpPr/>
      </xdr:nvSpPr>
      <xdr:spPr>
        <a:xfrm>
          <a:off x="2104560" y="3076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4</xdr:row>
      <xdr:rowOff>47880</xdr:rowOff>
    </xdr:from>
    <xdr:to>
      <xdr:col>20</xdr:col>
      <xdr:colOff>29880</xdr:colOff>
      <xdr:row>24</xdr:row>
      <xdr:rowOff>247680</xdr:rowOff>
    </xdr:to>
    <xdr:sp>
      <xdr:nvSpPr>
        <xdr:cNvPr id="278" name="Rectangle 17"/>
        <xdr:cNvSpPr/>
      </xdr:nvSpPr>
      <xdr:spPr>
        <a:xfrm>
          <a:off x="2104560" y="3362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5</xdr:row>
      <xdr:rowOff>48240</xdr:rowOff>
    </xdr:from>
    <xdr:to>
      <xdr:col>20</xdr:col>
      <xdr:colOff>29880</xdr:colOff>
      <xdr:row>25</xdr:row>
      <xdr:rowOff>248040</xdr:rowOff>
    </xdr:to>
    <xdr:sp>
      <xdr:nvSpPr>
        <xdr:cNvPr id="279" name="Rectangle 18"/>
        <xdr:cNvSpPr/>
      </xdr:nvSpPr>
      <xdr:spPr>
        <a:xfrm>
          <a:off x="2104560" y="3648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6</xdr:row>
      <xdr:rowOff>47880</xdr:rowOff>
    </xdr:from>
    <xdr:to>
      <xdr:col>20</xdr:col>
      <xdr:colOff>29880</xdr:colOff>
      <xdr:row>26</xdr:row>
      <xdr:rowOff>247680</xdr:rowOff>
    </xdr:to>
    <xdr:sp>
      <xdr:nvSpPr>
        <xdr:cNvPr id="280" name="Rectangle 19"/>
        <xdr:cNvSpPr/>
      </xdr:nvSpPr>
      <xdr:spPr>
        <a:xfrm>
          <a:off x="2104560" y="3934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7</xdr:row>
      <xdr:rowOff>47880</xdr:rowOff>
    </xdr:from>
    <xdr:to>
      <xdr:col>20</xdr:col>
      <xdr:colOff>29880</xdr:colOff>
      <xdr:row>27</xdr:row>
      <xdr:rowOff>247680</xdr:rowOff>
    </xdr:to>
    <xdr:sp>
      <xdr:nvSpPr>
        <xdr:cNvPr id="281" name="Rectangle 20"/>
        <xdr:cNvSpPr/>
      </xdr:nvSpPr>
      <xdr:spPr>
        <a:xfrm>
          <a:off x="2104560" y="4219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8</xdr:row>
      <xdr:rowOff>47880</xdr:rowOff>
    </xdr:from>
    <xdr:to>
      <xdr:col>20</xdr:col>
      <xdr:colOff>29880</xdr:colOff>
      <xdr:row>28</xdr:row>
      <xdr:rowOff>247680</xdr:rowOff>
    </xdr:to>
    <xdr:sp>
      <xdr:nvSpPr>
        <xdr:cNvPr id="282" name="Rectangle 21"/>
        <xdr:cNvSpPr/>
      </xdr:nvSpPr>
      <xdr:spPr>
        <a:xfrm>
          <a:off x="2104560" y="4505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29</xdr:row>
      <xdr:rowOff>48240</xdr:rowOff>
    </xdr:from>
    <xdr:to>
      <xdr:col>20</xdr:col>
      <xdr:colOff>29880</xdr:colOff>
      <xdr:row>29</xdr:row>
      <xdr:rowOff>248040</xdr:rowOff>
    </xdr:to>
    <xdr:sp>
      <xdr:nvSpPr>
        <xdr:cNvPr id="283" name="Rectangle 22"/>
        <xdr:cNvSpPr/>
      </xdr:nvSpPr>
      <xdr:spPr>
        <a:xfrm>
          <a:off x="2104560" y="4791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0</xdr:row>
      <xdr:rowOff>47880</xdr:rowOff>
    </xdr:from>
    <xdr:to>
      <xdr:col>20</xdr:col>
      <xdr:colOff>29880</xdr:colOff>
      <xdr:row>30</xdr:row>
      <xdr:rowOff>247680</xdr:rowOff>
    </xdr:to>
    <xdr:sp>
      <xdr:nvSpPr>
        <xdr:cNvPr id="284" name="Rectangle 23"/>
        <xdr:cNvSpPr/>
      </xdr:nvSpPr>
      <xdr:spPr>
        <a:xfrm>
          <a:off x="2104560" y="5077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1</xdr:row>
      <xdr:rowOff>47880</xdr:rowOff>
    </xdr:from>
    <xdr:to>
      <xdr:col>20</xdr:col>
      <xdr:colOff>29880</xdr:colOff>
      <xdr:row>31</xdr:row>
      <xdr:rowOff>247680</xdr:rowOff>
    </xdr:to>
    <xdr:sp>
      <xdr:nvSpPr>
        <xdr:cNvPr id="285" name="Rectangle 24"/>
        <xdr:cNvSpPr/>
      </xdr:nvSpPr>
      <xdr:spPr>
        <a:xfrm>
          <a:off x="2104560" y="5362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2</xdr:row>
      <xdr:rowOff>47880</xdr:rowOff>
    </xdr:from>
    <xdr:to>
      <xdr:col>20</xdr:col>
      <xdr:colOff>29880</xdr:colOff>
      <xdr:row>32</xdr:row>
      <xdr:rowOff>247680</xdr:rowOff>
    </xdr:to>
    <xdr:sp>
      <xdr:nvSpPr>
        <xdr:cNvPr id="286" name="Rectangle 25"/>
        <xdr:cNvSpPr/>
      </xdr:nvSpPr>
      <xdr:spPr>
        <a:xfrm>
          <a:off x="2104560" y="5648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3</xdr:row>
      <xdr:rowOff>48240</xdr:rowOff>
    </xdr:from>
    <xdr:to>
      <xdr:col>20</xdr:col>
      <xdr:colOff>29880</xdr:colOff>
      <xdr:row>33</xdr:row>
      <xdr:rowOff>248040</xdr:rowOff>
    </xdr:to>
    <xdr:sp>
      <xdr:nvSpPr>
        <xdr:cNvPr id="287" name="Rectangle 26"/>
        <xdr:cNvSpPr/>
      </xdr:nvSpPr>
      <xdr:spPr>
        <a:xfrm>
          <a:off x="2104560" y="5934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4</xdr:row>
      <xdr:rowOff>47880</xdr:rowOff>
    </xdr:from>
    <xdr:to>
      <xdr:col>20</xdr:col>
      <xdr:colOff>29880</xdr:colOff>
      <xdr:row>34</xdr:row>
      <xdr:rowOff>247680</xdr:rowOff>
    </xdr:to>
    <xdr:sp>
      <xdr:nvSpPr>
        <xdr:cNvPr id="288" name="Rectangle 27"/>
        <xdr:cNvSpPr/>
      </xdr:nvSpPr>
      <xdr:spPr>
        <a:xfrm>
          <a:off x="2104560" y="6220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5</xdr:row>
      <xdr:rowOff>47880</xdr:rowOff>
    </xdr:from>
    <xdr:to>
      <xdr:col>20</xdr:col>
      <xdr:colOff>29880</xdr:colOff>
      <xdr:row>35</xdr:row>
      <xdr:rowOff>247680</xdr:rowOff>
    </xdr:to>
    <xdr:sp>
      <xdr:nvSpPr>
        <xdr:cNvPr id="289" name="Rectangle 28"/>
        <xdr:cNvSpPr/>
      </xdr:nvSpPr>
      <xdr:spPr>
        <a:xfrm>
          <a:off x="2104560" y="6505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6</xdr:row>
      <xdr:rowOff>47880</xdr:rowOff>
    </xdr:from>
    <xdr:to>
      <xdr:col>20</xdr:col>
      <xdr:colOff>29880</xdr:colOff>
      <xdr:row>36</xdr:row>
      <xdr:rowOff>247680</xdr:rowOff>
    </xdr:to>
    <xdr:sp>
      <xdr:nvSpPr>
        <xdr:cNvPr id="290" name="Rectangle 29"/>
        <xdr:cNvSpPr/>
      </xdr:nvSpPr>
      <xdr:spPr>
        <a:xfrm>
          <a:off x="2104560" y="6791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7</xdr:row>
      <xdr:rowOff>48240</xdr:rowOff>
    </xdr:from>
    <xdr:to>
      <xdr:col>20</xdr:col>
      <xdr:colOff>29880</xdr:colOff>
      <xdr:row>37</xdr:row>
      <xdr:rowOff>248040</xdr:rowOff>
    </xdr:to>
    <xdr:sp>
      <xdr:nvSpPr>
        <xdr:cNvPr id="291" name="Rectangle 30"/>
        <xdr:cNvSpPr/>
      </xdr:nvSpPr>
      <xdr:spPr>
        <a:xfrm>
          <a:off x="2104560" y="7077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8</xdr:row>
      <xdr:rowOff>47880</xdr:rowOff>
    </xdr:from>
    <xdr:to>
      <xdr:col>20</xdr:col>
      <xdr:colOff>29880</xdr:colOff>
      <xdr:row>38</xdr:row>
      <xdr:rowOff>247680</xdr:rowOff>
    </xdr:to>
    <xdr:sp>
      <xdr:nvSpPr>
        <xdr:cNvPr id="292" name="Rectangle 31"/>
        <xdr:cNvSpPr/>
      </xdr:nvSpPr>
      <xdr:spPr>
        <a:xfrm>
          <a:off x="2104560" y="7363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39</xdr:row>
      <xdr:rowOff>47880</xdr:rowOff>
    </xdr:from>
    <xdr:to>
      <xdr:col>20</xdr:col>
      <xdr:colOff>29880</xdr:colOff>
      <xdr:row>39</xdr:row>
      <xdr:rowOff>247680</xdr:rowOff>
    </xdr:to>
    <xdr:sp>
      <xdr:nvSpPr>
        <xdr:cNvPr id="293" name="Rectangle 32"/>
        <xdr:cNvSpPr/>
      </xdr:nvSpPr>
      <xdr:spPr>
        <a:xfrm>
          <a:off x="2104560" y="7648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3</xdr:col>
      <xdr:colOff>169560</xdr:colOff>
      <xdr:row>40</xdr:row>
      <xdr:rowOff>47880</xdr:rowOff>
    </xdr:from>
    <xdr:to>
      <xdr:col>20</xdr:col>
      <xdr:colOff>29880</xdr:colOff>
      <xdr:row>40</xdr:row>
      <xdr:rowOff>247680</xdr:rowOff>
    </xdr:to>
    <xdr:sp>
      <xdr:nvSpPr>
        <xdr:cNvPr id="294" name="Rectangle 33"/>
        <xdr:cNvSpPr/>
      </xdr:nvSpPr>
      <xdr:spPr>
        <a:xfrm>
          <a:off x="2104560" y="7934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1</xdr:row>
      <xdr:rowOff>48240</xdr:rowOff>
    </xdr:from>
    <xdr:to>
      <xdr:col>44</xdr:col>
      <xdr:colOff>29880</xdr:colOff>
      <xdr:row>21</xdr:row>
      <xdr:rowOff>248040</xdr:rowOff>
    </xdr:to>
    <xdr:sp>
      <xdr:nvSpPr>
        <xdr:cNvPr id="295" name="Rectangle 34"/>
        <xdr:cNvSpPr/>
      </xdr:nvSpPr>
      <xdr:spPr>
        <a:xfrm>
          <a:off x="5896080" y="2505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2</xdr:row>
      <xdr:rowOff>47880</xdr:rowOff>
    </xdr:from>
    <xdr:to>
      <xdr:col>44</xdr:col>
      <xdr:colOff>29880</xdr:colOff>
      <xdr:row>22</xdr:row>
      <xdr:rowOff>247680</xdr:rowOff>
    </xdr:to>
    <xdr:sp>
      <xdr:nvSpPr>
        <xdr:cNvPr id="296" name="Rectangle 35"/>
        <xdr:cNvSpPr/>
      </xdr:nvSpPr>
      <xdr:spPr>
        <a:xfrm>
          <a:off x="5896080" y="2791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3</xdr:row>
      <xdr:rowOff>47880</xdr:rowOff>
    </xdr:from>
    <xdr:to>
      <xdr:col>44</xdr:col>
      <xdr:colOff>29880</xdr:colOff>
      <xdr:row>23</xdr:row>
      <xdr:rowOff>247680</xdr:rowOff>
    </xdr:to>
    <xdr:sp>
      <xdr:nvSpPr>
        <xdr:cNvPr id="297" name="Rectangle 36"/>
        <xdr:cNvSpPr/>
      </xdr:nvSpPr>
      <xdr:spPr>
        <a:xfrm>
          <a:off x="5896080" y="3076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4</xdr:row>
      <xdr:rowOff>47880</xdr:rowOff>
    </xdr:from>
    <xdr:to>
      <xdr:col>44</xdr:col>
      <xdr:colOff>29880</xdr:colOff>
      <xdr:row>24</xdr:row>
      <xdr:rowOff>247680</xdr:rowOff>
    </xdr:to>
    <xdr:sp>
      <xdr:nvSpPr>
        <xdr:cNvPr id="298" name="Rectangle 37"/>
        <xdr:cNvSpPr/>
      </xdr:nvSpPr>
      <xdr:spPr>
        <a:xfrm>
          <a:off x="5896080" y="3362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5</xdr:row>
      <xdr:rowOff>48240</xdr:rowOff>
    </xdr:from>
    <xdr:to>
      <xdr:col>44</xdr:col>
      <xdr:colOff>29880</xdr:colOff>
      <xdr:row>25</xdr:row>
      <xdr:rowOff>248040</xdr:rowOff>
    </xdr:to>
    <xdr:sp>
      <xdr:nvSpPr>
        <xdr:cNvPr id="299" name="Rectangle 38"/>
        <xdr:cNvSpPr/>
      </xdr:nvSpPr>
      <xdr:spPr>
        <a:xfrm>
          <a:off x="5896080" y="3648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6</xdr:row>
      <xdr:rowOff>47880</xdr:rowOff>
    </xdr:from>
    <xdr:to>
      <xdr:col>44</xdr:col>
      <xdr:colOff>29880</xdr:colOff>
      <xdr:row>26</xdr:row>
      <xdr:rowOff>247680</xdr:rowOff>
    </xdr:to>
    <xdr:sp>
      <xdr:nvSpPr>
        <xdr:cNvPr id="300" name="Rectangle 39"/>
        <xdr:cNvSpPr/>
      </xdr:nvSpPr>
      <xdr:spPr>
        <a:xfrm>
          <a:off x="5896080" y="3934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7</xdr:row>
      <xdr:rowOff>47880</xdr:rowOff>
    </xdr:from>
    <xdr:to>
      <xdr:col>44</xdr:col>
      <xdr:colOff>29880</xdr:colOff>
      <xdr:row>27</xdr:row>
      <xdr:rowOff>247680</xdr:rowOff>
    </xdr:to>
    <xdr:sp>
      <xdr:nvSpPr>
        <xdr:cNvPr id="301" name="Rectangle 40"/>
        <xdr:cNvSpPr/>
      </xdr:nvSpPr>
      <xdr:spPr>
        <a:xfrm>
          <a:off x="5896080" y="4219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8</xdr:row>
      <xdr:rowOff>47880</xdr:rowOff>
    </xdr:from>
    <xdr:to>
      <xdr:col>44</xdr:col>
      <xdr:colOff>29880</xdr:colOff>
      <xdr:row>28</xdr:row>
      <xdr:rowOff>247680</xdr:rowOff>
    </xdr:to>
    <xdr:sp>
      <xdr:nvSpPr>
        <xdr:cNvPr id="302" name="Rectangle 41"/>
        <xdr:cNvSpPr/>
      </xdr:nvSpPr>
      <xdr:spPr>
        <a:xfrm>
          <a:off x="5896080" y="4505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29</xdr:row>
      <xdr:rowOff>48240</xdr:rowOff>
    </xdr:from>
    <xdr:to>
      <xdr:col>44</xdr:col>
      <xdr:colOff>29880</xdr:colOff>
      <xdr:row>29</xdr:row>
      <xdr:rowOff>248040</xdr:rowOff>
    </xdr:to>
    <xdr:sp>
      <xdr:nvSpPr>
        <xdr:cNvPr id="303" name="Rectangle 42"/>
        <xdr:cNvSpPr/>
      </xdr:nvSpPr>
      <xdr:spPr>
        <a:xfrm>
          <a:off x="5896080" y="4791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0</xdr:row>
      <xdr:rowOff>47880</xdr:rowOff>
    </xdr:from>
    <xdr:to>
      <xdr:col>44</xdr:col>
      <xdr:colOff>29880</xdr:colOff>
      <xdr:row>30</xdr:row>
      <xdr:rowOff>247680</xdr:rowOff>
    </xdr:to>
    <xdr:sp>
      <xdr:nvSpPr>
        <xdr:cNvPr id="304" name="Rectangle 43"/>
        <xdr:cNvSpPr/>
      </xdr:nvSpPr>
      <xdr:spPr>
        <a:xfrm>
          <a:off x="5896080" y="5077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1</xdr:row>
      <xdr:rowOff>47880</xdr:rowOff>
    </xdr:from>
    <xdr:to>
      <xdr:col>44</xdr:col>
      <xdr:colOff>29880</xdr:colOff>
      <xdr:row>31</xdr:row>
      <xdr:rowOff>247680</xdr:rowOff>
    </xdr:to>
    <xdr:sp>
      <xdr:nvSpPr>
        <xdr:cNvPr id="305" name="Rectangle 44"/>
        <xdr:cNvSpPr/>
      </xdr:nvSpPr>
      <xdr:spPr>
        <a:xfrm>
          <a:off x="5896080" y="5362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2</xdr:row>
      <xdr:rowOff>47880</xdr:rowOff>
    </xdr:from>
    <xdr:to>
      <xdr:col>44</xdr:col>
      <xdr:colOff>29880</xdr:colOff>
      <xdr:row>32</xdr:row>
      <xdr:rowOff>247680</xdr:rowOff>
    </xdr:to>
    <xdr:sp>
      <xdr:nvSpPr>
        <xdr:cNvPr id="306" name="Rectangle 45"/>
        <xdr:cNvSpPr/>
      </xdr:nvSpPr>
      <xdr:spPr>
        <a:xfrm>
          <a:off x="5896080" y="5648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3</xdr:row>
      <xdr:rowOff>48240</xdr:rowOff>
    </xdr:from>
    <xdr:to>
      <xdr:col>44</xdr:col>
      <xdr:colOff>29880</xdr:colOff>
      <xdr:row>33</xdr:row>
      <xdr:rowOff>248040</xdr:rowOff>
    </xdr:to>
    <xdr:sp>
      <xdr:nvSpPr>
        <xdr:cNvPr id="307" name="Rectangle 46"/>
        <xdr:cNvSpPr/>
      </xdr:nvSpPr>
      <xdr:spPr>
        <a:xfrm>
          <a:off x="5896080" y="5934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4</xdr:row>
      <xdr:rowOff>47880</xdr:rowOff>
    </xdr:from>
    <xdr:to>
      <xdr:col>44</xdr:col>
      <xdr:colOff>29880</xdr:colOff>
      <xdr:row>34</xdr:row>
      <xdr:rowOff>247680</xdr:rowOff>
    </xdr:to>
    <xdr:sp>
      <xdr:nvSpPr>
        <xdr:cNvPr id="308" name="Rectangle 47"/>
        <xdr:cNvSpPr/>
      </xdr:nvSpPr>
      <xdr:spPr>
        <a:xfrm>
          <a:off x="5896080" y="6220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5</xdr:row>
      <xdr:rowOff>47880</xdr:rowOff>
    </xdr:from>
    <xdr:to>
      <xdr:col>44</xdr:col>
      <xdr:colOff>29880</xdr:colOff>
      <xdr:row>35</xdr:row>
      <xdr:rowOff>247680</xdr:rowOff>
    </xdr:to>
    <xdr:sp>
      <xdr:nvSpPr>
        <xdr:cNvPr id="309" name="Rectangle 48"/>
        <xdr:cNvSpPr/>
      </xdr:nvSpPr>
      <xdr:spPr>
        <a:xfrm>
          <a:off x="5896080" y="6505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6</xdr:row>
      <xdr:rowOff>47880</xdr:rowOff>
    </xdr:from>
    <xdr:to>
      <xdr:col>44</xdr:col>
      <xdr:colOff>29880</xdr:colOff>
      <xdr:row>36</xdr:row>
      <xdr:rowOff>247680</xdr:rowOff>
    </xdr:to>
    <xdr:sp>
      <xdr:nvSpPr>
        <xdr:cNvPr id="310" name="Rectangle 49"/>
        <xdr:cNvSpPr/>
      </xdr:nvSpPr>
      <xdr:spPr>
        <a:xfrm>
          <a:off x="5896080" y="6791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7</xdr:row>
      <xdr:rowOff>48240</xdr:rowOff>
    </xdr:from>
    <xdr:to>
      <xdr:col>44</xdr:col>
      <xdr:colOff>29880</xdr:colOff>
      <xdr:row>37</xdr:row>
      <xdr:rowOff>248040</xdr:rowOff>
    </xdr:to>
    <xdr:sp>
      <xdr:nvSpPr>
        <xdr:cNvPr id="311" name="Rectangle 50"/>
        <xdr:cNvSpPr/>
      </xdr:nvSpPr>
      <xdr:spPr>
        <a:xfrm>
          <a:off x="5896080" y="707760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8</xdr:row>
      <xdr:rowOff>47880</xdr:rowOff>
    </xdr:from>
    <xdr:to>
      <xdr:col>44</xdr:col>
      <xdr:colOff>29880</xdr:colOff>
      <xdr:row>38</xdr:row>
      <xdr:rowOff>247680</xdr:rowOff>
    </xdr:to>
    <xdr:sp>
      <xdr:nvSpPr>
        <xdr:cNvPr id="312" name="Rectangle 51"/>
        <xdr:cNvSpPr/>
      </xdr:nvSpPr>
      <xdr:spPr>
        <a:xfrm>
          <a:off x="5896080" y="736308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39</xdr:row>
      <xdr:rowOff>47880</xdr:rowOff>
    </xdr:from>
    <xdr:to>
      <xdr:col>44</xdr:col>
      <xdr:colOff>29880</xdr:colOff>
      <xdr:row>39</xdr:row>
      <xdr:rowOff>247680</xdr:rowOff>
    </xdr:to>
    <xdr:sp>
      <xdr:nvSpPr>
        <xdr:cNvPr id="313" name="Rectangle 52"/>
        <xdr:cNvSpPr/>
      </xdr:nvSpPr>
      <xdr:spPr>
        <a:xfrm>
          <a:off x="5896080" y="764892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37</xdr:col>
      <xdr:colOff>169560</xdr:colOff>
      <xdr:row>40</xdr:row>
      <xdr:rowOff>47880</xdr:rowOff>
    </xdr:from>
    <xdr:to>
      <xdr:col>44</xdr:col>
      <xdr:colOff>29880</xdr:colOff>
      <xdr:row>40</xdr:row>
      <xdr:rowOff>247680</xdr:rowOff>
    </xdr:to>
    <xdr:sp>
      <xdr:nvSpPr>
        <xdr:cNvPr id="314" name="Rectangle 53"/>
        <xdr:cNvSpPr/>
      </xdr:nvSpPr>
      <xdr:spPr>
        <a:xfrm>
          <a:off x="5896080" y="7934760"/>
          <a:ext cx="1118160" cy="199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幼</a:t>
          </a:r>
          <a:r>
            <a:rPr b="0" lang="en-US" sz="1200" spc="-1" strike="noStrike">
              <a:solidFill>
                <a:srgbClr val="000000"/>
              </a:solidFill>
              <a:latin typeface="MS UI Gothic"/>
            </a:rPr>
            <a:t> </a:t>
          </a:r>
          <a:r>
            <a:rPr b="0" lang="zh-CN" sz="900" spc="-1" strike="noStrike">
              <a:solidFill>
                <a:srgbClr val="000000"/>
              </a:solidFill>
              <a:latin typeface="MS UI Gothic"/>
            </a:rPr>
            <a:t>小</a:t>
          </a:r>
          <a:r>
            <a:rPr b="0" lang="en-US" sz="1200" spc="-1" strike="noStrike">
              <a:solidFill>
                <a:srgbClr val="000000"/>
              </a:solidFill>
              <a:latin typeface="MS UI Gothic"/>
            </a:rPr>
            <a:t> </a:t>
          </a:r>
          <a:r>
            <a:rPr b="0" lang="zh-CN" sz="900" spc="-1" strike="noStrike">
              <a:solidFill>
                <a:srgbClr val="000000"/>
              </a:solidFill>
              <a:latin typeface="MS UI Gothic"/>
            </a:rPr>
            <a:t>中</a:t>
          </a:r>
          <a:r>
            <a:rPr b="0" lang="en-US" sz="1200" spc="-1" strike="noStrike">
              <a:solidFill>
                <a:srgbClr val="000000"/>
              </a:solidFill>
              <a:latin typeface="MS UI Gothic"/>
            </a:rPr>
            <a:t> </a:t>
          </a:r>
          <a:r>
            <a:rPr b="0" lang="zh-CN" sz="900" spc="-1" strike="noStrike">
              <a:solidFill>
                <a:srgbClr val="000000"/>
              </a:solidFill>
              <a:latin typeface="MS UI Gothic"/>
            </a:rPr>
            <a:t>高</a:t>
          </a:r>
          <a:r>
            <a:rPr b="0" lang="en-US" sz="1200" spc="-1" strike="noStrike">
              <a:solidFill>
                <a:srgbClr val="000000"/>
              </a:solidFill>
              <a:latin typeface="MS UI Gothic"/>
            </a:rPr>
            <a:t> </a:t>
          </a:r>
          <a:r>
            <a:rPr b="0" lang="zh-CN" sz="900" spc="-1" strike="noStrike">
              <a:solidFill>
                <a:srgbClr val="000000"/>
              </a:solidFill>
              <a:latin typeface="MS UI Gothic"/>
            </a:rPr>
            <a:t>育</a:t>
          </a:r>
          <a:r>
            <a:rPr b="0" lang="en-US" sz="1200" spc="-1" strike="noStrike">
              <a:solidFill>
                <a:srgbClr val="000000"/>
              </a:solidFill>
              <a:latin typeface="MS UI Gothic"/>
            </a:rPr>
            <a:t> </a:t>
          </a:r>
          <a:r>
            <a:rPr b="0" lang="zh-CN" sz="900" spc="-1" strike="noStrike">
              <a:solidFill>
                <a:srgbClr val="000000"/>
              </a:solidFill>
              <a:latin typeface="MS UI Gothic"/>
            </a:rPr>
            <a:t>指</a:t>
          </a:r>
          <a:endParaRPr b="0" lang="en-US" sz="900" spc="-1" strike="noStrike">
            <a:latin typeface="Times New Roman"/>
          </a:endParaRPr>
        </a:p>
      </xdr:txBody>
    </xdr:sp>
    <xdr:clientData/>
  </xdr:twoCellAnchor>
  <xdr:twoCellAnchor editAs="oneCell">
    <xdr:from>
      <xdr:col>12</xdr:col>
      <xdr:colOff>0</xdr:colOff>
      <xdr:row>22</xdr:row>
      <xdr:rowOff>86040</xdr:rowOff>
    </xdr:from>
    <xdr:to>
      <xdr:col>14</xdr:col>
      <xdr:colOff>39960</xdr:colOff>
      <xdr:row>22</xdr:row>
      <xdr:rowOff>247680</xdr:rowOff>
    </xdr:to>
    <xdr:sp>
      <xdr:nvSpPr>
        <xdr:cNvPr id="315" name="Rectangle 54"/>
        <xdr:cNvSpPr/>
      </xdr:nvSpPr>
      <xdr:spPr>
        <a:xfrm>
          <a:off x="1755000" y="2829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3</xdr:row>
      <xdr:rowOff>85680</xdr:rowOff>
    </xdr:from>
    <xdr:to>
      <xdr:col>14</xdr:col>
      <xdr:colOff>39960</xdr:colOff>
      <xdr:row>23</xdr:row>
      <xdr:rowOff>247680</xdr:rowOff>
    </xdr:to>
    <xdr:sp>
      <xdr:nvSpPr>
        <xdr:cNvPr id="316" name="Rectangle 55"/>
        <xdr:cNvSpPr/>
      </xdr:nvSpPr>
      <xdr:spPr>
        <a:xfrm>
          <a:off x="1755000" y="3114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4</xdr:row>
      <xdr:rowOff>85680</xdr:rowOff>
    </xdr:from>
    <xdr:to>
      <xdr:col>14</xdr:col>
      <xdr:colOff>39960</xdr:colOff>
      <xdr:row>24</xdr:row>
      <xdr:rowOff>247680</xdr:rowOff>
    </xdr:to>
    <xdr:sp>
      <xdr:nvSpPr>
        <xdr:cNvPr id="317" name="Rectangle 56"/>
        <xdr:cNvSpPr/>
      </xdr:nvSpPr>
      <xdr:spPr>
        <a:xfrm>
          <a:off x="1755000" y="3400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5</xdr:row>
      <xdr:rowOff>86040</xdr:rowOff>
    </xdr:from>
    <xdr:to>
      <xdr:col>14</xdr:col>
      <xdr:colOff>39960</xdr:colOff>
      <xdr:row>25</xdr:row>
      <xdr:rowOff>248040</xdr:rowOff>
    </xdr:to>
    <xdr:sp>
      <xdr:nvSpPr>
        <xdr:cNvPr id="318" name="Rectangle 57"/>
        <xdr:cNvSpPr/>
      </xdr:nvSpPr>
      <xdr:spPr>
        <a:xfrm>
          <a:off x="1755000" y="3686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6</xdr:row>
      <xdr:rowOff>86040</xdr:rowOff>
    </xdr:from>
    <xdr:to>
      <xdr:col>14</xdr:col>
      <xdr:colOff>39960</xdr:colOff>
      <xdr:row>26</xdr:row>
      <xdr:rowOff>247680</xdr:rowOff>
    </xdr:to>
    <xdr:sp>
      <xdr:nvSpPr>
        <xdr:cNvPr id="319" name="Rectangle 58"/>
        <xdr:cNvSpPr/>
      </xdr:nvSpPr>
      <xdr:spPr>
        <a:xfrm>
          <a:off x="1755000" y="3972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7</xdr:row>
      <xdr:rowOff>85680</xdr:rowOff>
    </xdr:from>
    <xdr:to>
      <xdr:col>14</xdr:col>
      <xdr:colOff>39960</xdr:colOff>
      <xdr:row>27</xdr:row>
      <xdr:rowOff>247680</xdr:rowOff>
    </xdr:to>
    <xdr:sp>
      <xdr:nvSpPr>
        <xdr:cNvPr id="320" name="Rectangle 59"/>
        <xdr:cNvSpPr/>
      </xdr:nvSpPr>
      <xdr:spPr>
        <a:xfrm>
          <a:off x="1755000" y="4257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8</xdr:row>
      <xdr:rowOff>85680</xdr:rowOff>
    </xdr:from>
    <xdr:to>
      <xdr:col>14</xdr:col>
      <xdr:colOff>39960</xdr:colOff>
      <xdr:row>28</xdr:row>
      <xdr:rowOff>247680</xdr:rowOff>
    </xdr:to>
    <xdr:sp>
      <xdr:nvSpPr>
        <xdr:cNvPr id="321" name="Rectangle 60"/>
        <xdr:cNvSpPr/>
      </xdr:nvSpPr>
      <xdr:spPr>
        <a:xfrm>
          <a:off x="1755000" y="4543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29</xdr:row>
      <xdr:rowOff>86040</xdr:rowOff>
    </xdr:from>
    <xdr:to>
      <xdr:col>14</xdr:col>
      <xdr:colOff>39960</xdr:colOff>
      <xdr:row>29</xdr:row>
      <xdr:rowOff>248040</xdr:rowOff>
    </xdr:to>
    <xdr:sp>
      <xdr:nvSpPr>
        <xdr:cNvPr id="322" name="Rectangle 61"/>
        <xdr:cNvSpPr/>
      </xdr:nvSpPr>
      <xdr:spPr>
        <a:xfrm>
          <a:off x="1755000" y="4829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0</xdr:row>
      <xdr:rowOff>86040</xdr:rowOff>
    </xdr:from>
    <xdr:to>
      <xdr:col>14</xdr:col>
      <xdr:colOff>39960</xdr:colOff>
      <xdr:row>30</xdr:row>
      <xdr:rowOff>247680</xdr:rowOff>
    </xdr:to>
    <xdr:sp>
      <xdr:nvSpPr>
        <xdr:cNvPr id="323" name="Rectangle 62"/>
        <xdr:cNvSpPr/>
      </xdr:nvSpPr>
      <xdr:spPr>
        <a:xfrm>
          <a:off x="1755000" y="5115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1</xdr:row>
      <xdr:rowOff>85680</xdr:rowOff>
    </xdr:from>
    <xdr:to>
      <xdr:col>14</xdr:col>
      <xdr:colOff>39960</xdr:colOff>
      <xdr:row>31</xdr:row>
      <xdr:rowOff>247680</xdr:rowOff>
    </xdr:to>
    <xdr:sp>
      <xdr:nvSpPr>
        <xdr:cNvPr id="324" name="Rectangle 63"/>
        <xdr:cNvSpPr/>
      </xdr:nvSpPr>
      <xdr:spPr>
        <a:xfrm>
          <a:off x="1755000" y="5400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2</xdr:row>
      <xdr:rowOff>85680</xdr:rowOff>
    </xdr:from>
    <xdr:to>
      <xdr:col>14</xdr:col>
      <xdr:colOff>39960</xdr:colOff>
      <xdr:row>32</xdr:row>
      <xdr:rowOff>247680</xdr:rowOff>
    </xdr:to>
    <xdr:sp>
      <xdr:nvSpPr>
        <xdr:cNvPr id="325" name="Rectangle 64"/>
        <xdr:cNvSpPr/>
      </xdr:nvSpPr>
      <xdr:spPr>
        <a:xfrm>
          <a:off x="1755000" y="5686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3</xdr:row>
      <xdr:rowOff>86040</xdr:rowOff>
    </xdr:from>
    <xdr:to>
      <xdr:col>14</xdr:col>
      <xdr:colOff>39960</xdr:colOff>
      <xdr:row>33</xdr:row>
      <xdr:rowOff>248040</xdr:rowOff>
    </xdr:to>
    <xdr:sp>
      <xdr:nvSpPr>
        <xdr:cNvPr id="326" name="Rectangle 65"/>
        <xdr:cNvSpPr/>
      </xdr:nvSpPr>
      <xdr:spPr>
        <a:xfrm>
          <a:off x="1755000" y="5972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4</xdr:row>
      <xdr:rowOff>86040</xdr:rowOff>
    </xdr:from>
    <xdr:to>
      <xdr:col>14</xdr:col>
      <xdr:colOff>39960</xdr:colOff>
      <xdr:row>34</xdr:row>
      <xdr:rowOff>247680</xdr:rowOff>
    </xdr:to>
    <xdr:sp>
      <xdr:nvSpPr>
        <xdr:cNvPr id="327" name="Rectangle 66"/>
        <xdr:cNvSpPr/>
      </xdr:nvSpPr>
      <xdr:spPr>
        <a:xfrm>
          <a:off x="1755000" y="6258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5</xdr:row>
      <xdr:rowOff>85680</xdr:rowOff>
    </xdr:from>
    <xdr:to>
      <xdr:col>14</xdr:col>
      <xdr:colOff>39960</xdr:colOff>
      <xdr:row>35</xdr:row>
      <xdr:rowOff>247680</xdr:rowOff>
    </xdr:to>
    <xdr:sp>
      <xdr:nvSpPr>
        <xdr:cNvPr id="328" name="Rectangle 67"/>
        <xdr:cNvSpPr/>
      </xdr:nvSpPr>
      <xdr:spPr>
        <a:xfrm>
          <a:off x="1755000" y="6543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6</xdr:row>
      <xdr:rowOff>85680</xdr:rowOff>
    </xdr:from>
    <xdr:to>
      <xdr:col>14</xdr:col>
      <xdr:colOff>39960</xdr:colOff>
      <xdr:row>36</xdr:row>
      <xdr:rowOff>247680</xdr:rowOff>
    </xdr:to>
    <xdr:sp>
      <xdr:nvSpPr>
        <xdr:cNvPr id="329" name="Rectangle 68"/>
        <xdr:cNvSpPr/>
      </xdr:nvSpPr>
      <xdr:spPr>
        <a:xfrm>
          <a:off x="1755000" y="6829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7</xdr:row>
      <xdr:rowOff>86040</xdr:rowOff>
    </xdr:from>
    <xdr:to>
      <xdr:col>14</xdr:col>
      <xdr:colOff>39960</xdr:colOff>
      <xdr:row>37</xdr:row>
      <xdr:rowOff>248040</xdr:rowOff>
    </xdr:to>
    <xdr:sp>
      <xdr:nvSpPr>
        <xdr:cNvPr id="330" name="Rectangle 69"/>
        <xdr:cNvSpPr/>
      </xdr:nvSpPr>
      <xdr:spPr>
        <a:xfrm>
          <a:off x="1755000" y="7115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8</xdr:row>
      <xdr:rowOff>86040</xdr:rowOff>
    </xdr:from>
    <xdr:to>
      <xdr:col>14</xdr:col>
      <xdr:colOff>39960</xdr:colOff>
      <xdr:row>38</xdr:row>
      <xdr:rowOff>247680</xdr:rowOff>
    </xdr:to>
    <xdr:sp>
      <xdr:nvSpPr>
        <xdr:cNvPr id="331" name="Rectangle 70"/>
        <xdr:cNvSpPr/>
      </xdr:nvSpPr>
      <xdr:spPr>
        <a:xfrm>
          <a:off x="1755000" y="7401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39</xdr:row>
      <xdr:rowOff>85680</xdr:rowOff>
    </xdr:from>
    <xdr:to>
      <xdr:col>14</xdr:col>
      <xdr:colOff>39960</xdr:colOff>
      <xdr:row>39</xdr:row>
      <xdr:rowOff>247680</xdr:rowOff>
    </xdr:to>
    <xdr:sp>
      <xdr:nvSpPr>
        <xdr:cNvPr id="332" name="Rectangle 71"/>
        <xdr:cNvSpPr/>
      </xdr:nvSpPr>
      <xdr:spPr>
        <a:xfrm>
          <a:off x="1755000" y="7686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0</xdr:row>
      <xdr:rowOff>85680</xdr:rowOff>
    </xdr:from>
    <xdr:to>
      <xdr:col>14</xdr:col>
      <xdr:colOff>39960</xdr:colOff>
      <xdr:row>40</xdr:row>
      <xdr:rowOff>247680</xdr:rowOff>
    </xdr:to>
    <xdr:sp>
      <xdr:nvSpPr>
        <xdr:cNvPr id="333" name="Rectangle 72"/>
        <xdr:cNvSpPr/>
      </xdr:nvSpPr>
      <xdr:spPr>
        <a:xfrm>
          <a:off x="1755000" y="7972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1</xdr:row>
      <xdr:rowOff>86040</xdr:rowOff>
    </xdr:from>
    <xdr:to>
      <xdr:col>14</xdr:col>
      <xdr:colOff>39960</xdr:colOff>
      <xdr:row>41</xdr:row>
      <xdr:rowOff>248040</xdr:rowOff>
    </xdr:to>
    <xdr:sp>
      <xdr:nvSpPr>
        <xdr:cNvPr id="334" name="Rectangle 73"/>
        <xdr:cNvSpPr/>
      </xdr:nvSpPr>
      <xdr:spPr>
        <a:xfrm>
          <a:off x="1755000" y="8258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2</xdr:row>
      <xdr:rowOff>86040</xdr:rowOff>
    </xdr:from>
    <xdr:to>
      <xdr:col>14</xdr:col>
      <xdr:colOff>39960</xdr:colOff>
      <xdr:row>42</xdr:row>
      <xdr:rowOff>247680</xdr:rowOff>
    </xdr:to>
    <xdr:sp>
      <xdr:nvSpPr>
        <xdr:cNvPr id="335" name="Rectangle 74"/>
        <xdr:cNvSpPr/>
      </xdr:nvSpPr>
      <xdr:spPr>
        <a:xfrm>
          <a:off x="1755000" y="8544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3</xdr:row>
      <xdr:rowOff>85680</xdr:rowOff>
    </xdr:from>
    <xdr:to>
      <xdr:col>14</xdr:col>
      <xdr:colOff>39960</xdr:colOff>
      <xdr:row>43</xdr:row>
      <xdr:rowOff>247680</xdr:rowOff>
    </xdr:to>
    <xdr:sp>
      <xdr:nvSpPr>
        <xdr:cNvPr id="336" name="Rectangle 75"/>
        <xdr:cNvSpPr/>
      </xdr:nvSpPr>
      <xdr:spPr>
        <a:xfrm>
          <a:off x="1755000" y="8829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4</xdr:row>
      <xdr:rowOff>85680</xdr:rowOff>
    </xdr:from>
    <xdr:to>
      <xdr:col>14</xdr:col>
      <xdr:colOff>39960</xdr:colOff>
      <xdr:row>44</xdr:row>
      <xdr:rowOff>247680</xdr:rowOff>
    </xdr:to>
    <xdr:sp>
      <xdr:nvSpPr>
        <xdr:cNvPr id="337" name="Rectangle 76"/>
        <xdr:cNvSpPr/>
      </xdr:nvSpPr>
      <xdr:spPr>
        <a:xfrm>
          <a:off x="1755000" y="9115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12</xdr:col>
      <xdr:colOff>0</xdr:colOff>
      <xdr:row>45</xdr:row>
      <xdr:rowOff>86040</xdr:rowOff>
    </xdr:from>
    <xdr:to>
      <xdr:col>14</xdr:col>
      <xdr:colOff>39960</xdr:colOff>
      <xdr:row>45</xdr:row>
      <xdr:rowOff>248040</xdr:rowOff>
    </xdr:to>
    <xdr:sp>
      <xdr:nvSpPr>
        <xdr:cNvPr id="338" name="Rectangle 77"/>
        <xdr:cNvSpPr/>
      </xdr:nvSpPr>
      <xdr:spPr>
        <a:xfrm>
          <a:off x="1755000" y="9401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1</xdr:row>
      <xdr:rowOff>86040</xdr:rowOff>
    </xdr:from>
    <xdr:to>
      <xdr:col>38</xdr:col>
      <xdr:colOff>40320</xdr:colOff>
      <xdr:row>21</xdr:row>
      <xdr:rowOff>248040</xdr:rowOff>
    </xdr:to>
    <xdr:sp>
      <xdr:nvSpPr>
        <xdr:cNvPr id="339" name="Rectangle 78"/>
        <xdr:cNvSpPr/>
      </xdr:nvSpPr>
      <xdr:spPr>
        <a:xfrm>
          <a:off x="5546880" y="2543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2</xdr:row>
      <xdr:rowOff>86040</xdr:rowOff>
    </xdr:from>
    <xdr:to>
      <xdr:col>38</xdr:col>
      <xdr:colOff>40320</xdr:colOff>
      <xdr:row>22</xdr:row>
      <xdr:rowOff>247680</xdr:rowOff>
    </xdr:to>
    <xdr:sp>
      <xdr:nvSpPr>
        <xdr:cNvPr id="340" name="Rectangle 79"/>
        <xdr:cNvSpPr/>
      </xdr:nvSpPr>
      <xdr:spPr>
        <a:xfrm>
          <a:off x="5546880" y="2829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3</xdr:row>
      <xdr:rowOff>85680</xdr:rowOff>
    </xdr:from>
    <xdr:to>
      <xdr:col>38</xdr:col>
      <xdr:colOff>40320</xdr:colOff>
      <xdr:row>23</xdr:row>
      <xdr:rowOff>247680</xdr:rowOff>
    </xdr:to>
    <xdr:sp>
      <xdr:nvSpPr>
        <xdr:cNvPr id="341" name="Rectangle 80"/>
        <xdr:cNvSpPr/>
      </xdr:nvSpPr>
      <xdr:spPr>
        <a:xfrm>
          <a:off x="5546880" y="3114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4</xdr:row>
      <xdr:rowOff>85680</xdr:rowOff>
    </xdr:from>
    <xdr:to>
      <xdr:col>38</xdr:col>
      <xdr:colOff>40320</xdr:colOff>
      <xdr:row>24</xdr:row>
      <xdr:rowOff>247680</xdr:rowOff>
    </xdr:to>
    <xdr:sp>
      <xdr:nvSpPr>
        <xdr:cNvPr id="342" name="Rectangle 81"/>
        <xdr:cNvSpPr/>
      </xdr:nvSpPr>
      <xdr:spPr>
        <a:xfrm>
          <a:off x="5546880" y="3400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5</xdr:row>
      <xdr:rowOff>86040</xdr:rowOff>
    </xdr:from>
    <xdr:to>
      <xdr:col>38</xdr:col>
      <xdr:colOff>40320</xdr:colOff>
      <xdr:row>25</xdr:row>
      <xdr:rowOff>248040</xdr:rowOff>
    </xdr:to>
    <xdr:sp>
      <xdr:nvSpPr>
        <xdr:cNvPr id="343" name="Rectangle 82"/>
        <xdr:cNvSpPr/>
      </xdr:nvSpPr>
      <xdr:spPr>
        <a:xfrm>
          <a:off x="5546880" y="3686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6</xdr:row>
      <xdr:rowOff>86040</xdr:rowOff>
    </xdr:from>
    <xdr:to>
      <xdr:col>38</xdr:col>
      <xdr:colOff>40320</xdr:colOff>
      <xdr:row>26</xdr:row>
      <xdr:rowOff>247680</xdr:rowOff>
    </xdr:to>
    <xdr:sp>
      <xdr:nvSpPr>
        <xdr:cNvPr id="344" name="Rectangle 83"/>
        <xdr:cNvSpPr/>
      </xdr:nvSpPr>
      <xdr:spPr>
        <a:xfrm>
          <a:off x="5546880" y="3972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7</xdr:row>
      <xdr:rowOff>85680</xdr:rowOff>
    </xdr:from>
    <xdr:to>
      <xdr:col>38</xdr:col>
      <xdr:colOff>40320</xdr:colOff>
      <xdr:row>27</xdr:row>
      <xdr:rowOff>247680</xdr:rowOff>
    </xdr:to>
    <xdr:sp>
      <xdr:nvSpPr>
        <xdr:cNvPr id="345" name="Rectangle 84"/>
        <xdr:cNvSpPr/>
      </xdr:nvSpPr>
      <xdr:spPr>
        <a:xfrm>
          <a:off x="5546880" y="4257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8</xdr:row>
      <xdr:rowOff>85680</xdr:rowOff>
    </xdr:from>
    <xdr:to>
      <xdr:col>38</xdr:col>
      <xdr:colOff>40320</xdr:colOff>
      <xdr:row>28</xdr:row>
      <xdr:rowOff>247680</xdr:rowOff>
    </xdr:to>
    <xdr:sp>
      <xdr:nvSpPr>
        <xdr:cNvPr id="346" name="Rectangle 85"/>
        <xdr:cNvSpPr/>
      </xdr:nvSpPr>
      <xdr:spPr>
        <a:xfrm>
          <a:off x="5546880" y="4543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29</xdr:row>
      <xdr:rowOff>86040</xdr:rowOff>
    </xdr:from>
    <xdr:to>
      <xdr:col>38</xdr:col>
      <xdr:colOff>40320</xdr:colOff>
      <xdr:row>29</xdr:row>
      <xdr:rowOff>248040</xdr:rowOff>
    </xdr:to>
    <xdr:sp>
      <xdr:nvSpPr>
        <xdr:cNvPr id="347" name="Rectangle 86"/>
        <xdr:cNvSpPr/>
      </xdr:nvSpPr>
      <xdr:spPr>
        <a:xfrm>
          <a:off x="5546880" y="4829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0</xdr:row>
      <xdr:rowOff>86040</xdr:rowOff>
    </xdr:from>
    <xdr:to>
      <xdr:col>38</xdr:col>
      <xdr:colOff>40320</xdr:colOff>
      <xdr:row>30</xdr:row>
      <xdr:rowOff>247680</xdr:rowOff>
    </xdr:to>
    <xdr:sp>
      <xdr:nvSpPr>
        <xdr:cNvPr id="348" name="Rectangle 87"/>
        <xdr:cNvSpPr/>
      </xdr:nvSpPr>
      <xdr:spPr>
        <a:xfrm>
          <a:off x="5546880" y="5115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1</xdr:row>
      <xdr:rowOff>85680</xdr:rowOff>
    </xdr:from>
    <xdr:to>
      <xdr:col>38</xdr:col>
      <xdr:colOff>40320</xdr:colOff>
      <xdr:row>31</xdr:row>
      <xdr:rowOff>247680</xdr:rowOff>
    </xdr:to>
    <xdr:sp>
      <xdr:nvSpPr>
        <xdr:cNvPr id="349" name="Rectangle 88"/>
        <xdr:cNvSpPr/>
      </xdr:nvSpPr>
      <xdr:spPr>
        <a:xfrm>
          <a:off x="5546880" y="5400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2</xdr:row>
      <xdr:rowOff>85680</xdr:rowOff>
    </xdr:from>
    <xdr:to>
      <xdr:col>38</xdr:col>
      <xdr:colOff>40320</xdr:colOff>
      <xdr:row>32</xdr:row>
      <xdr:rowOff>247680</xdr:rowOff>
    </xdr:to>
    <xdr:sp>
      <xdr:nvSpPr>
        <xdr:cNvPr id="350" name="Rectangle 89"/>
        <xdr:cNvSpPr/>
      </xdr:nvSpPr>
      <xdr:spPr>
        <a:xfrm>
          <a:off x="5546880" y="5686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3</xdr:row>
      <xdr:rowOff>86040</xdr:rowOff>
    </xdr:from>
    <xdr:to>
      <xdr:col>38</xdr:col>
      <xdr:colOff>40320</xdr:colOff>
      <xdr:row>33</xdr:row>
      <xdr:rowOff>248040</xdr:rowOff>
    </xdr:to>
    <xdr:sp>
      <xdr:nvSpPr>
        <xdr:cNvPr id="351" name="Rectangle 90"/>
        <xdr:cNvSpPr/>
      </xdr:nvSpPr>
      <xdr:spPr>
        <a:xfrm>
          <a:off x="5546880" y="5972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4</xdr:row>
      <xdr:rowOff>86040</xdr:rowOff>
    </xdr:from>
    <xdr:to>
      <xdr:col>38</xdr:col>
      <xdr:colOff>40320</xdr:colOff>
      <xdr:row>34</xdr:row>
      <xdr:rowOff>247680</xdr:rowOff>
    </xdr:to>
    <xdr:sp>
      <xdr:nvSpPr>
        <xdr:cNvPr id="352" name="Rectangle 91"/>
        <xdr:cNvSpPr/>
      </xdr:nvSpPr>
      <xdr:spPr>
        <a:xfrm>
          <a:off x="5546880" y="6258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5</xdr:row>
      <xdr:rowOff>85680</xdr:rowOff>
    </xdr:from>
    <xdr:to>
      <xdr:col>38</xdr:col>
      <xdr:colOff>40320</xdr:colOff>
      <xdr:row>35</xdr:row>
      <xdr:rowOff>247680</xdr:rowOff>
    </xdr:to>
    <xdr:sp>
      <xdr:nvSpPr>
        <xdr:cNvPr id="353" name="Rectangle 92"/>
        <xdr:cNvSpPr/>
      </xdr:nvSpPr>
      <xdr:spPr>
        <a:xfrm>
          <a:off x="5546880" y="6543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6</xdr:row>
      <xdr:rowOff>85680</xdr:rowOff>
    </xdr:from>
    <xdr:to>
      <xdr:col>38</xdr:col>
      <xdr:colOff>40320</xdr:colOff>
      <xdr:row>36</xdr:row>
      <xdr:rowOff>247680</xdr:rowOff>
    </xdr:to>
    <xdr:sp>
      <xdr:nvSpPr>
        <xdr:cNvPr id="354" name="Rectangle 93"/>
        <xdr:cNvSpPr/>
      </xdr:nvSpPr>
      <xdr:spPr>
        <a:xfrm>
          <a:off x="5546880" y="6829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7</xdr:row>
      <xdr:rowOff>86040</xdr:rowOff>
    </xdr:from>
    <xdr:to>
      <xdr:col>38</xdr:col>
      <xdr:colOff>40320</xdr:colOff>
      <xdr:row>37</xdr:row>
      <xdr:rowOff>248040</xdr:rowOff>
    </xdr:to>
    <xdr:sp>
      <xdr:nvSpPr>
        <xdr:cNvPr id="355" name="Rectangle 94"/>
        <xdr:cNvSpPr/>
      </xdr:nvSpPr>
      <xdr:spPr>
        <a:xfrm>
          <a:off x="5546880" y="7115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8</xdr:row>
      <xdr:rowOff>86040</xdr:rowOff>
    </xdr:from>
    <xdr:to>
      <xdr:col>38</xdr:col>
      <xdr:colOff>40320</xdr:colOff>
      <xdr:row>38</xdr:row>
      <xdr:rowOff>247680</xdr:rowOff>
    </xdr:to>
    <xdr:sp>
      <xdr:nvSpPr>
        <xdr:cNvPr id="356" name="Rectangle 95"/>
        <xdr:cNvSpPr/>
      </xdr:nvSpPr>
      <xdr:spPr>
        <a:xfrm>
          <a:off x="5546880" y="7401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39</xdr:row>
      <xdr:rowOff>85680</xdr:rowOff>
    </xdr:from>
    <xdr:to>
      <xdr:col>38</xdr:col>
      <xdr:colOff>40320</xdr:colOff>
      <xdr:row>39</xdr:row>
      <xdr:rowOff>247680</xdr:rowOff>
    </xdr:to>
    <xdr:sp>
      <xdr:nvSpPr>
        <xdr:cNvPr id="357" name="Rectangle 96"/>
        <xdr:cNvSpPr/>
      </xdr:nvSpPr>
      <xdr:spPr>
        <a:xfrm>
          <a:off x="5546880" y="7686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0</xdr:row>
      <xdr:rowOff>85680</xdr:rowOff>
    </xdr:from>
    <xdr:to>
      <xdr:col>38</xdr:col>
      <xdr:colOff>40320</xdr:colOff>
      <xdr:row>40</xdr:row>
      <xdr:rowOff>247680</xdr:rowOff>
    </xdr:to>
    <xdr:sp>
      <xdr:nvSpPr>
        <xdr:cNvPr id="358" name="Rectangle 97"/>
        <xdr:cNvSpPr/>
      </xdr:nvSpPr>
      <xdr:spPr>
        <a:xfrm>
          <a:off x="5546880" y="7972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1</xdr:row>
      <xdr:rowOff>86040</xdr:rowOff>
    </xdr:from>
    <xdr:to>
      <xdr:col>38</xdr:col>
      <xdr:colOff>40320</xdr:colOff>
      <xdr:row>41</xdr:row>
      <xdr:rowOff>248040</xdr:rowOff>
    </xdr:to>
    <xdr:sp>
      <xdr:nvSpPr>
        <xdr:cNvPr id="359" name="Rectangle 98"/>
        <xdr:cNvSpPr/>
      </xdr:nvSpPr>
      <xdr:spPr>
        <a:xfrm>
          <a:off x="5546880" y="8258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2</xdr:row>
      <xdr:rowOff>86040</xdr:rowOff>
    </xdr:from>
    <xdr:to>
      <xdr:col>38</xdr:col>
      <xdr:colOff>40320</xdr:colOff>
      <xdr:row>42</xdr:row>
      <xdr:rowOff>247680</xdr:rowOff>
    </xdr:to>
    <xdr:sp>
      <xdr:nvSpPr>
        <xdr:cNvPr id="360" name="Rectangle 99"/>
        <xdr:cNvSpPr/>
      </xdr:nvSpPr>
      <xdr:spPr>
        <a:xfrm>
          <a:off x="5546880" y="8544240"/>
          <a:ext cx="399600" cy="161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3</xdr:row>
      <xdr:rowOff>85680</xdr:rowOff>
    </xdr:from>
    <xdr:to>
      <xdr:col>38</xdr:col>
      <xdr:colOff>40320</xdr:colOff>
      <xdr:row>43</xdr:row>
      <xdr:rowOff>247680</xdr:rowOff>
    </xdr:to>
    <xdr:sp>
      <xdr:nvSpPr>
        <xdr:cNvPr id="361" name="Rectangle 100"/>
        <xdr:cNvSpPr/>
      </xdr:nvSpPr>
      <xdr:spPr>
        <a:xfrm>
          <a:off x="5546880" y="882972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4</xdr:row>
      <xdr:rowOff>85680</xdr:rowOff>
    </xdr:from>
    <xdr:to>
      <xdr:col>38</xdr:col>
      <xdr:colOff>40320</xdr:colOff>
      <xdr:row>44</xdr:row>
      <xdr:rowOff>247680</xdr:rowOff>
    </xdr:to>
    <xdr:sp>
      <xdr:nvSpPr>
        <xdr:cNvPr id="362" name="Rectangle 101"/>
        <xdr:cNvSpPr/>
      </xdr:nvSpPr>
      <xdr:spPr>
        <a:xfrm>
          <a:off x="5546880" y="911556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36</xdr:col>
      <xdr:colOff>0</xdr:colOff>
      <xdr:row>45</xdr:row>
      <xdr:rowOff>86040</xdr:rowOff>
    </xdr:from>
    <xdr:to>
      <xdr:col>38</xdr:col>
      <xdr:colOff>40320</xdr:colOff>
      <xdr:row>45</xdr:row>
      <xdr:rowOff>248040</xdr:rowOff>
    </xdr:to>
    <xdr:sp>
      <xdr:nvSpPr>
        <xdr:cNvPr id="363" name="Rectangle 102"/>
        <xdr:cNvSpPr/>
      </xdr:nvSpPr>
      <xdr:spPr>
        <a:xfrm>
          <a:off x="5546880" y="9401400"/>
          <a:ext cx="399600" cy="162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MS UI Gothic"/>
            </a:rPr>
            <a:t>男 女</a:t>
          </a:r>
          <a:endParaRPr b="0" lang="en-US" sz="900" spc="-1" strike="noStrike">
            <a:latin typeface="Times New Roman"/>
          </a:endParaRPr>
        </a:p>
      </xdr:txBody>
    </xdr:sp>
    <xdr:clientData/>
  </xdr:twoCellAnchor>
  <xdr:twoCellAnchor editAs="oneCell">
    <xdr:from>
      <xdr:col>70</xdr:col>
      <xdr:colOff>79920</xdr:colOff>
      <xdr:row>9</xdr:row>
      <xdr:rowOff>38160</xdr:rowOff>
    </xdr:from>
    <xdr:to>
      <xdr:col>72</xdr:col>
      <xdr:colOff>450360</xdr:colOff>
      <xdr:row>11</xdr:row>
      <xdr:rowOff>47880</xdr:rowOff>
    </xdr:to>
    <xdr:sp>
      <xdr:nvSpPr>
        <xdr:cNvPr id="364" name="AutoShape 4042"/>
        <xdr:cNvSpPr/>
      </xdr:nvSpPr>
      <xdr:spPr>
        <a:xfrm>
          <a:off x="8320320" y="38160"/>
          <a:ext cx="1809360" cy="371520"/>
        </a:xfrm>
        <a:prstGeom prst="borderCallout1">
          <a:avLst>
            <a:gd name="adj1" fmla="val 18750"/>
            <a:gd name="adj2" fmla="val -8333"/>
            <a:gd name="adj3" fmla="val 100000"/>
            <a:gd name="adj4" fmla="val -183060"/>
          </a:avLst>
        </a:prstGeom>
        <a:solidFill>
          <a:srgbClr val="ffffff"/>
        </a:solidFill>
        <a:ln w="19080">
          <a:solidFill>
            <a:srgbClr val="ff0000"/>
          </a:solidFill>
          <a:miter/>
          <a:headEnd len="med" type="oval" w="med"/>
        </a:ln>
      </xdr:spPr>
      <xdr:style>
        <a:lnRef idx="0"/>
        <a:fillRef idx="0"/>
        <a:effectRef idx="0"/>
        <a:fontRef idx="minor"/>
      </xdr:style>
      <xdr:txBody>
        <a:bodyPr lIns="36360" rIns="0" tIns="18000" bIns="0" anchor="t">
          <a:noAutofit/>
        </a:bodyPr>
        <a:p>
          <a:r>
            <a:rPr b="1" lang="zh-CN" sz="1000" spc="-1" strike="noStrike">
              <a:solidFill>
                <a:srgbClr val="ff0000"/>
              </a:solidFill>
              <a:latin typeface="HG丸ｺﾞｼｯｸM-PRO"/>
            </a:rPr>
            <a:t>２ページ目からになります</a:t>
          </a:r>
          <a:endParaRPr b="0" lang="en-US" sz="1000" spc="-1" strike="noStrike">
            <a:latin typeface="Times New Roman"/>
          </a:endParaRPr>
        </a:p>
        <a:p>
          <a:r>
            <a:rPr b="1" lang="zh-CN" sz="1000" spc="-1" strike="noStrike">
              <a:solidFill>
                <a:srgbClr val="ff0000"/>
              </a:solidFill>
              <a:latin typeface="HG丸ｺﾞｼｯｸM-PRO"/>
            </a:rPr>
            <a:t>１ページ目は加入申込書</a:t>
          </a:r>
          <a:endParaRPr b="0" lang="en-US" sz="1000" spc="-1" strike="noStrike">
            <a:latin typeface="Times New Roman"/>
          </a:endParaRPr>
        </a:p>
      </xdr:txBody>
    </xdr:sp>
    <xdr:clientData/>
  </xdr:twoCellAnchor>
  <xdr:twoCellAnchor editAs="oneCell">
    <xdr:from>
      <xdr:col>43</xdr:col>
      <xdr:colOff>10080</xdr:colOff>
      <xdr:row>9</xdr:row>
      <xdr:rowOff>18720</xdr:rowOff>
    </xdr:from>
    <xdr:to>
      <xdr:col>50</xdr:col>
      <xdr:colOff>10080</xdr:colOff>
      <xdr:row>10</xdr:row>
      <xdr:rowOff>1526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19440</xdr:rowOff>
    </xdr:from>
    <xdr:to>
      <xdr:col>8</xdr:col>
      <xdr:colOff>100800</xdr:colOff>
      <xdr:row>10</xdr:row>
      <xdr:rowOff>152640</xdr:rowOff>
    </xdr:to>
    <xdr:sp>
      <xdr:nvSpPr>
        <xdr:cNvPr id="365" name="AutoShape 1">
          <a:hlinkClick r:id="rId1"/>
        </xdr:cNvPr>
        <xdr:cNvSpPr/>
      </xdr:nvSpPr>
      <xdr:spPr>
        <a:xfrm>
          <a:off x="189720" y="19440"/>
          <a:ext cx="1207800" cy="32364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20</xdr:col>
      <xdr:colOff>109800</xdr:colOff>
      <xdr:row>9</xdr:row>
      <xdr:rowOff>19440</xdr:rowOff>
    </xdr:from>
    <xdr:to>
      <xdr:col>23</xdr:col>
      <xdr:colOff>19800</xdr:colOff>
      <xdr:row>10</xdr:row>
      <xdr:rowOff>1526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9</xdr:row>
      <xdr:rowOff>19440</xdr:rowOff>
    </xdr:from>
    <xdr:to>
      <xdr:col>11</xdr:col>
      <xdr:colOff>219600</xdr:colOff>
      <xdr:row>9</xdr:row>
      <xdr:rowOff>342360</xdr:rowOff>
    </xdr:to>
    <xdr:sp>
      <xdr:nvSpPr>
        <xdr:cNvPr id="366" name="AutoShape 108">
          <a:hlinkClick r:id="rId1"/>
        </xdr:cNvPr>
        <xdr:cNvSpPr/>
      </xdr:nvSpPr>
      <xdr:spPr>
        <a:xfrm>
          <a:off x="1685880" y="19440"/>
          <a:ext cx="1207800" cy="322920"/>
        </a:xfrm>
        <a:prstGeom prst="bevel">
          <a:avLst>
            <a:gd name="adj" fmla="val 12500"/>
          </a:avLst>
        </a:prstGeom>
        <a:blipFill rotWithShape="0">
          <a:blip r:embed="rId2"/>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200" spc="-1" strike="noStrike">
              <a:solidFill>
                <a:srgbClr val="000000"/>
              </a:solidFill>
              <a:latin typeface="HG丸ｺﾞｼｯｸM-PRO"/>
            </a:rPr>
            <a:t>行事登録簿へ</a:t>
          </a:r>
          <a:endParaRPr b="0" lang="en-US" sz="1200" spc="-1" strike="noStrike">
            <a:latin typeface="Times New Roman"/>
          </a:endParaRPr>
        </a:p>
      </xdr:txBody>
    </xdr:sp>
    <xdr:clientData/>
  </xdr:twoCellAnchor>
  <xdr:twoCellAnchor editAs="oneCell">
    <xdr:from>
      <xdr:col>2</xdr:col>
      <xdr:colOff>20160</xdr:colOff>
      <xdr:row>9</xdr:row>
      <xdr:rowOff>19440</xdr:rowOff>
    </xdr:from>
    <xdr:to>
      <xdr:col>6</xdr:col>
      <xdr:colOff>90000</xdr:colOff>
      <xdr:row>9</xdr:row>
      <xdr:rowOff>342360</xdr:rowOff>
    </xdr:to>
    <xdr:sp>
      <xdr:nvSpPr>
        <xdr:cNvPr id="367" name="AutoShape 1">
          <a:hlinkClick r:id="rId3"/>
        </xdr:cNvPr>
        <xdr:cNvSpPr/>
      </xdr:nvSpPr>
      <xdr:spPr>
        <a:xfrm>
          <a:off x="299520" y="19440"/>
          <a:ext cx="1197000" cy="322920"/>
        </a:xfrm>
        <a:prstGeom prst="bevel">
          <a:avLst>
            <a:gd name="adj" fmla="val 12500"/>
          </a:avLst>
        </a:prstGeom>
        <a:blipFill rotWithShape="0">
          <a:blip r:embed="rId4"/>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2</xdr:col>
      <xdr:colOff>59760</xdr:colOff>
      <xdr:row>11</xdr:row>
      <xdr:rowOff>305280</xdr:rowOff>
    </xdr:from>
    <xdr:to>
      <xdr:col>25</xdr:col>
      <xdr:colOff>50400</xdr:colOff>
      <xdr:row>17</xdr:row>
      <xdr:rowOff>114480</xdr:rowOff>
    </xdr:to>
    <xdr:sp>
      <xdr:nvSpPr>
        <xdr:cNvPr id="368" name="雲形吹き出し 3"/>
        <xdr:cNvSpPr/>
      </xdr:nvSpPr>
      <xdr:spPr>
        <a:xfrm>
          <a:off x="2983320" y="781560"/>
          <a:ext cx="3592800" cy="1476000"/>
        </a:xfrm>
        <a:prstGeom prst="cloudCallout">
          <a:avLst>
            <a:gd name="adj1" fmla="val -28472"/>
            <a:gd name="adj2" fmla="val 84814"/>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ff0000"/>
              </a:solidFill>
              <a:latin typeface="HGP創英角ﾎﾟｯﾌﾟ体"/>
            </a:rPr>
            <a:t>現在は使用しません</a:t>
          </a:r>
          <a:endParaRPr b="0" lang="en-US" sz="1800" spc="-1" strike="noStrike">
            <a:latin typeface="Times New Roman"/>
          </a:endParaRPr>
        </a:p>
      </xdr:txBody>
    </xdr:sp>
    <xdr:clientData/>
  </xdr:twoCellAnchor>
  <xdr:twoCellAnchor editAs="oneCell">
    <xdr:from>
      <xdr:col>24</xdr:col>
      <xdr:colOff>30240</xdr:colOff>
      <xdr:row>9</xdr:row>
      <xdr:rowOff>19440</xdr:rowOff>
    </xdr:from>
    <xdr:to>
      <xdr:col>28</xdr:col>
      <xdr:colOff>239760</xdr:colOff>
      <xdr:row>9</xdr:row>
      <xdr:rowOff>342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9</xdr:row>
      <xdr:rowOff>238320</xdr:rowOff>
    </xdr:from>
    <xdr:to>
      <xdr:col>6</xdr:col>
      <xdr:colOff>149760</xdr:colOff>
      <xdr:row>31</xdr:row>
      <xdr:rowOff>200160</xdr:rowOff>
    </xdr:to>
    <xdr:sp>
      <xdr:nvSpPr>
        <xdr:cNvPr id="369" name="Text Box 1"/>
        <xdr:cNvSpPr/>
      </xdr:nvSpPr>
      <xdr:spPr>
        <a:xfrm>
          <a:off x="369360" y="6162840"/>
          <a:ext cx="1977480" cy="819000"/>
        </a:xfrm>
        <a:prstGeom prst="rect">
          <a:avLst/>
        </a:prstGeom>
        <a:solidFill>
          <a:srgbClr val="ffffff"/>
        </a:solidFill>
        <a:ln w="0">
          <a:noFill/>
        </a:ln>
      </xdr:spPr>
      <xdr:style>
        <a:lnRef idx="0"/>
        <a:fillRef idx="0"/>
        <a:effectRef idx="0"/>
        <a:fontRef idx="minor"/>
      </xdr:style>
      <xdr:txBody>
        <a:bodyPr lIns="90000" rIns="90000" tIns="50040" bIns="0" anchor="t">
          <a:noAutofit/>
        </a:bodyPr>
        <a:p>
          <a:pPr algn="ctr"/>
          <a:r>
            <a:rPr b="1" lang="en-US" sz="4800" spc="-1" strike="noStrike">
              <a:solidFill>
                <a:srgbClr val="969696"/>
              </a:solidFill>
              <a:latin typeface="ＭＳ Ｐゴシック"/>
            </a:rPr>
            <a:t>[</a:t>
          </a:r>
          <a:r>
            <a:rPr b="1" lang="en-US" sz="4800" spc="-1" strike="noStrike">
              <a:solidFill>
                <a:srgbClr val="969696"/>
              </a:solidFill>
              <a:latin typeface="ＭＳ Ｐ明朝"/>
            </a:rPr>
            <a:t> </a:t>
          </a:r>
          <a:r>
            <a:rPr b="1" lang="zh-CN" sz="4800" spc="-1" strike="noStrike">
              <a:solidFill>
                <a:srgbClr val="969696"/>
              </a:solidFill>
              <a:latin typeface="ＭＳ Ｐ明朝"/>
            </a:rPr>
            <a:t>控 </a:t>
          </a:r>
          <a:r>
            <a:rPr b="1" lang="en-US" sz="4800" spc="-1" strike="noStrike">
              <a:solidFill>
                <a:srgbClr val="969696"/>
              </a:solidFill>
              <a:latin typeface="ＭＳ Ｐゴシック"/>
            </a:rPr>
            <a:t>]</a:t>
          </a:r>
          <a:endParaRPr b="0" lang="en-US" sz="4800" spc="-1" strike="noStrike">
            <a:latin typeface="Times New Roman"/>
          </a:endParaRPr>
        </a:p>
      </xdr:txBody>
    </xdr:sp>
    <xdr:clientData/>
  </xdr:twoCellAnchor>
  <xdr:twoCellAnchor editAs="oneCell">
    <xdr:from>
      <xdr:col>2</xdr:col>
      <xdr:colOff>19800</xdr:colOff>
      <xdr:row>9</xdr:row>
      <xdr:rowOff>19440</xdr:rowOff>
    </xdr:from>
    <xdr:to>
      <xdr:col>4</xdr:col>
      <xdr:colOff>30240</xdr:colOff>
      <xdr:row>9</xdr:row>
      <xdr:rowOff>342360</xdr:rowOff>
    </xdr:to>
    <xdr:sp>
      <xdr:nvSpPr>
        <xdr:cNvPr id="370" name="AutoShape 1">
          <a:hlinkClick r:id="rId1"/>
        </xdr:cNvPr>
        <xdr:cNvSpPr/>
      </xdr:nvSpPr>
      <xdr:spPr>
        <a:xfrm>
          <a:off x="299160" y="19440"/>
          <a:ext cx="120924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9</xdr:col>
      <xdr:colOff>229320</xdr:colOff>
      <xdr:row>9</xdr:row>
      <xdr:rowOff>19440</xdr:rowOff>
    </xdr:from>
    <xdr:to>
      <xdr:col>23</xdr:col>
      <xdr:colOff>239400</xdr:colOff>
      <xdr:row>9</xdr:row>
      <xdr:rowOff>3423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9</xdr:row>
      <xdr:rowOff>19440</xdr:rowOff>
    </xdr:from>
    <xdr:to>
      <xdr:col>4</xdr:col>
      <xdr:colOff>270720</xdr:colOff>
      <xdr:row>9</xdr:row>
      <xdr:rowOff>342360</xdr:rowOff>
    </xdr:to>
    <xdr:sp>
      <xdr:nvSpPr>
        <xdr:cNvPr id="371" name="AutoShape 1">
          <a:hlinkClick r:id="rId1"/>
        </xdr:cNvPr>
        <xdr:cNvSpPr/>
      </xdr:nvSpPr>
      <xdr:spPr>
        <a:xfrm>
          <a:off x="319320" y="19440"/>
          <a:ext cx="120996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1</xdr:col>
      <xdr:colOff>180000</xdr:colOff>
      <xdr:row>9</xdr:row>
      <xdr:rowOff>19440</xdr:rowOff>
    </xdr:from>
    <xdr:to>
      <xdr:col>12</xdr:col>
      <xdr:colOff>359640</xdr:colOff>
      <xdr:row>9</xdr:row>
      <xdr:rowOff>3423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xdr:row>
      <xdr:rowOff>19440</xdr:rowOff>
    </xdr:from>
    <xdr:to>
      <xdr:col>5</xdr:col>
      <xdr:colOff>10440</xdr:colOff>
      <xdr:row>9</xdr:row>
      <xdr:rowOff>342360</xdr:rowOff>
    </xdr:to>
    <xdr:sp>
      <xdr:nvSpPr>
        <xdr:cNvPr id="372" name="AutoShape 1">
          <a:hlinkClick r:id="rId1"/>
        </xdr:cNvPr>
        <xdr:cNvSpPr/>
      </xdr:nvSpPr>
      <xdr:spPr>
        <a:xfrm>
          <a:off x="299520" y="19440"/>
          <a:ext cx="120888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0</xdr:col>
      <xdr:colOff>2080080</xdr:colOff>
      <xdr:row>9</xdr:row>
      <xdr:rowOff>19440</xdr:rowOff>
    </xdr:from>
    <xdr:to>
      <xdr:col>11</xdr:col>
      <xdr:colOff>760680</xdr:colOff>
      <xdr:row>9</xdr:row>
      <xdr:rowOff>3423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9</xdr:row>
      <xdr:rowOff>19440</xdr:rowOff>
    </xdr:from>
    <xdr:to>
      <xdr:col>4</xdr:col>
      <xdr:colOff>430560</xdr:colOff>
      <xdr:row>9</xdr:row>
      <xdr:rowOff>342360</xdr:rowOff>
    </xdr:to>
    <xdr:sp>
      <xdr:nvSpPr>
        <xdr:cNvPr id="373" name="AutoShape 1">
          <a:hlinkClick r:id="rId1"/>
        </xdr:cNvPr>
        <xdr:cNvSpPr/>
      </xdr:nvSpPr>
      <xdr:spPr>
        <a:xfrm>
          <a:off x="309240" y="19440"/>
          <a:ext cx="120960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0</xdr:col>
      <xdr:colOff>99720</xdr:colOff>
      <xdr:row>9</xdr:row>
      <xdr:rowOff>19440</xdr:rowOff>
    </xdr:from>
    <xdr:to>
      <xdr:col>11</xdr:col>
      <xdr:colOff>980640</xdr:colOff>
      <xdr:row>9</xdr:row>
      <xdr:rowOff>342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9</xdr:row>
      <xdr:rowOff>28440</xdr:rowOff>
    </xdr:from>
    <xdr:to>
      <xdr:col>3</xdr:col>
      <xdr:colOff>270720</xdr:colOff>
      <xdr:row>9</xdr:row>
      <xdr:rowOff>352800</xdr:rowOff>
    </xdr:to>
    <xdr:sp>
      <xdr:nvSpPr>
        <xdr:cNvPr id="28" name="AutoShape 1">
          <a:hlinkClick r:id="rId1"/>
        </xdr:cNvPr>
        <xdr:cNvSpPr/>
      </xdr:nvSpPr>
      <xdr:spPr>
        <a:xfrm>
          <a:off x="199800" y="28440"/>
          <a:ext cx="120960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8</xdr:col>
      <xdr:colOff>10080</xdr:colOff>
      <xdr:row>16</xdr:row>
      <xdr:rowOff>75960</xdr:rowOff>
    </xdr:from>
    <xdr:to>
      <xdr:col>9</xdr:col>
      <xdr:colOff>1800</xdr:colOff>
      <xdr:row>37</xdr:row>
      <xdr:rowOff>161640</xdr:rowOff>
    </xdr:to>
    <xdr:clientData/>
  </xdr:twoCellAnchor>
  <xdr:twoCellAnchor editAs="oneCell">
    <xdr:from>
      <xdr:col>6</xdr:col>
      <xdr:colOff>29520</xdr:colOff>
      <xdr:row>13</xdr:row>
      <xdr:rowOff>161640</xdr:rowOff>
    </xdr:from>
    <xdr:to>
      <xdr:col>7</xdr:col>
      <xdr:colOff>720</xdr:colOff>
      <xdr:row>15</xdr:row>
      <xdr:rowOff>3816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9</xdr:row>
      <xdr:rowOff>19440</xdr:rowOff>
    </xdr:from>
    <xdr:to>
      <xdr:col>5</xdr:col>
      <xdr:colOff>30240</xdr:colOff>
      <xdr:row>9</xdr:row>
      <xdr:rowOff>342360</xdr:rowOff>
    </xdr:to>
    <xdr:sp>
      <xdr:nvSpPr>
        <xdr:cNvPr id="374" name="AutoShape 1">
          <a:hlinkClick r:id="rId1"/>
        </xdr:cNvPr>
        <xdr:cNvSpPr/>
      </xdr:nvSpPr>
      <xdr:spPr>
        <a:xfrm>
          <a:off x="299160" y="19440"/>
          <a:ext cx="120888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5</xdr:col>
      <xdr:colOff>69840</xdr:colOff>
      <xdr:row>9</xdr:row>
      <xdr:rowOff>19440</xdr:rowOff>
    </xdr:from>
    <xdr:to>
      <xdr:col>7</xdr:col>
      <xdr:colOff>319680</xdr:colOff>
      <xdr:row>9</xdr:row>
      <xdr:rowOff>342360</xdr:rowOff>
    </xdr:to>
    <xdr:sp>
      <xdr:nvSpPr>
        <xdr:cNvPr id="375" name="AutoShape 13">
          <a:hlinkClick r:id="rId3"/>
        </xdr:cNvPr>
        <xdr:cNvSpPr/>
      </xdr:nvSpPr>
      <xdr:spPr>
        <a:xfrm>
          <a:off x="1547640" y="19440"/>
          <a:ext cx="1208520" cy="322920"/>
        </a:xfrm>
        <a:prstGeom prst="bevel">
          <a:avLst>
            <a:gd name="adj" fmla="val 14704"/>
          </a:avLst>
        </a:prstGeom>
        <a:blipFill rotWithShape="0">
          <a:blip r:embed="rId4"/>
          <a:srcRect/>
          <a:stretch/>
        </a:blipFill>
        <a:ln w="9360">
          <a:solidFill>
            <a:srgbClr val="ff99cc"/>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事故記録簿へ</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9</xdr:col>
      <xdr:colOff>29880</xdr:colOff>
      <xdr:row>31</xdr:row>
      <xdr:rowOff>56880</xdr:rowOff>
    </xdr:from>
    <xdr:to>
      <xdr:col>9</xdr:col>
      <xdr:colOff>309600</xdr:colOff>
      <xdr:row>31</xdr:row>
      <xdr:rowOff>285480</xdr:rowOff>
    </xdr:to>
    <xdr:sp>
      <xdr:nvSpPr>
        <xdr:cNvPr id="376" name="Rectangle 4"/>
        <xdr:cNvSpPr/>
      </xdr:nvSpPr>
      <xdr:spPr>
        <a:xfrm>
          <a:off x="3105360" y="4514760"/>
          <a:ext cx="279720" cy="228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男</a:t>
          </a:r>
          <a:endParaRPr b="0" lang="en-US" sz="1100" spc="-1" strike="noStrike">
            <a:latin typeface="Times New Roman"/>
          </a:endParaRPr>
        </a:p>
      </xdr:txBody>
    </xdr:sp>
    <xdr:clientData/>
  </xdr:twoCellAnchor>
  <xdr:twoCellAnchor editAs="oneCell">
    <xdr:from>
      <xdr:col>11</xdr:col>
      <xdr:colOff>29880</xdr:colOff>
      <xdr:row>31</xdr:row>
      <xdr:rowOff>56880</xdr:rowOff>
    </xdr:from>
    <xdr:to>
      <xdr:col>11</xdr:col>
      <xdr:colOff>309600</xdr:colOff>
      <xdr:row>31</xdr:row>
      <xdr:rowOff>285480</xdr:rowOff>
    </xdr:to>
    <xdr:sp>
      <xdr:nvSpPr>
        <xdr:cNvPr id="377" name="Rectangle 5"/>
        <xdr:cNvSpPr/>
      </xdr:nvSpPr>
      <xdr:spPr>
        <a:xfrm>
          <a:off x="3524400" y="4514760"/>
          <a:ext cx="279720" cy="228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女</a:t>
          </a:r>
          <a:endParaRPr b="0" lang="en-US" sz="1100" spc="-1" strike="noStrike">
            <a:latin typeface="Times New Roman"/>
          </a:endParaRPr>
        </a:p>
      </xdr:txBody>
    </xdr:sp>
    <xdr:clientData/>
  </xdr:twoCellAnchor>
  <xdr:twoCellAnchor editAs="oneCell">
    <xdr:from>
      <xdr:col>16</xdr:col>
      <xdr:colOff>89640</xdr:colOff>
      <xdr:row>31</xdr:row>
      <xdr:rowOff>37800</xdr:rowOff>
    </xdr:from>
    <xdr:to>
      <xdr:col>23</xdr:col>
      <xdr:colOff>79920</xdr:colOff>
      <xdr:row>32</xdr:row>
      <xdr:rowOff>28800</xdr:rowOff>
    </xdr:to>
    <xdr:sp>
      <xdr:nvSpPr>
        <xdr:cNvPr id="378" name="Rectangle 6"/>
        <xdr:cNvSpPr/>
      </xdr:nvSpPr>
      <xdr:spPr>
        <a:xfrm>
          <a:off x="5521320" y="4495680"/>
          <a:ext cx="1576080" cy="27648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幼小中高育指</a:t>
          </a:r>
          <a:endParaRPr b="0" lang="en-US" sz="1100" spc="-1" strike="noStrike">
            <a:latin typeface="Times New Roman"/>
          </a:endParaRPr>
        </a:p>
      </xdr:txBody>
    </xdr:sp>
    <xdr:clientData/>
  </xdr:twoCellAnchor>
  <xdr:twoCellAnchor editAs="oneCell">
    <xdr:from>
      <xdr:col>19</xdr:col>
      <xdr:colOff>59760</xdr:colOff>
      <xdr:row>9</xdr:row>
      <xdr:rowOff>19440</xdr:rowOff>
    </xdr:from>
    <xdr:to>
      <xdr:col>23</xdr:col>
      <xdr:colOff>239400</xdr:colOff>
      <xdr:row>9</xdr:row>
      <xdr:rowOff>3423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xdr:row>
      <xdr:rowOff>19440</xdr:rowOff>
    </xdr:from>
    <xdr:to>
      <xdr:col>5</xdr:col>
      <xdr:colOff>269640</xdr:colOff>
      <xdr:row>9</xdr:row>
      <xdr:rowOff>342360</xdr:rowOff>
    </xdr:to>
    <xdr:sp>
      <xdr:nvSpPr>
        <xdr:cNvPr id="379" name="AutoShape 1">
          <a:hlinkClick r:id="rId1"/>
        </xdr:cNvPr>
        <xdr:cNvSpPr/>
      </xdr:nvSpPr>
      <xdr:spPr>
        <a:xfrm>
          <a:off x="299520" y="19440"/>
          <a:ext cx="120780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6</xdr:col>
      <xdr:colOff>10080</xdr:colOff>
      <xdr:row>9</xdr:row>
      <xdr:rowOff>19440</xdr:rowOff>
    </xdr:from>
    <xdr:to>
      <xdr:col>9</xdr:col>
      <xdr:colOff>259920</xdr:colOff>
      <xdr:row>9</xdr:row>
      <xdr:rowOff>342360</xdr:rowOff>
    </xdr:to>
    <xdr:sp>
      <xdr:nvSpPr>
        <xdr:cNvPr id="380" name="AutoShape 13">
          <a:hlinkClick r:id="rId3"/>
        </xdr:cNvPr>
        <xdr:cNvSpPr/>
      </xdr:nvSpPr>
      <xdr:spPr>
        <a:xfrm>
          <a:off x="1567080" y="19440"/>
          <a:ext cx="1208160" cy="322920"/>
        </a:xfrm>
        <a:prstGeom prst="bevel">
          <a:avLst>
            <a:gd name="adj" fmla="val 14704"/>
          </a:avLst>
        </a:prstGeom>
        <a:blipFill rotWithShape="0">
          <a:blip r:embed="rId4"/>
          <a:srcRect/>
          <a:stretch/>
        </a:blipFill>
        <a:ln w="9360">
          <a:solidFill>
            <a:srgbClr val="ff99cc"/>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事故記録簿へ</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0</xdr:col>
      <xdr:colOff>60120</xdr:colOff>
      <xdr:row>9</xdr:row>
      <xdr:rowOff>19440</xdr:rowOff>
    </xdr:from>
    <xdr:to>
      <xdr:col>23</xdr:col>
      <xdr:colOff>309600</xdr:colOff>
      <xdr:row>9</xdr:row>
      <xdr:rowOff>3423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19440</xdr:rowOff>
    </xdr:from>
    <xdr:to>
      <xdr:col>7</xdr:col>
      <xdr:colOff>159480</xdr:colOff>
      <xdr:row>9</xdr:row>
      <xdr:rowOff>342360</xdr:rowOff>
    </xdr:to>
    <xdr:sp>
      <xdr:nvSpPr>
        <xdr:cNvPr id="381" name="AutoShape 1">
          <a:hlinkClick r:id="rId1"/>
        </xdr:cNvPr>
        <xdr:cNvSpPr/>
      </xdr:nvSpPr>
      <xdr:spPr>
        <a:xfrm>
          <a:off x="279360" y="19440"/>
          <a:ext cx="120744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8</xdr:col>
      <xdr:colOff>0</xdr:colOff>
      <xdr:row>9</xdr:row>
      <xdr:rowOff>19440</xdr:rowOff>
    </xdr:from>
    <xdr:to>
      <xdr:col>13</xdr:col>
      <xdr:colOff>159840</xdr:colOff>
      <xdr:row>9</xdr:row>
      <xdr:rowOff>342360</xdr:rowOff>
    </xdr:to>
    <xdr:sp>
      <xdr:nvSpPr>
        <xdr:cNvPr id="382" name="AutoShape 13">
          <a:hlinkClick r:id="rId3"/>
        </xdr:cNvPr>
        <xdr:cNvSpPr/>
      </xdr:nvSpPr>
      <xdr:spPr>
        <a:xfrm>
          <a:off x="1536840" y="19440"/>
          <a:ext cx="1207440" cy="322920"/>
        </a:xfrm>
        <a:prstGeom prst="bevel">
          <a:avLst>
            <a:gd name="adj" fmla="val 14704"/>
          </a:avLst>
        </a:prstGeom>
        <a:blipFill rotWithShape="0">
          <a:blip r:embed="rId4"/>
          <a:srcRect/>
          <a:stretch/>
        </a:blipFill>
        <a:ln w="9360">
          <a:solidFill>
            <a:srgbClr val="ff99cc"/>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事故記録簿へ</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0</xdr:col>
      <xdr:colOff>29880</xdr:colOff>
      <xdr:row>9</xdr:row>
      <xdr:rowOff>9000</xdr:rowOff>
    </xdr:from>
    <xdr:to>
      <xdr:col>35</xdr:col>
      <xdr:colOff>189720</xdr:colOff>
      <xdr:row>9</xdr:row>
      <xdr:rowOff>33336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xdr:row>
      <xdr:rowOff>19440</xdr:rowOff>
    </xdr:from>
    <xdr:to>
      <xdr:col>5</xdr:col>
      <xdr:colOff>269640</xdr:colOff>
      <xdr:row>9</xdr:row>
      <xdr:rowOff>342360</xdr:rowOff>
    </xdr:to>
    <xdr:sp>
      <xdr:nvSpPr>
        <xdr:cNvPr id="383" name="AutoShape 1">
          <a:hlinkClick r:id="rId1"/>
        </xdr:cNvPr>
        <xdr:cNvSpPr/>
      </xdr:nvSpPr>
      <xdr:spPr>
        <a:xfrm>
          <a:off x="299520" y="19440"/>
          <a:ext cx="120780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6</xdr:col>
      <xdr:colOff>10080</xdr:colOff>
      <xdr:row>9</xdr:row>
      <xdr:rowOff>19440</xdr:rowOff>
    </xdr:from>
    <xdr:to>
      <xdr:col>9</xdr:col>
      <xdr:colOff>259920</xdr:colOff>
      <xdr:row>9</xdr:row>
      <xdr:rowOff>342360</xdr:rowOff>
    </xdr:to>
    <xdr:sp>
      <xdr:nvSpPr>
        <xdr:cNvPr id="384" name="AutoShape 13">
          <a:hlinkClick r:id="rId3"/>
        </xdr:cNvPr>
        <xdr:cNvSpPr/>
      </xdr:nvSpPr>
      <xdr:spPr>
        <a:xfrm>
          <a:off x="1567080" y="19440"/>
          <a:ext cx="1208160" cy="322920"/>
        </a:xfrm>
        <a:prstGeom prst="bevel">
          <a:avLst>
            <a:gd name="adj" fmla="val 14704"/>
          </a:avLst>
        </a:prstGeom>
        <a:blipFill rotWithShape="0">
          <a:blip r:embed="rId4"/>
          <a:srcRect/>
          <a:stretch/>
        </a:blipFill>
        <a:ln w="9360">
          <a:solidFill>
            <a:srgbClr val="ff99cc"/>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事故記録簿へ</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0</xdr:col>
      <xdr:colOff>60120</xdr:colOff>
      <xdr:row>9</xdr:row>
      <xdr:rowOff>19440</xdr:rowOff>
    </xdr:from>
    <xdr:to>
      <xdr:col>23</xdr:col>
      <xdr:colOff>309600</xdr:colOff>
      <xdr:row>9</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9</xdr:row>
      <xdr:rowOff>28440</xdr:rowOff>
    </xdr:from>
    <xdr:to>
      <xdr:col>3</xdr:col>
      <xdr:colOff>270360</xdr:colOff>
      <xdr:row>9</xdr:row>
      <xdr:rowOff>352800</xdr:rowOff>
    </xdr:to>
    <xdr:sp>
      <xdr:nvSpPr>
        <xdr:cNvPr id="29" name="AutoShape 1">
          <a:hlinkClick r:id="rId1"/>
        </xdr:cNvPr>
        <xdr:cNvSpPr/>
      </xdr:nvSpPr>
      <xdr:spPr>
        <a:xfrm>
          <a:off x="199800" y="28440"/>
          <a:ext cx="120924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10</xdr:col>
      <xdr:colOff>10080</xdr:colOff>
      <xdr:row>12</xdr:row>
      <xdr:rowOff>37800</xdr:rowOff>
    </xdr:from>
    <xdr:to>
      <xdr:col>11</xdr:col>
      <xdr:colOff>229680</xdr:colOff>
      <xdr:row>14</xdr:row>
      <xdr:rowOff>10080</xdr:rowOff>
    </xdr:to>
    <xdr:sp>
      <xdr:nvSpPr>
        <xdr:cNvPr id="30" name="AutoShape 57">
          <a:hlinkClick r:id="rId3"/>
        </xdr:cNvPr>
        <xdr:cNvSpPr/>
      </xdr:nvSpPr>
      <xdr:spPr>
        <a:xfrm>
          <a:off x="7285320" y="799920"/>
          <a:ext cx="1679400" cy="362520"/>
        </a:xfrm>
        <a:prstGeom prst="bevel">
          <a:avLst>
            <a:gd name="adj" fmla="val 10528"/>
          </a:avLst>
        </a:prstGeom>
        <a:blipFill rotWithShape="0">
          <a:blip r:embed="rId4"/>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400" spc="-1" strike="noStrike">
              <a:solidFill>
                <a:srgbClr val="000080"/>
              </a:solidFill>
              <a:latin typeface="HG丸ｺﾞｼｯｸM-PRO"/>
            </a:rPr>
            <a:t>事故記録簿登録</a:t>
          </a:r>
          <a:endParaRPr b="0" lang="en-US" sz="1400" spc="-1" strike="noStrike">
            <a:latin typeface="Times New Roman"/>
          </a:endParaRPr>
        </a:p>
      </xdr:txBody>
    </xdr:sp>
    <xdr:clientData/>
  </xdr:twoCellAnchor>
  <xdr:twoCellAnchor editAs="oneCell">
    <xdr:from>
      <xdr:col>10</xdr:col>
      <xdr:colOff>10080</xdr:colOff>
      <xdr:row>10</xdr:row>
      <xdr:rowOff>28440</xdr:rowOff>
    </xdr:from>
    <xdr:to>
      <xdr:col>11</xdr:col>
      <xdr:colOff>229680</xdr:colOff>
      <xdr:row>12</xdr:row>
      <xdr:rowOff>9720</xdr:rowOff>
    </xdr:to>
    <xdr:sp>
      <xdr:nvSpPr>
        <xdr:cNvPr id="31" name="AutoShape 57">
          <a:hlinkClick r:id="rId5"/>
        </xdr:cNvPr>
        <xdr:cNvSpPr/>
      </xdr:nvSpPr>
      <xdr:spPr>
        <a:xfrm>
          <a:off x="7285320" y="409320"/>
          <a:ext cx="1679400" cy="362520"/>
        </a:xfrm>
        <a:prstGeom prst="bevel">
          <a:avLst>
            <a:gd name="adj" fmla="val 10528"/>
          </a:avLst>
        </a:prstGeom>
        <a:blipFill rotWithShape="0">
          <a:blip r:embed="rId6"/>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400" spc="-1" strike="noStrike">
              <a:solidFill>
                <a:srgbClr val="000080"/>
              </a:solidFill>
              <a:latin typeface="HG丸ｺﾞｼｯｸM-PRO"/>
            </a:rPr>
            <a:t>共済会名簿登録</a:t>
          </a:r>
          <a:endParaRPr b="0" lang="en-US" sz="1400" spc="-1" strike="noStrike">
            <a:latin typeface="Times New Roman"/>
          </a:endParaRPr>
        </a:p>
      </xdr:txBody>
    </xdr:sp>
    <xdr:clientData/>
  </xdr:twoCellAnchor>
  <xdr:twoCellAnchor editAs="oneCell">
    <xdr:from>
      <xdr:col>11</xdr:col>
      <xdr:colOff>10080</xdr:colOff>
      <xdr:row>16</xdr:row>
      <xdr:rowOff>75960</xdr:rowOff>
    </xdr:from>
    <xdr:to>
      <xdr:col>12</xdr:col>
      <xdr:colOff>360</xdr:colOff>
      <xdr:row>37</xdr:row>
      <xdr:rowOff>152640</xdr:rowOff>
    </xdr:to>
    <xdr:clientData/>
  </xdr:twoCellAnchor>
  <xdr:twoCellAnchor editAs="oneCell">
    <xdr:from>
      <xdr:col>6</xdr:col>
      <xdr:colOff>30240</xdr:colOff>
      <xdr:row>13</xdr:row>
      <xdr:rowOff>161640</xdr:rowOff>
    </xdr:from>
    <xdr:to>
      <xdr:col>8</xdr:col>
      <xdr:colOff>720</xdr:colOff>
      <xdr:row>15</xdr:row>
      <xdr:rowOff>381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9</xdr:row>
      <xdr:rowOff>28440</xdr:rowOff>
    </xdr:from>
    <xdr:to>
      <xdr:col>1</xdr:col>
      <xdr:colOff>1231200</xdr:colOff>
      <xdr:row>9</xdr:row>
      <xdr:rowOff>352800</xdr:rowOff>
    </xdr:to>
    <xdr:sp>
      <xdr:nvSpPr>
        <xdr:cNvPr id="32" name="AutoShape 1">
          <a:hlinkClick r:id="rId1"/>
        </xdr:cNvPr>
        <xdr:cNvSpPr/>
      </xdr:nvSpPr>
      <xdr:spPr>
        <a:xfrm>
          <a:off x="200160" y="28440"/>
          <a:ext cx="121068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9</xdr:row>
      <xdr:rowOff>28440</xdr:rowOff>
    </xdr:from>
    <xdr:to>
      <xdr:col>4</xdr:col>
      <xdr:colOff>630360</xdr:colOff>
      <xdr:row>9</xdr:row>
      <xdr:rowOff>352800</xdr:rowOff>
    </xdr:to>
    <xdr:sp>
      <xdr:nvSpPr>
        <xdr:cNvPr id="33" name="AutoShape 1">
          <a:hlinkClick r:id="rId1"/>
        </xdr:cNvPr>
        <xdr:cNvSpPr/>
      </xdr:nvSpPr>
      <xdr:spPr>
        <a:xfrm>
          <a:off x="209520" y="28440"/>
          <a:ext cx="123984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9</xdr:row>
      <xdr:rowOff>19440</xdr:rowOff>
    </xdr:from>
    <xdr:to>
      <xdr:col>7</xdr:col>
      <xdr:colOff>30240</xdr:colOff>
      <xdr:row>9</xdr:row>
      <xdr:rowOff>342360</xdr:rowOff>
    </xdr:to>
    <xdr:sp>
      <xdr:nvSpPr>
        <xdr:cNvPr id="34" name="AutoShape 1">
          <a:hlinkClick r:id="rId1"/>
        </xdr:cNvPr>
        <xdr:cNvSpPr/>
      </xdr:nvSpPr>
      <xdr:spPr>
        <a:xfrm>
          <a:off x="299160" y="19440"/>
          <a:ext cx="120744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26</xdr:col>
      <xdr:colOff>219600</xdr:colOff>
      <xdr:row>9</xdr:row>
      <xdr:rowOff>19440</xdr:rowOff>
    </xdr:from>
    <xdr:to>
      <xdr:col>31</xdr:col>
      <xdr:colOff>229320</xdr:colOff>
      <xdr:row>9</xdr:row>
      <xdr:rowOff>342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28</xdr:row>
      <xdr:rowOff>9720</xdr:rowOff>
    </xdr:from>
    <xdr:to>
      <xdr:col>24</xdr:col>
      <xdr:colOff>209880</xdr:colOff>
      <xdr:row>28</xdr:row>
      <xdr:rowOff>228600</xdr:rowOff>
    </xdr:to>
    <xdr:sp>
      <xdr:nvSpPr>
        <xdr:cNvPr id="35" name="Rectangle 2"/>
        <xdr:cNvSpPr/>
      </xdr:nvSpPr>
      <xdr:spPr>
        <a:xfrm>
          <a:off x="3991680" y="4140360"/>
          <a:ext cx="125748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幼･小･中･高･育･指</a:t>
          </a:r>
          <a:endParaRPr b="0" lang="en-US" sz="1000" spc="-1" strike="noStrike">
            <a:latin typeface="Times New Roman"/>
          </a:endParaRPr>
        </a:p>
      </xdr:txBody>
    </xdr:sp>
    <xdr:clientData/>
  </xdr:twoCellAnchor>
  <xdr:twoCellAnchor editAs="oneCell">
    <xdr:from>
      <xdr:col>19</xdr:col>
      <xdr:colOff>0</xdr:colOff>
      <xdr:row>26</xdr:row>
      <xdr:rowOff>9720</xdr:rowOff>
    </xdr:from>
    <xdr:to>
      <xdr:col>24</xdr:col>
      <xdr:colOff>209880</xdr:colOff>
      <xdr:row>26</xdr:row>
      <xdr:rowOff>228600</xdr:rowOff>
    </xdr:to>
    <xdr:sp>
      <xdr:nvSpPr>
        <xdr:cNvPr id="36" name="Rectangle 3"/>
        <xdr:cNvSpPr/>
      </xdr:nvSpPr>
      <xdr:spPr>
        <a:xfrm>
          <a:off x="3991680" y="3683160"/>
          <a:ext cx="125748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幼･小･中･高･育･指</a:t>
          </a:r>
          <a:endParaRPr b="0" lang="en-US" sz="1000" spc="-1" strike="noStrike">
            <a:latin typeface="Times New Roman"/>
          </a:endParaRPr>
        </a:p>
      </xdr:txBody>
    </xdr:sp>
    <xdr:clientData/>
  </xdr:twoCellAnchor>
  <xdr:twoCellAnchor editAs="oneCell">
    <xdr:from>
      <xdr:col>19</xdr:col>
      <xdr:colOff>0</xdr:colOff>
      <xdr:row>27</xdr:row>
      <xdr:rowOff>9720</xdr:rowOff>
    </xdr:from>
    <xdr:to>
      <xdr:col>24</xdr:col>
      <xdr:colOff>209880</xdr:colOff>
      <xdr:row>27</xdr:row>
      <xdr:rowOff>228600</xdr:rowOff>
    </xdr:to>
    <xdr:sp>
      <xdr:nvSpPr>
        <xdr:cNvPr id="37" name="Rectangle 4"/>
        <xdr:cNvSpPr/>
      </xdr:nvSpPr>
      <xdr:spPr>
        <a:xfrm>
          <a:off x="3991680" y="3911760"/>
          <a:ext cx="125748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幼･小･中･高･育･指</a:t>
          </a:r>
          <a:endParaRPr b="0" lang="en-US" sz="1000" spc="-1" strike="noStrike">
            <a:latin typeface="Times New Roman"/>
          </a:endParaRPr>
        </a:p>
      </xdr:txBody>
    </xdr:sp>
    <xdr:clientData/>
  </xdr:twoCellAnchor>
  <xdr:twoCellAnchor editAs="oneCell">
    <xdr:from>
      <xdr:col>19</xdr:col>
      <xdr:colOff>0</xdr:colOff>
      <xdr:row>29</xdr:row>
      <xdr:rowOff>9720</xdr:rowOff>
    </xdr:from>
    <xdr:to>
      <xdr:col>24</xdr:col>
      <xdr:colOff>209880</xdr:colOff>
      <xdr:row>29</xdr:row>
      <xdr:rowOff>228600</xdr:rowOff>
    </xdr:to>
    <xdr:sp>
      <xdr:nvSpPr>
        <xdr:cNvPr id="38" name="Rectangle 5"/>
        <xdr:cNvSpPr/>
      </xdr:nvSpPr>
      <xdr:spPr>
        <a:xfrm>
          <a:off x="3991680" y="4368960"/>
          <a:ext cx="125748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幼･小･中･高･育･指</a:t>
          </a:r>
          <a:endParaRPr b="0" lang="en-US" sz="1000" spc="-1" strike="noStrike">
            <a:latin typeface="Times New Roman"/>
          </a:endParaRPr>
        </a:p>
      </xdr:txBody>
    </xdr:sp>
    <xdr:clientData/>
  </xdr:twoCellAnchor>
  <xdr:twoCellAnchor editAs="oneCell">
    <xdr:from>
      <xdr:col>17</xdr:col>
      <xdr:colOff>0</xdr:colOff>
      <xdr:row>26</xdr:row>
      <xdr:rowOff>9720</xdr:rowOff>
    </xdr:from>
    <xdr:to>
      <xdr:col>19</xdr:col>
      <xdr:colOff>10080</xdr:colOff>
      <xdr:row>26</xdr:row>
      <xdr:rowOff>228600</xdr:rowOff>
    </xdr:to>
    <xdr:sp>
      <xdr:nvSpPr>
        <xdr:cNvPr id="39" name="Rectangle 6"/>
        <xdr:cNvSpPr/>
      </xdr:nvSpPr>
      <xdr:spPr>
        <a:xfrm>
          <a:off x="3572640" y="3683160"/>
          <a:ext cx="42912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男･女</a:t>
          </a:r>
          <a:endParaRPr b="0" lang="en-US" sz="1000" spc="-1" strike="noStrike">
            <a:latin typeface="Times New Roman"/>
          </a:endParaRPr>
        </a:p>
      </xdr:txBody>
    </xdr:sp>
    <xdr:clientData/>
  </xdr:twoCellAnchor>
  <xdr:twoCellAnchor editAs="oneCell">
    <xdr:from>
      <xdr:col>17</xdr:col>
      <xdr:colOff>0</xdr:colOff>
      <xdr:row>27</xdr:row>
      <xdr:rowOff>9720</xdr:rowOff>
    </xdr:from>
    <xdr:to>
      <xdr:col>19</xdr:col>
      <xdr:colOff>10080</xdr:colOff>
      <xdr:row>27</xdr:row>
      <xdr:rowOff>228600</xdr:rowOff>
    </xdr:to>
    <xdr:sp>
      <xdr:nvSpPr>
        <xdr:cNvPr id="40" name="Rectangle 7"/>
        <xdr:cNvSpPr/>
      </xdr:nvSpPr>
      <xdr:spPr>
        <a:xfrm>
          <a:off x="3572640" y="3911760"/>
          <a:ext cx="42912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男･女</a:t>
          </a:r>
          <a:endParaRPr b="0" lang="en-US" sz="1000" spc="-1" strike="noStrike">
            <a:latin typeface="Times New Roman"/>
          </a:endParaRPr>
        </a:p>
      </xdr:txBody>
    </xdr:sp>
    <xdr:clientData/>
  </xdr:twoCellAnchor>
  <xdr:twoCellAnchor editAs="oneCell">
    <xdr:from>
      <xdr:col>17</xdr:col>
      <xdr:colOff>0</xdr:colOff>
      <xdr:row>28</xdr:row>
      <xdr:rowOff>9720</xdr:rowOff>
    </xdr:from>
    <xdr:to>
      <xdr:col>19</xdr:col>
      <xdr:colOff>10080</xdr:colOff>
      <xdr:row>28</xdr:row>
      <xdr:rowOff>228600</xdr:rowOff>
    </xdr:to>
    <xdr:sp>
      <xdr:nvSpPr>
        <xdr:cNvPr id="41" name="Rectangle 8"/>
        <xdr:cNvSpPr/>
      </xdr:nvSpPr>
      <xdr:spPr>
        <a:xfrm>
          <a:off x="3572640" y="4140360"/>
          <a:ext cx="42912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男･女</a:t>
          </a:r>
          <a:endParaRPr b="0" lang="en-US" sz="1000" spc="-1" strike="noStrike">
            <a:latin typeface="Times New Roman"/>
          </a:endParaRPr>
        </a:p>
      </xdr:txBody>
    </xdr:sp>
    <xdr:clientData/>
  </xdr:twoCellAnchor>
  <xdr:twoCellAnchor editAs="oneCell">
    <xdr:from>
      <xdr:col>17</xdr:col>
      <xdr:colOff>0</xdr:colOff>
      <xdr:row>29</xdr:row>
      <xdr:rowOff>9720</xdr:rowOff>
    </xdr:from>
    <xdr:to>
      <xdr:col>19</xdr:col>
      <xdr:colOff>10080</xdr:colOff>
      <xdr:row>29</xdr:row>
      <xdr:rowOff>228600</xdr:rowOff>
    </xdr:to>
    <xdr:sp>
      <xdr:nvSpPr>
        <xdr:cNvPr id="42" name="Rectangle 9"/>
        <xdr:cNvSpPr/>
      </xdr:nvSpPr>
      <xdr:spPr>
        <a:xfrm>
          <a:off x="3572640" y="4368960"/>
          <a:ext cx="429120" cy="218880"/>
        </a:xfrm>
        <a:prstGeom prst="rect">
          <a:avLst/>
        </a:prstGeom>
        <a:noFill/>
        <a:ln w="0">
          <a:noFill/>
        </a:ln>
      </xdr:spPr>
      <xdr:style>
        <a:lnRef idx="0"/>
        <a:fillRef idx="0"/>
        <a:effectRef idx="0"/>
        <a:fontRef idx="minor"/>
      </xdr:style>
      <xdr:txBody>
        <a:bodyPr lIns="27360" rIns="27360" tIns="18000" bIns="18000" anchor="ctr">
          <a:noAutofit/>
        </a:bodyPr>
        <a:p>
          <a:r>
            <a:rPr b="0" lang="zh-CN" sz="1000" spc="-1" strike="noStrike">
              <a:solidFill>
                <a:srgbClr val="000000"/>
              </a:solidFill>
              <a:latin typeface="MS UI Gothic"/>
            </a:rPr>
            <a:t>男･女</a:t>
          </a:r>
          <a:endParaRPr b="0" lang="en-US" sz="1000" spc="-1" strike="noStrike">
            <a:latin typeface="Times New Roman"/>
          </a:endParaRPr>
        </a:p>
      </xdr:txBody>
    </xdr:sp>
    <xdr:clientData/>
  </xdr:twoCellAnchor>
  <xdr:twoCellAnchor editAs="oneCell">
    <xdr:from>
      <xdr:col>2</xdr:col>
      <xdr:colOff>20160</xdr:colOff>
      <xdr:row>9</xdr:row>
      <xdr:rowOff>19440</xdr:rowOff>
    </xdr:from>
    <xdr:to>
      <xdr:col>7</xdr:col>
      <xdr:colOff>29880</xdr:colOff>
      <xdr:row>9</xdr:row>
      <xdr:rowOff>342360</xdr:rowOff>
    </xdr:to>
    <xdr:sp>
      <xdr:nvSpPr>
        <xdr:cNvPr id="43" name="AutoShape 1">
          <a:hlinkClick r:id="rId1"/>
        </xdr:cNvPr>
        <xdr:cNvSpPr/>
      </xdr:nvSpPr>
      <xdr:spPr>
        <a:xfrm>
          <a:off x="299520" y="19440"/>
          <a:ext cx="1207440" cy="32292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28440</xdr:rowOff>
    </xdr:from>
    <xdr:to>
      <xdr:col>6</xdr:col>
      <xdr:colOff>20160</xdr:colOff>
      <xdr:row>9</xdr:row>
      <xdr:rowOff>352800</xdr:rowOff>
    </xdr:to>
    <xdr:sp>
      <xdr:nvSpPr>
        <xdr:cNvPr id="44" name="AutoShape 1">
          <a:hlinkClick r:id="rId1"/>
        </xdr:cNvPr>
        <xdr:cNvSpPr/>
      </xdr:nvSpPr>
      <xdr:spPr>
        <a:xfrm>
          <a:off x="189720" y="28440"/>
          <a:ext cx="120852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6</xdr:col>
      <xdr:colOff>49680</xdr:colOff>
      <xdr:row>9</xdr:row>
      <xdr:rowOff>28440</xdr:rowOff>
    </xdr:from>
    <xdr:to>
      <xdr:col>8</xdr:col>
      <xdr:colOff>460080</xdr:colOff>
      <xdr:row>9</xdr:row>
      <xdr:rowOff>352800</xdr:rowOff>
    </xdr:to>
    <xdr:sp>
      <xdr:nvSpPr>
        <xdr:cNvPr id="45" name="AutoShape 54">
          <a:hlinkClick r:id="rId3"/>
        </xdr:cNvPr>
        <xdr:cNvSpPr/>
      </xdr:nvSpPr>
      <xdr:spPr>
        <a:xfrm>
          <a:off x="1427760" y="28440"/>
          <a:ext cx="1209240" cy="324360"/>
        </a:xfrm>
        <a:prstGeom prst="bevel">
          <a:avLst>
            <a:gd name="adj" fmla="val 12500"/>
          </a:avLst>
        </a:prstGeom>
        <a:blipFill rotWithShape="0">
          <a:blip r:embed="rId4"/>
          <a:srcRect/>
          <a:stretch/>
        </a:blipFill>
        <a:ln w="0">
          <a:noFill/>
        </a:ln>
      </xdr:spPr>
      <xdr:style>
        <a:lnRef idx="0"/>
        <a:fillRef idx="0"/>
        <a:effectRef idx="0"/>
        <a:fontRef idx="minor"/>
      </xdr:style>
      <xdr:txBody>
        <a:bodyPr lIns="27360" rIns="27360" tIns="18000" bIns="18000" anchor="ctr">
          <a:noAutofit/>
        </a:bodyPr>
        <a:p>
          <a:r>
            <a:rPr b="1" lang="zh-CN" sz="1200" spc="-1" strike="noStrike">
              <a:solidFill>
                <a:srgbClr val="000000"/>
              </a:solidFill>
              <a:latin typeface="HG丸ｺﾞｼｯｸM-PRO"/>
            </a:rPr>
            <a:t>事故記録登録</a:t>
          </a:r>
          <a:endParaRPr b="0" lang="en-US" sz="1200" spc="-1" strike="noStrike">
            <a:latin typeface="Times New Roman"/>
          </a:endParaRPr>
        </a:p>
      </xdr:txBody>
    </xdr:sp>
    <xdr:clientData/>
  </xdr:twoCellAnchor>
  <xdr:twoCellAnchor editAs="oneCell">
    <xdr:from>
      <xdr:col>20</xdr:col>
      <xdr:colOff>659880</xdr:colOff>
      <xdr:row>9</xdr:row>
      <xdr:rowOff>28440</xdr:rowOff>
    </xdr:from>
    <xdr:to>
      <xdr:col>21</xdr:col>
      <xdr:colOff>1071000</xdr:colOff>
      <xdr:row>9</xdr:row>
      <xdr:rowOff>352800</xdr:rowOff>
    </xdr:to>
    <xdr:sp>
      <xdr:nvSpPr>
        <xdr:cNvPr id="46" name="AutoShape 54">
          <a:hlinkClick r:id="rId5"/>
        </xdr:cNvPr>
        <xdr:cNvSpPr/>
      </xdr:nvSpPr>
      <xdr:spPr>
        <a:xfrm>
          <a:off x="9459720" y="28440"/>
          <a:ext cx="1210680" cy="324360"/>
        </a:xfrm>
        <a:prstGeom prst="bevel">
          <a:avLst>
            <a:gd name="adj" fmla="val 12500"/>
          </a:avLst>
        </a:prstGeom>
        <a:blipFill rotWithShape="0">
          <a:blip r:embed="rId6"/>
          <a:srcRect/>
          <a:stretch/>
        </a:blipFill>
        <a:ln w="9360">
          <a:solidFill>
            <a:srgbClr val="ffccff"/>
          </a:solidFill>
          <a:miter/>
        </a:ln>
      </xdr:spPr>
      <xdr:style>
        <a:lnRef idx="0"/>
        <a:fillRef idx="0"/>
        <a:effectRef idx="0"/>
        <a:fontRef idx="minor"/>
      </xdr:style>
      <xdr:txBody>
        <a:bodyPr lIns="27360" rIns="27360" tIns="18000" bIns="18000" anchor="ctr">
          <a:noAutofit/>
        </a:bodyPr>
        <a:p>
          <a:r>
            <a:rPr b="1" lang="zh-CN" sz="1200" spc="-1" strike="noStrike">
              <a:solidFill>
                <a:srgbClr val="000000"/>
              </a:solidFill>
              <a:latin typeface="HG丸ｺﾞｼｯｸM-PRO"/>
            </a:rPr>
            <a:t>会員名簿検索</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28440</xdr:rowOff>
    </xdr:from>
    <xdr:to>
      <xdr:col>8</xdr:col>
      <xdr:colOff>299520</xdr:colOff>
      <xdr:row>9</xdr:row>
      <xdr:rowOff>352800</xdr:rowOff>
    </xdr:to>
    <xdr:sp>
      <xdr:nvSpPr>
        <xdr:cNvPr id="47" name="AutoShape 1">
          <a:hlinkClick r:id="rId1"/>
        </xdr:cNvPr>
        <xdr:cNvSpPr/>
      </xdr:nvSpPr>
      <xdr:spPr>
        <a:xfrm>
          <a:off x="209520" y="28440"/>
          <a:ext cx="1247760" cy="324360"/>
        </a:xfrm>
        <a:prstGeom prst="bevel">
          <a:avLst>
            <a:gd name="adj" fmla="val 12500"/>
          </a:avLst>
        </a:prstGeom>
        <a:blipFill rotWithShape="0">
          <a:blip r:embed="rId2"/>
          <a:srcRect/>
          <a:stretch/>
        </a:blipFill>
        <a:ln w="9360">
          <a:solidFill>
            <a:srgbClr val="ffcc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HG丸ｺﾞｼｯｸM-PRO"/>
            </a:rPr>
            <a:t>共済会表紙へ</a:t>
          </a:r>
          <a:endParaRPr b="0" lang="en-US" sz="1200" spc="-1" strike="noStrike">
            <a:latin typeface="Times New Roman"/>
          </a:endParaRPr>
        </a:p>
      </xdr:txBody>
    </xdr:sp>
    <xdr:clientData/>
  </xdr:twoCellAnchor>
  <xdr:twoCellAnchor editAs="oneCell">
    <xdr:from>
      <xdr:col>9</xdr:col>
      <xdr:colOff>10080</xdr:colOff>
      <xdr:row>9</xdr:row>
      <xdr:rowOff>28440</xdr:rowOff>
    </xdr:from>
    <xdr:to>
      <xdr:col>12</xdr:col>
      <xdr:colOff>299520</xdr:colOff>
      <xdr:row>9</xdr:row>
      <xdr:rowOff>352800</xdr:rowOff>
    </xdr:to>
    <xdr:sp>
      <xdr:nvSpPr>
        <xdr:cNvPr id="48" name="AutoShape 93">
          <a:hlinkClick r:id="rId3"/>
        </xdr:cNvPr>
        <xdr:cNvSpPr/>
      </xdr:nvSpPr>
      <xdr:spPr>
        <a:xfrm>
          <a:off x="1487160" y="28440"/>
          <a:ext cx="1247760" cy="324360"/>
        </a:xfrm>
        <a:prstGeom prst="bevel">
          <a:avLst>
            <a:gd name="adj" fmla="val 12500"/>
          </a:avLst>
        </a:prstGeom>
        <a:blipFill rotWithShape="0">
          <a:blip r:embed="rId4"/>
          <a:srcRect/>
          <a:stretch/>
        </a:blipFill>
        <a:ln w="12600">
          <a:solidFill>
            <a:srgbClr val="ccffcc"/>
          </a:solidFill>
          <a:miter/>
        </a:ln>
      </xdr:spPr>
      <xdr:style>
        <a:lnRef idx="0"/>
        <a:fillRef idx="0"/>
        <a:effectRef idx="0"/>
        <a:fontRef idx="minor"/>
      </xdr:style>
      <xdr:txBody>
        <a:bodyPr lIns="36360" rIns="36360" tIns="18000" bIns="18000" anchor="ctr">
          <a:noAutofit/>
        </a:bodyPr>
        <a:p>
          <a:r>
            <a:rPr b="1" lang="zh-CN" sz="1200" spc="-1" strike="noStrike">
              <a:solidFill>
                <a:srgbClr val="000000"/>
              </a:solidFill>
              <a:latin typeface="HG丸ｺﾞｼｯｸM-PRO"/>
            </a:rPr>
            <a:t>行事計画印刷</a:t>
          </a:r>
          <a:endParaRPr b="0" lang="en-US" sz="1200" spc="-1" strike="noStrike">
            <a:latin typeface="Times New Roman"/>
          </a:endParaRPr>
        </a:p>
      </xdr:txBody>
    </xdr:sp>
    <xdr:clientData/>
  </xdr:twoCellAnchor>
  <xdr:twoCellAnchor editAs="oneCell">
    <xdr:from>
      <xdr:col>19</xdr:col>
      <xdr:colOff>19800</xdr:colOff>
      <xdr:row>9</xdr:row>
      <xdr:rowOff>28440</xdr:rowOff>
    </xdr:from>
    <xdr:to>
      <xdr:col>19</xdr:col>
      <xdr:colOff>1330560</xdr:colOff>
      <xdr:row>9</xdr:row>
      <xdr:rowOff>352800</xdr:rowOff>
    </xdr:to>
    <xdr:sp>
      <xdr:nvSpPr>
        <xdr:cNvPr id="49" name="AutoShape 16">
          <a:hlinkClick r:id="rId5"/>
        </xdr:cNvPr>
        <xdr:cNvSpPr/>
      </xdr:nvSpPr>
      <xdr:spPr>
        <a:xfrm>
          <a:off x="7571160" y="28440"/>
          <a:ext cx="1310760" cy="324360"/>
        </a:xfrm>
        <a:prstGeom prst="bevel">
          <a:avLst>
            <a:gd name="adj" fmla="val 12500"/>
          </a:avLst>
        </a:prstGeom>
        <a:blipFill rotWithShape="0">
          <a:blip r:embed="rId6"/>
          <a:srcRect/>
          <a:stretch/>
        </a:blipFill>
        <a:ln w="9360">
          <a:solidFill>
            <a:srgbClr val="ccffff"/>
          </a:solidFill>
          <a:miter/>
        </a:ln>
      </xdr:spPr>
      <xdr:style>
        <a:lnRef idx="0"/>
        <a:fillRef idx="0"/>
        <a:effectRef idx="0"/>
        <a:fontRef idx="minor"/>
      </xdr:style>
      <xdr:txBody>
        <a:bodyPr lIns="27360" rIns="27360" tIns="18000" bIns="18000" anchor="ctr">
          <a:noAutofit/>
        </a:bodyPr>
        <a:p>
          <a:r>
            <a:rPr b="1" lang="zh-CN" sz="1400" spc="-1" strike="noStrike">
              <a:solidFill>
                <a:srgbClr val="000000"/>
              </a:solidFill>
              <a:latin typeface="HG丸ｺﾞｼｯｸM-PRO"/>
            </a:rPr>
            <a:t>行事変更届</a:t>
          </a:r>
          <a:endParaRPr b="0" lang="en-US" sz="1400" spc="-1" strike="noStrike">
            <a:latin typeface="Times New Roman"/>
          </a:endParaRPr>
        </a:p>
      </xdr:txBody>
    </xdr:sp>
    <xdr:clientData/>
  </xdr:twoCellAnchor>
  <xdr:twoCellAnchor editAs="oneCell">
    <xdr:from>
      <xdr:col>21</xdr:col>
      <xdr:colOff>149400</xdr:colOff>
      <xdr:row>11</xdr:row>
      <xdr:rowOff>114120</xdr:rowOff>
    </xdr:from>
    <xdr:to>
      <xdr:col>27</xdr:col>
      <xdr:colOff>689760</xdr:colOff>
      <xdr:row>20</xdr:row>
      <xdr:rowOff>75960</xdr:rowOff>
    </xdr:to>
    <xdr:sp>
      <xdr:nvSpPr>
        <xdr:cNvPr id="50" name="AutoShape 284"/>
        <xdr:cNvSpPr/>
      </xdr:nvSpPr>
      <xdr:spPr>
        <a:xfrm>
          <a:off x="9060480" y="876240"/>
          <a:ext cx="3777480" cy="2019240"/>
        </a:xfrm>
        <a:prstGeom prst="cloudCallout">
          <a:avLst>
            <a:gd name="adj1" fmla="val -88361"/>
            <a:gd name="adj2" fmla="val -64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800000"/>
              </a:solidFill>
              <a:latin typeface="ＭＳ Ｐゴシック"/>
            </a:rPr>
            <a:t>変更する場合、その都度「変更区分」をアップしてください。変更分印刷は、該当区分対象のみを印刷します。</a:t>
          </a:r>
          <a:endParaRPr b="0" lang="en-US" sz="1100" spc="-1" strike="noStrike">
            <a:latin typeface="Times New Roman"/>
          </a:endParaRPr>
        </a:p>
        <a:p>
          <a:r>
            <a:rPr b="0" lang="zh-CN" sz="1100" spc="-1" strike="noStrike">
              <a:solidFill>
                <a:srgbClr val="800000"/>
              </a:solidFill>
              <a:latin typeface="ＭＳ Ｐゴシック"/>
            </a:rPr>
            <a:t>「変更区分」なし指定で「行事計画書」の印刷は当初申請分が印刷されます</a:t>
          </a:r>
          <a:endParaRPr b="0" lang="en-US" sz="1100" spc="-1" strike="noStrike">
            <a:latin typeface="Times New Roman"/>
          </a:endParaRPr>
        </a:p>
        <a:p>
          <a:r>
            <a:rPr b="0" lang="zh-CN" sz="1100" spc="-1" strike="noStrike">
              <a:solidFill>
                <a:srgbClr val="800000"/>
              </a:solidFill>
              <a:latin typeface="ＭＳ Ｐゴシック"/>
            </a:rPr>
            <a:t>事故等で印刷する場合、当初分または変更分の印刷を使い分けて下さい</a:t>
          </a:r>
          <a:endParaRPr b="0" lang="en-US" sz="1100" spc="-1" strike="noStrike">
            <a:latin typeface="Times New Roman"/>
          </a:endParaRPr>
        </a:p>
      </xdr:txBody>
    </xdr:sp>
    <xdr:clientData/>
  </xdr:twoCellAnchor>
  <xdr:twoCellAnchor editAs="oneCell">
    <xdr:from>
      <xdr:col>21</xdr:col>
      <xdr:colOff>119880</xdr:colOff>
      <xdr:row>21</xdr:row>
      <xdr:rowOff>190080</xdr:rowOff>
    </xdr:from>
    <xdr:to>
      <xdr:col>27</xdr:col>
      <xdr:colOff>660600</xdr:colOff>
      <xdr:row>27</xdr:row>
      <xdr:rowOff>190080</xdr:rowOff>
    </xdr:to>
    <xdr:sp>
      <xdr:nvSpPr>
        <xdr:cNvPr id="51" name="AutoShape 285"/>
        <xdr:cNvSpPr/>
      </xdr:nvSpPr>
      <xdr:spPr>
        <a:xfrm>
          <a:off x="9030960" y="3238200"/>
          <a:ext cx="3777840" cy="1371600"/>
        </a:xfrm>
        <a:prstGeom prst="cloudCallout">
          <a:avLst>
            <a:gd name="adj1" fmla="val -60847"/>
            <a:gd name="adj2" fmla="val 145138"/>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800000"/>
              </a:solidFill>
              <a:latin typeface="ＭＳ Ｐゴシック"/>
            </a:rPr>
            <a:t>追加する場合においても、変更月日の方に投入してください。通常指定の側に対しての投入は当初分のみとして下さい。「追加変更届」に対して日付が参照できなくな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D31" activeCellId="0" sqref="AD31:AL32"/>
    </sheetView>
  </sheetViews>
  <sheetFormatPr defaultColWidth="8.9921875" defaultRowHeight="13.5" zeroHeight="false" outlineLevelRow="0" outlineLevelCol="0"/>
  <cols>
    <col collapsed="false" customWidth="true" hidden="false" outlineLevel="0" max="1" min="1" style="1" width="1.12"/>
    <col collapsed="false" customWidth="true" hidden="true" outlineLevel="0" max="2" min="2" style="1" width="13.62"/>
    <col collapsed="false" customWidth="true" hidden="true" outlineLevel="0" max="3" min="3" style="1" width="9.62"/>
    <col collapsed="false" customWidth="true" hidden="true" outlineLevel="0" max="4" min="4" style="1" width="13.99"/>
    <col collapsed="false" customWidth="true" hidden="true" outlineLevel="0" max="5" min="5" style="1" width="15.49"/>
    <col collapsed="false" customWidth="true" hidden="true" outlineLevel="0" max="6" min="6" style="1" width="14.49"/>
    <col collapsed="false" customWidth="true" hidden="true" outlineLevel="0" max="7" min="7" style="1" width="14.62"/>
    <col collapsed="false" customWidth="true" hidden="true" outlineLevel="0" max="9" min="8" style="1" width="15.12"/>
    <col collapsed="false" customWidth="true" hidden="true" outlineLevel="0" max="10" min="10" style="1" width="11.24"/>
    <col collapsed="false" customWidth="true" hidden="true" outlineLevel="0" max="11" min="11" style="1" width="11.12"/>
    <col collapsed="false" customWidth="true" hidden="false" outlineLevel="0" max="12" min="12" style="1" width="1.12"/>
    <col collapsed="false" customWidth="true" hidden="false" outlineLevel="0" max="13" min="13" style="1" width="2.25"/>
    <col collapsed="false" customWidth="true" hidden="false" outlineLevel="0" max="14" min="14" style="1" width="11.24"/>
    <col collapsed="false" customWidth="true" hidden="false" outlineLevel="0" max="15" min="15" style="1" width="2.25"/>
    <col collapsed="false" customWidth="false" hidden="false" outlineLevel="0" max="16" min="16" style="1" width="8.99"/>
    <col collapsed="false" customWidth="true" hidden="false" outlineLevel="0" max="19" min="17" style="1" width="2.25"/>
    <col collapsed="false" customWidth="true" hidden="false" outlineLevel="0" max="21" min="20" style="1" width="4.49"/>
    <col collapsed="false" customWidth="true" hidden="false" outlineLevel="0" max="23" min="22" style="1" width="6.74"/>
    <col collapsed="false" customWidth="true" hidden="false" outlineLevel="0" max="24" min="24" style="1" width="4.49"/>
    <col collapsed="false" customWidth="true" hidden="false" outlineLevel="0" max="35" min="25" style="1" width="2.25"/>
    <col collapsed="false" customWidth="true" hidden="false" outlineLevel="0" max="36" min="36" style="1" width="4.49"/>
    <col collapsed="false" customWidth="true" hidden="false" outlineLevel="0" max="41" min="37" style="1" width="2.25"/>
    <col collapsed="false" customWidth="true" hidden="false" outlineLevel="0" max="44" min="42" style="1" width="6.74"/>
    <col collapsed="false" customWidth="true" hidden="false" outlineLevel="0" max="47" min="45" style="1" width="2.25"/>
    <col collapsed="false" customWidth="true" hidden="false" outlineLevel="0" max="50" min="48" style="1" width="6.74"/>
    <col collapsed="false" customWidth="true" hidden="false" outlineLevel="0" max="52" min="51" style="1" width="2.25"/>
    <col collapsed="false" customWidth="false" hidden="false" outlineLevel="0" max="257" min="53" style="1" width="8.99"/>
  </cols>
  <sheetData>
    <row r="1" customFormat="false" ht="15" hidden="true" customHeight="false" outlineLevel="0" collapsed="false">
      <c r="A1" s="2"/>
      <c r="B1" s="2"/>
      <c r="C1" s="2"/>
      <c r="D1" s="2"/>
      <c r="E1" s="2"/>
      <c r="F1" s="2"/>
      <c r="G1" s="2"/>
      <c r="H1" s="2"/>
      <c r="I1" s="2"/>
      <c r="J1" s="2"/>
      <c r="K1" s="2"/>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row>
    <row r="2" customFormat="false" ht="15" hidden="true" customHeight="false" outlineLevel="0" collapsed="false">
      <c r="A2" s="3"/>
      <c r="B2" s="4"/>
      <c r="C2" s="5" t="s">
        <v>0</v>
      </c>
      <c r="D2" s="5" t="s">
        <v>1</v>
      </c>
      <c r="E2" s="6" t="s">
        <v>2</v>
      </c>
      <c r="F2" s="7" t="s">
        <v>3</v>
      </c>
      <c r="G2" s="5" t="s">
        <v>0</v>
      </c>
      <c r="H2" s="5" t="s">
        <v>1</v>
      </c>
      <c r="I2" s="6" t="s">
        <v>2</v>
      </c>
      <c r="J2" s="7" t="s">
        <v>3</v>
      </c>
      <c r="K2" s="8"/>
      <c r="L2" s="3"/>
      <c r="N2" s="9" t="str">
        <f aca="false">IF($AB$12="","川口市子ども会連絡協議会",$AH12&amp;"地区 "&amp;$AL$12&amp;" 子ども会")</f>
        <v>川口市子ども会連絡協議会</v>
      </c>
      <c r="O2" s="9"/>
      <c r="P2" s="9"/>
      <c r="Q2" s="9"/>
      <c r="R2" s="9"/>
      <c r="S2" s="9"/>
      <c r="T2" s="9"/>
      <c r="U2" s="9"/>
      <c r="V2" s="9"/>
      <c r="W2" s="9"/>
      <c r="X2" s="9"/>
      <c r="Y2" s="10"/>
      <c r="Z2" s="11"/>
      <c r="AA2" s="10"/>
      <c r="AB2" s="12"/>
      <c r="AC2" s="12"/>
      <c r="AD2" s="12"/>
      <c r="AE2" s="12"/>
      <c r="AF2" s="13"/>
      <c r="AG2" s="14"/>
      <c r="AH2" s="10"/>
      <c r="AI2" s="10"/>
      <c r="AJ2" s="10"/>
      <c r="AK2" s="12"/>
      <c r="AL2" s="10"/>
      <c r="AM2" s="10"/>
      <c r="AN2" s="10"/>
      <c r="AO2" s="10"/>
      <c r="AP2" s="10"/>
      <c r="AQ2" s="10"/>
      <c r="AR2" s="12"/>
      <c r="AS2" s="12"/>
      <c r="AT2" s="12"/>
      <c r="AU2" s="12"/>
      <c r="AY2" s="10"/>
      <c r="AZ2" s="11"/>
    </row>
    <row r="3" customFormat="false" ht="15" hidden="true" customHeight="false" outlineLevel="0" collapsed="false">
      <c r="A3" s="3"/>
      <c r="B3" s="4"/>
      <c r="C3" s="15" t="e">
        <f aca="false">郵便番号簿!E3</f>
        <v>#VALUE!</v>
      </c>
      <c r="D3" s="15" t="e">
        <f aca="false">郵便番号簿!F3</f>
        <v>#VALUE!</v>
      </c>
      <c r="E3" s="16" t="e">
        <f aca="false">郵便番号簿!G3</f>
        <v>#VALUE!</v>
      </c>
      <c r="F3" s="16" t="e">
        <f aca="false">郵便番号簿!H3</f>
        <v>#VALUE!</v>
      </c>
      <c r="G3" s="15" t="e">
        <f aca="false">共済会名簿!T4</f>
        <v>#VALUE!</v>
      </c>
      <c r="H3" s="15" t="e">
        <f aca="false">共済会名簿!U4</f>
        <v>#VALUE!</v>
      </c>
      <c r="I3" s="16" t="e">
        <f aca="false">共済会名簿!V4</f>
        <v>#VALUE!</v>
      </c>
      <c r="J3" s="16" t="e">
        <f aca="false">共済会名簿!W4</f>
        <v>#VALUE!</v>
      </c>
      <c r="K3" s="17"/>
      <c r="L3" s="3"/>
      <c r="N3" s="18" t="s">
        <v>4</v>
      </c>
      <c r="O3" s="18"/>
      <c r="P3" s="18"/>
      <c r="Q3" s="18"/>
      <c r="R3" s="18"/>
      <c r="S3" s="18"/>
      <c r="T3" s="18"/>
      <c r="U3" s="18"/>
      <c r="V3" s="18"/>
      <c r="W3" s="18"/>
      <c r="X3" s="18"/>
      <c r="Y3" s="10"/>
      <c r="Z3" s="11"/>
      <c r="AA3" s="10"/>
      <c r="AB3" s="19" t="str">
        <f aca="false">IF(AE12="","",TEXT(AB12,"00")&amp;"_"&amp;TEXT(AE12,"00"))</f>
        <v/>
      </c>
      <c r="AC3" s="19"/>
      <c r="AD3" s="19"/>
      <c r="AE3" s="19"/>
      <c r="AF3" s="19"/>
      <c r="AG3" s="19"/>
      <c r="AH3" s="19" t="str">
        <f aca="false">AH12</f>
        <v/>
      </c>
      <c r="AI3" s="19"/>
      <c r="AJ3" s="19"/>
      <c r="AK3" s="19"/>
      <c r="AL3" s="19" t="str">
        <f aca="false">AL12</f>
        <v/>
      </c>
      <c r="AM3" s="19"/>
      <c r="AN3" s="19"/>
      <c r="AO3" s="19"/>
      <c r="AP3" s="19"/>
      <c r="AQ3" s="19"/>
      <c r="AR3" s="12"/>
      <c r="AS3" s="12"/>
      <c r="AT3" s="12"/>
      <c r="AU3" s="12"/>
      <c r="AY3" s="10"/>
      <c r="AZ3" s="11"/>
    </row>
    <row r="4" customFormat="false" ht="15" hidden="true" customHeight="false" outlineLevel="0" collapsed="false">
      <c r="A4" s="3"/>
      <c r="B4" s="4"/>
      <c r="C4" s="15" t="e">
        <f aca="false">郵便番号簿!E4</f>
        <v>#VALUE!</v>
      </c>
      <c r="D4" s="15" t="e">
        <f aca="false">郵便番号簿!F4</f>
        <v>#VALUE!</v>
      </c>
      <c r="E4" s="16" t="e">
        <f aca="false">郵便番号簿!G4</f>
        <v>#VALUE!</v>
      </c>
      <c r="F4" s="16" t="e">
        <f aca="false">郵便番号簿!H4</f>
        <v>#VALUE!</v>
      </c>
      <c r="G4" s="15" t="e">
        <f aca="false">共済会名簿!T5</f>
        <v>#VALUE!</v>
      </c>
      <c r="H4" s="15" t="e">
        <f aca="false">共済会名簿!U5</f>
        <v>#VALUE!</v>
      </c>
      <c r="I4" s="16" t="e">
        <f aca="false">共済会名簿!V5</f>
        <v>#VALUE!</v>
      </c>
      <c r="J4" s="16" t="e">
        <f aca="false">共済会名簿!W5</f>
        <v>#VALUE!</v>
      </c>
      <c r="K4" s="17"/>
      <c r="L4" s="3"/>
      <c r="N4" s="9" t="str">
        <f aca="false">" Ver 2.7β2"</f>
        <v> Ver 2.7β2</v>
      </c>
      <c r="O4" s="9"/>
      <c r="P4" s="9"/>
      <c r="Q4" s="9"/>
      <c r="R4" s="9"/>
      <c r="S4" s="9"/>
      <c r="T4" s="9"/>
      <c r="U4" s="9"/>
      <c r="V4" s="20" t="str">
        <f aca="false">TEXT(AS6,"ggg")&amp;TEXT(IF(AND(MONTH(AS6)&gt;=1,MONTH(AS6)&lt;=3),AV6-1,AV6),"00")&amp;"年度 "</f>
        <v>CE782年度 </v>
      </c>
      <c r="W4" s="20"/>
      <c r="X4" s="20"/>
      <c r="Y4" s="10"/>
      <c r="Z4" s="11"/>
      <c r="AA4" s="10"/>
      <c r="AB4" s="21" t="s">
        <v>5</v>
      </c>
      <c r="AC4" s="21"/>
      <c r="AD4" s="21"/>
      <c r="AE4" s="21"/>
      <c r="AF4" s="21"/>
      <c r="AG4" s="21"/>
      <c r="AH4" s="10"/>
      <c r="AI4" s="22" t="str">
        <f aca="true">IF(AB12="","",VLOOKUP(AB3,INDIRECT($F$6),MATCH($AB4,INDIRECT($E$6),0),FALSE()))</f>
        <v/>
      </c>
      <c r="AJ4" s="22"/>
      <c r="AK4" s="12"/>
      <c r="AL4" s="10"/>
      <c r="AM4" s="10"/>
      <c r="AN4" s="10"/>
      <c r="AO4" s="10"/>
      <c r="AP4" s="10"/>
      <c r="AQ4" s="10"/>
      <c r="AR4" s="12"/>
      <c r="AS4" s="12"/>
      <c r="AT4" s="12"/>
      <c r="AU4" s="12"/>
      <c r="AY4" s="10"/>
      <c r="AZ4" s="11"/>
    </row>
    <row r="5" customFormat="false" ht="15" hidden="true" customHeight="false" outlineLevel="0" collapsed="false">
      <c r="A5" s="3"/>
      <c r="B5" s="4"/>
      <c r="C5" s="15" t="e">
        <f aca="false">地区単位簿!F3</f>
        <v>#VALUE!</v>
      </c>
      <c r="D5" s="15" t="e">
        <f aca="false">地区単位簿!G3</f>
        <v>#VALUE!</v>
      </c>
      <c r="E5" s="16" t="e">
        <f aca="false">地区単位簿!H3</f>
        <v>#VALUE!</v>
      </c>
      <c r="F5" s="16" t="e">
        <f aca="false">地区単位簿!I3</f>
        <v>#VALUE!</v>
      </c>
      <c r="G5" s="15" t="e">
        <f aca="false">共済会名簿!T6</f>
        <v>#VALUE!</v>
      </c>
      <c r="H5" s="15" t="e">
        <f aca="false">共済会名簿!U6</f>
        <v>#VALUE!</v>
      </c>
      <c r="I5" s="16" t="e">
        <f aca="false">共済会名簿!V6</f>
        <v>#VALUE!</v>
      </c>
      <c r="J5" s="16" t="e">
        <f aca="false">共済会名簿!W6</f>
        <v>#VALUE!</v>
      </c>
      <c r="K5" s="17"/>
      <c r="L5" s="3"/>
      <c r="M5" s="10"/>
      <c r="N5" s="23" t="s">
        <v>6</v>
      </c>
      <c r="O5" s="10" t="n">
        <f aca="false">IF(N18=1,2,1)</f>
        <v>1</v>
      </c>
      <c r="P5" s="10"/>
      <c r="Q5" s="10"/>
      <c r="R5" s="10"/>
      <c r="S5" s="10"/>
      <c r="T5" s="10"/>
      <c r="U5" s="10"/>
      <c r="V5" s="10"/>
      <c r="W5" s="10"/>
      <c r="X5" s="10"/>
      <c r="Y5" s="10"/>
      <c r="Z5" s="11"/>
      <c r="AA5" s="10"/>
      <c r="AB5" s="24" t="s">
        <v>7</v>
      </c>
      <c r="AC5" s="24"/>
      <c r="AD5" s="24"/>
      <c r="AE5" s="24"/>
      <c r="AF5" s="24"/>
      <c r="AG5" s="24"/>
      <c r="AH5" s="25" t="str">
        <f aca="false">TEXT(AS5,"ggge年")</f>
        <v>CE786年</v>
      </c>
      <c r="AI5" s="25"/>
      <c r="AJ5" s="25"/>
      <c r="AK5" s="25"/>
      <c r="AL5" s="26"/>
      <c r="AM5" s="27" t="str">
        <f aca="false">TEXT(AS5,"e年")</f>
        <v>786年</v>
      </c>
      <c r="AN5" s="27"/>
      <c r="AO5" s="27"/>
      <c r="AP5" s="28" t="str">
        <f aca="false">TEXT(AS5,"mm月")</f>
        <v>07月</v>
      </c>
      <c r="AQ5" s="28" t="str">
        <f aca="false">TEXT(AS5,"dd日")</f>
        <v>30日</v>
      </c>
      <c r="AR5" s="28" t="str">
        <f aca="false">TEXT(AS5,"(aaa)")</f>
        <v>(Thu)</v>
      </c>
      <c r="AS5" s="29" t="n">
        <f aca="true">TODAY()</f>
        <v>46233</v>
      </c>
      <c r="AT5" s="29"/>
      <c r="AU5" s="29"/>
      <c r="AV5" s="28" t="n">
        <f aca="false">VALUE(TEXT(AS5,"e"))</f>
        <v>786</v>
      </c>
      <c r="AW5" s="28" t="n">
        <f aca="false">MONTH(AS5)</f>
        <v>7</v>
      </c>
      <c r="AX5" s="28" t="n">
        <f aca="false">DAY(AS5)</f>
        <v>30</v>
      </c>
      <c r="AY5" s="10"/>
      <c r="AZ5" s="11"/>
    </row>
    <row r="6" customFormat="false" ht="15" hidden="true" customHeight="false" outlineLevel="0" collapsed="false">
      <c r="A6" s="3"/>
      <c r="B6" s="4"/>
      <c r="C6" s="15" t="e">
        <f aca="false">地区単位簿!F4</f>
        <v>#VALUE!</v>
      </c>
      <c r="D6" s="15" t="e">
        <f aca="false">地区単位簿!G4</f>
        <v>#VALUE!</v>
      </c>
      <c r="E6" s="16" t="e">
        <f aca="false">地区単位簿!H4</f>
        <v>#VALUE!</v>
      </c>
      <c r="F6" s="16" t="e">
        <f aca="false">地区単位簿!I4</f>
        <v>#VALUE!</v>
      </c>
      <c r="G6" s="15" t="e">
        <f aca="false">共済会名簿!T7</f>
        <v>#VALUE!</v>
      </c>
      <c r="H6" s="15" t="e">
        <f aca="false">共済会名簿!U7</f>
        <v>#VALUE!</v>
      </c>
      <c r="I6" s="16" t="e">
        <f aca="false">共済会名簿!V7</f>
        <v>#VALUE!</v>
      </c>
      <c r="J6" s="16" t="e">
        <f aca="false">共済会名簿!W7</f>
        <v>#VALUE!</v>
      </c>
      <c r="K6" s="17"/>
      <c r="L6" s="3"/>
      <c r="N6" s="30" t="s">
        <v>8</v>
      </c>
      <c r="O6" s="31" t="n">
        <f aca="false">P22</f>
        <v>0</v>
      </c>
      <c r="P6" s="12"/>
      <c r="Q6" s="12"/>
      <c r="R6" s="12"/>
      <c r="S6" s="12"/>
      <c r="T6" s="12"/>
      <c r="U6" s="12"/>
      <c r="V6" s="12"/>
      <c r="W6" s="12"/>
      <c r="X6" s="12"/>
      <c r="Y6" s="12"/>
      <c r="Z6" s="11"/>
      <c r="AA6" s="12"/>
      <c r="AB6" s="32" t="str">
        <f aca="false">AB15</f>
        <v>登 録 年月日:</v>
      </c>
      <c r="AC6" s="32"/>
      <c r="AD6" s="32"/>
      <c r="AE6" s="32"/>
      <c r="AF6" s="32"/>
      <c r="AG6" s="32"/>
      <c r="AH6" s="33" t="str">
        <f aca="false">TEXT(AS6,"ggge年")</f>
        <v>CE782年</v>
      </c>
      <c r="AI6" s="33"/>
      <c r="AJ6" s="33"/>
      <c r="AK6" s="33"/>
      <c r="AL6" s="10"/>
      <c r="AM6" s="19" t="str">
        <f aca="false">TEXT(AS6,"e年")</f>
        <v>782年</v>
      </c>
      <c r="AN6" s="19"/>
      <c r="AO6" s="19"/>
      <c r="AP6" s="34" t="str">
        <f aca="false">TEXT(AS6,"mm月")</f>
        <v>04月</v>
      </c>
      <c r="AQ6" s="34" t="str">
        <f aca="false">TEXT(AS6,"dd日")</f>
        <v>01日</v>
      </c>
      <c r="AR6" s="34" t="str">
        <f aca="false">TEXT(AS6,"(aaa)")</f>
        <v>(Fri)</v>
      </c>
      <c r="AS6" s="35" t="n">
        <f aca="false">IF(AH15="",$AS$5,AH15)</f>
        <v>44652</v>
      </c>
      <c r="AT6" s="35"/>
      <c r="AU6" s="35"/>
      <c r="AV6" s="34" t="n">
        <f aca="false">VALUE(TEXT(AS6,"e"))</f>
        <v>782</v>
      </c>
      <c r="AW6" s="34" t="n">
        <f aca="false">MONTH(AS6)</f>
        <v>4</v>
      </c>
      <c r="AX6" s="34" t="n">
        <f aca="false">DAY(AS6)</f>
        <v>1</v>
      </c>
      <c r="AY6" s="12"/>
      <c r="AZ6" s="11"/>
    </row>
    <row r="7" customFormat="false" ht="15" hidden="true" customHeight="false" outlineLevel="0" collapsed="false">
      <c r="A7" s="3"/>
      <c r="B7" s="4"/>
      <c r="C7" s="15" t="e">
        <f aca="false">地区単位簿!F5</f>
        <v>#VALUE!</v>
      </c>
      <c r="D7" s="15" t="e">
        <f aca="false">地区単位簿!G5</f>
        <v>#VALUE!</v>
      </c>
      <c r="E7" s="16" t="e">
        <f aca="false">地区単位簿!H5</f>
        <v>#VALUE!</v>
      </c>
      <c r="F7" s="16" t="e">
        <f aca="false">地区単位簿!I5</f>
        <v>#VALUE!</v>
      </c>
      <c r="G7" s="15" t="e">
        <f aca="false">行事登録簿!Q3</f>
        <v>#VALUE!</v>
      </c>
      <c r="H7" s="15" t="e">
        <f aca="false">行事登録簿!R3</f>
        <v>#VALUE!</v>
      </c>
      <c r="I7" s="16" t="e">
        <f aca="false">行事登録簿!S3</f>
        <v>#VALUE!</v>
      </c>
      <c r="J7" s="16" t="e">
        <f aca="false">行事登録簿!T3</f>
        <v>#VALUE!</v>
      </c>
      <c r="K7" s="17"/>
      <c r="L7" s="3"/>
      <c r="M7" s="12"/>
      <c r="N7" s="30" t="s">
        <v>9</v>
      </c>
      <c r="O7" s="31" t="n">
        <f aca="false">P23</f>
        <v>0</v>
      </c>
      <c r="P7" s="12"/>
      <c r="Q7" s="12"/>
      <c r="R7" s="12"/>
      <c r="S7" s="12"/>
      <c r="T7" s="12"/>
      <c r="U7" s="12"/>
      <c r="V7" s="12"/>
      <c r="W7" s="12"/>
      <c r="X7" s="12"/>
      <c r="Y7" s="12"/>
      <c r="Z7" s="11"/>
      <c r="AA7" s="12"/>
      <c r="AB7" s="36" t="str">
        <f aca="false">AB16</f>
        <v>印 刷 年月日:</v>
      </c>
      <c r="AC7" s="36"/>
      <c r="AD7" s="36"/>
      <c r="AE7" s="36"/>
      <c r="AF7" s="36"/>
      <c r="AG7" s="36"/>
      <c r="AH7" s="37" t="str">
        <f aca="false">TEXT(AS7,"ggge年")</f>
        <v>CE782年</v>
      </c>
      <c r="AI7" s="37"/>
      <c r="AJ7" s="37"/>
      <c r="AK7" s="37"/>
      <c r="AL7" s="38"/>
      <c r="AM7" s="39" t="str">
        <f aca="false">TEXT(AS7,"e年")</f>
        <v>782年</v>
      </c>
      <c r="AN7" s="39"/>
      <c r="AO7" s="39"/>
      <c r="AP7" s="40" t="str">
        <f aca="false">TEXT(AS7,"mm月")</f>
        <v>04月</v>
      </c>
      <c r="AQ7" s="40" t="str">
        <f aca="false">TEXT(AS7,"dd日")</f>
        <v>01日</v>
      </c>
      <c r="AR7" s="40" t="str">
        <f aca="false">TEXT(AS7,"(aaa)")</f>
        <v>(Fri)</v>
      </c>
      <c r="AS7" s="41" t="n">
        <f aca="false">IF(AH16="",$AS$6,AH16)</f>
        <v>44652</v>
      </c>
      <c r="AT7" s="41"/>
      <c r="AU7" s="41"/>
      <c r="AV7" s="40" t="n">
        <f aca="false">VALUE(TEXT(AS7,"e"))</f>
        <v>782</v>
      </c>
      <c r="AW7" s="40" t="n">
        <f aca="false">MONTH(AS7)</f>
        <v>4</v>
      </c>
      <c r="AX7" s="40" t="n">
        <f aca="false">DAY(AS7)</f>
        <v>1</v>
      </c>
      <c r="AY7" s="12"/>
      <c r="AZ7" s="11"/>
    </row>
    <row r="8" customFormat="false" ht="15" hidden="true" customHeight="false" outlineLevel="0" collapsed="false">
      <c r="A8" s="3"/>
      <c r="B8" s="4"/>
      <c r="C8" s="15" t="e">
        <f aca="false">地区単位簿!F6</f>
        <v>#VALUE!</v>
      </c>
      <c r="D8" s="15" t="e">
        <f aca="false">地区単位簿!G6</f>
        <v>#VALUE!</v>
      </c>
      <c r="E8" s="16" t="e">
        <f aca="false">地区単位簿!H6</f>
        <v>#VALUE!</v>
      </c>
      <c r="F8" s="16" t="e">
        <f aca="false">地区単位簿!I6</f>
        <v>#VALUE!</v>
      </c>
      <c r="G8" s="15" t="e">
        <f aca="false">行事登録簿!Q4</f>
        <v>#VALUE!</v>
      </c>
      <c r="H8" s="15" t="e">
        <f aca="false">行事登録簿!R4</f>
        <v>#VALUE!</v>
      </c>
      <c r="I8" s="16" t="e">
        <f aca="false">行事登録簿!S4</f>
        <v>#VALUE!</v>
      </c>
      <c r="J8" s="16" t="e">
        <f aca="false">行事登録簿!T4</f>
        <v>#VALUE!</v>
      </c>
      <c r="K8" s="4"/>
      <c r="L8" s="3"/>
      <c r="M8" s="12"/>
      <c r="N8" s="30" t="s">
        <v>10</v>
      </c>
      <c r="O8" s="12"/>
      <c r="P8" s="12"/>
      <c r="Q8" s="12"/>
      <c r="R8" s="12"/>
      <c r="S8" s="12"/>
      <c r="T8" s="12"/>
      <c r="U8" s="12"/>
      <c r="V8" s="12"/>
      <c r="W8" s="12"/>
      <c r="X8" s="12"/>
      <c r="Y8" s="12"/>
      <c r="Z8" s="11"/>
      <c r="AA8" s="12"/>
      <c r="AB8" s="10"/>
      <c r="AC8" s="10"/>
      <c r="AD8" s="10"/>
      <c r="AE8" s="10"/>
      <c r="AF8" s="10"/>
      <c r="AG8" s="10"/>
      <c r="AH8" s="10"/>
      <c r="AI8" s="10"/>
      <c r="AJ8" s="10"/>
      <c r="AK8" s="10"/>
      <c r="AL8" s="10"/>
      <c r="AM8" s="10"/>
      <c r="AN8" s="10"/>
      <c r="AO8" s="10"/>
      <c r="AP8" s="10"/>
      <c r="AQ8" s="10"/>
      <c r="AR8" s="10"/>
      <c r="AY8" s="12"/>
      <c r="AZ8" s="11"/>
    </row>
    <row r="9" customFormat="false" ht="15" hidden="true" customHeight="false" outlineLevel="0" collapsed="false">
      <c r="A9" s="3"/>
      <c r="B9" s="4"/>
      <c r="G9" s="15" t="e">
        <f aca="false">行事登録簿!Q5</f>
        <v>#VALUE!</v>
      </c>
      <c r="H9" s="15" t="e">
        <f aca="false">行事登録簿!R5</f>
        <v>#VALUE!</v>
      </c>
      <c r="I9" s="16" t="e">
        <f aca="false">行事登録簿!S5</f>
        <v>#VALUE!</v>
      </c>
      <c r="J9" s="16" t="e">
        <f aca="false">行事登録簿!T5</f>
        <v>#VALUE!</v>
      </c>
      <c r="K9" s="4"/>
      <c r="L9" s="3"/>
      <c r="M9" s="12"/>
      <c r="O9" s="12"/>
      <c r="P9" s="12"/>
      <c r="Q9" s="12"/>
      <c r="R9" s="12"/>
      <c r="S9" s="12"/>
      <c r="T9" s="12"/>
      <c r="U9" s="12"/>
      <c r="V9" s="12"/>
      <c r="W9" s="12"/>
      <c r="X9" s="12"/>
      <c r="Y9" s="12"/>
      <c r="Z9" s="11"/>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1"/>
    </row>
    <row r="10" customFormat="false" ht="15" hidden="false" customHeight="false" outlineLevel="0" collapsed="false">
      <c r="A10" s="3"/>
      <c r="B10" s="3" t="s">
        <v>11</v>
      </c>
      <c r="C10" s="3" t="s">
        <v>11</v>
      </c>
      <c r="D10" s="3" t="s">
        <v>11</v>
      </c>
      <c r="E10" s="3" t="s">
        <v>11</v>
      </c>
      <c r="F10" s="3" t="s">
        <v>11</v>
      </c>
      <c r="G10" s="3" t="s">
        <v>11</v>
      </c>
      <c r="H10" s="3" t="s">
        <v>11</v>
      </c>
      <c r="I10" s="3" t="s">
        <v>11</v>
      </c>
      <c r="J10" s="3" t="s">
        <v>11</v>
      </c>
      <c r="K10" s="3" t="s">
        <v>11</v>
      </c>
      <c r="L10" s="3"/>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row>
    <row r="11" customFormat="false" ht="15" hidden="false" customHeight="true" outlineLevel="0" collapsed="false">
      <c r="A11" s="3"/>
      <c r="B11" s="42"/>
      <c r="E11" s="43" t="s">
        <v>12</v>
      </c>
      <c r="F11" s="43" t="s">
        <v>13</v>
      </c>
      <c r="I11" s="44" t="s">
        <v>14</v>
      </c>
      <c r="J11" s="45" t="e">
        <f aca="true">VLOOKUP(H19,INDIRECT(F4),MATCH("市町村名",INDIRECT(E4),0),FALSE())</f>
        <v>#VALUE!</v>
      </c>
      <c r="L11" s="11"/>
      <c r="M11" s="46" t="str">
        <f aca="false">N2</f>
        <v>川口市子ども会連絡協議会</v>
      </c>
      <c r="N11" s="46"/>
      <c r="O11" s="46"/>
      <c r="P11" s="46"/>
      <c r="Q11" s="46"/>
      <c r="R11" s="46"/>
      <c r="S11" s="46"/>
      <c r="T11" s="46"/>
      <c r="U11" s="46"/>
      <c r="V11" s="46"/>
      <c r="W11" s="46"/>
      <c r="X11" s="46"/>
      <c r="Y11" s="46"/>
      <c r="Z11" s="47"/>
      <c r="AA11" s="48"/>
      <c r="AB11" s="49"/>
      <c r="AC11" s="50" t="s">
        <v>15</v>
      </c>
      <c r="AD11" s="49"/>
      <c r="AE11" s="49"/>
      <c r="AF11" s="50" t="s">
        <v>16</v>
      </c>
      <c r="AG11" s="49"/>
      <c r="AH11" s="51" t="s">
        <v>17</v>
      </c>
      <c r="AI11" s="51"/>
      <c r="AJ11" s="51"/>
      <c r="AK11" s="51"/>
      <c r="AL11" s="51" t="s">
        <v>18</v>
      </c>
      <c r="AM11" s="51"/>
      <c r="AN11" s="51"/>
      <c r="AO11" s="51"/>
      <c r="AP11" s="51"/>
      <c r="AQ11" s="51"/>
      <c r="AR11" s="52" t="s">
        <v>19</v>
      </c>
      <c r="AS11" s="52"/>
      <c r="AT11" s="53" t="s">
        <v>20</v>
      </c>
      <c r="AU11" s="53"/>
      <c r="AV11" s="53"/>
      <c r="AW11" s="53" t="s">
        <v>21</v>
      </c>
      <c r="AX11" s="53"/>
      <c r="AY11" s="48"/>
      <c r="AZ11" s="11"/>
    </row>
    <row r="12" customFormat="false" ht="15" hidden="false" customHeight="true" outlineLevel="0" collapsed="false">
      <c r="A12" s="3"/>
      <c r="B12" s="42"/>
      <c r="E12" s="1" t="n">
        <v>1</v>
      </c>
      <c r="F12" s="43" t="s">
        <v>22</v>
      </c>
      <c r="I12" s="44" t="s">
        <v>23</v>
      </c>
      <c r="J12" s="45" t="e">
        <f aca="true">VLOOKUP(H19,INDIRECT(F4),MATCH("区分",INDIRECT(E4),0),FALSE())</f>
        <v>#VALUE!</v>
      </c>
      <c r="L12" s="11"/>
      <c r="M12" s="46"/>
      <c r="N12" s="46"/>
      <c r="O12" s="46"/>
      <c r="P12" s="46"/>
      <c r="Q12" s="46"/>
      <c r="R12" s="46"/>
      <c r="S12" s="46"/>
      <c r="T12" s="46"/>
      <c r="U12" s="46"/>
      <c r="V12" s="46"/>
      <c r="W12" s="46"/>
      <c r="X12" s="46"/>
      <c r="Y12" s="46"/>
      <c r="Z12" s="47"/>
      <c r="AA12" s="48"/>
      <c r="AB12" s="54"/>
      <c r="AC12" s="54"/>
      <c r="AD12" s="54"/>
      <c r="AE12" s="54"/>
      <c r="AF12" s="54"/>
      <c r="AG12" s="54"/>
      <c r="AH12" s="55" t="str">
        <f aca="true">IF(AB12="","",VLOOKUP(AB12,INDIRECT($F$5),MATCH($AL$11,INDIRECT($E$5),0),FALSE()))</f>
        <v/>
      </c>
      <c r="AI12" s="55"/>
      <c r="AJ12" s="55"/>
      <c r="AK12" s="55"/>
      <c r="AL12" s="56" t="str">
        <f aca="true">IF(AE12="","",VLOOKUP(TEXT(AB12,"00")&amp;"_"&amp;TEXT(AE12,"00"),INDIRECT($F$6),MATCH($AL$11,INDIRECT($E$6),0),FALSE()))</f>
        <v/>
      </c>
      <c r="AM12" s="56"/>
      <c r="AN12" s="56"/>
      <c r="AO12" s="56"/>
      <c r="AP12" s="56"/>
      <c r="AQ12" s="56"/>
      <c r="AR12" s="57" t="n">
        <f aca="false">事故記録簿!F8</f>
        <v>0</v>
      </c>
      <c r="AS12" s="57"/>
      <c r="AT12" s="58" t="n">
        <f aca="false">COUNTA(共済会名簿!G12:G612)</f>
        <v>0</v>
      </c>
      <c r="AU12" s="58"/>
      <c r="AV12" s="58"/>
      <c r="AW12" s="58" t="n">
        <f aca="false">AT12*P24</f>
        <v>0</v>
      </c>
      <c r="AX12" s="58"/>
      <c r="AY12" s="48"/>
      <c r="AZ12" s="11"/>
    </row>
    <row r="13" customFormat="false" ht="15" hidden="false" customHeight="true" outlineLevel="0" collapsed="false">
      <c r="A13" s="3"/>
      <c r="B13" s="42"/>
      <c r="E13" s="1" t="n">
        <v>2</v>
      </c>
      <c r="F13" s="43" t="s">
        <v>24</v>
      </c>
      <c r="I13" s="44" t="s">
        <v>25</v>
      </c>
      <c r="J13" s="45" t="e">
        <f aca="true">VLOOKUP(H19,INDIRECT(F4),MATCH("市区町村名",INDIRECT(E4),0),FALSE())</f>
        <v>#VALUE!</v>
      </c>
      <c r="L13" s="11"/>
      <c r="M13" s="59" t="str">
        <f aca="false">N3</f>
        <v>「川口市子連 安全共済会」申請支援</v>
      </c>
      <c r="N13" s="59"/>
      <c r="O13" s="59"/>
      <c r="P13" s="59"/>
      <c r="Q13" s="59"/>
      <c r="R13" s="59"/>
      <c r="S13" s="59"/>
      <c r="T13" s="59"/>
      <c r="U13" s="59"/>
      <c r="V13" s="59"/>
      <c r="W13" s="59"/>
      <c r="X13" s="59"/>
      <c r="Y13" s="59"/>
      <c r="Z13" s="47"/>
      <c r="AA13" s="48"/>
      <c r="AB13" s="54"/>
      <c r="AC13" s="54"/>
      <c r="AD13" s="54"/>
      <c r="AE13" s="54"/>
      <c r="AF13" s="54"/>
      <c r="AG13" s="54"/>
      <c r="AH13" s="55"/>
      <c r="AI13" s="55"/>
      <c r="AJ13" s="55"/>
      <c r="AK13" s="55"/>
      <c r="AL13" s="56"/>
      <c r="AM13" s="56"/>
      <c r="AN13" s="56"/>
      <c r="AO13" s="56"/>
      <c r="AP13" s="56"/>
      <c r="AQ13" s="56"/>
      <c r="AR13" s="57"/>
      <c r="AS13" s="57"/>
      <c r="AT13" s="58"/>
      <c r="AU13" s="58"/>
      <c r="AV13" s="58"/>
      <c r="AW13" s="58"/>
      <c r="AX13" s="58"/>
      <c r="AY13" s="48"/>
      <c r="AZ13" s="11"/>
    </row>
    <row r="14" customFormat="false" ht="15" hidden="false" customHeight="true" outlineLevel="0" collapsed="false">
      <c r="A14" s="3"/>
      <c r="B14" s="42"/>
      <c r="E14" s="1" t="n">
        <v>3</v>
      </c>
      <c r="F14" s="43" t="s">
        <v>26</v>
      </c>
      <c r="I14" s="44" t="s">
        <v>27</v>
      </c>
      <c r="J14" s="4" t="n">
        <f aca="false">Z19</f>
        <v>0</v>
      </c>
      <c r="L14" s="11"/>
      <c r="M14" s="59"/>
      <c r="N14" s="59"/>
      <c r="O14" s="59"/>
      <c r="P14" s="59"/>
      <c r="Q14" s="59"/>
      <c r="R14" s="59"/>
      <c r="S14" s="59"/>
      <c r="T14" s="59"/>
      <c r="U14" s="59"/>
      <c r="V14" s="59"/>
      <c r="W14" s="59"/>
      <c r="X14" s="59"/>
      <c r="Y14" s="59"/>
      <c r="Z14" s="47"/>
      <c r="AA14" s="48"/>
      <c r="AB14" s="60" t="s">
        <v>28</v>
      </c>
      <c r="AC14" s="60"/>
      <c r="AD14" s="48"/>
      <c r="AE14" s="48"/>
      <c r="AF14" s="48"/>
      <c r="AG14" s="48"/>
      <c r="AH14" s="48"/>
      <c r="AI14" s="48"/>
      <c r="AJ14" s="48"/>
      <c r="AK14" s="48"/>
      <c r="AL14" s="48"/>
      <c r="AM14" s="48"/>
      <c r="AN14" s="48"/>
      <c r="AO14" s="48"/>
      <c r="AP14" s="48"/>
      <c r="AQ14" s="48"/>
      <c r="AR14" s="48"/>
      <c r="AS14" s="61"/>
      <c r="AT14" s="48"/>
      <c r="AU14" s="48"/>
      <c r="AV14" s="48"/>
      <c r="AW14" s="48"/>
      <c r="AX14" s="48"/>
      <c r="AY14" s="48"/>
      <c r="AZ14" s="11"/>
    </row>
    <row r="15" customFormat="false" ht="15" hidden="false" customHeight="true" outlineLevel="0" collapsed="false">
      <c r="A15" s="3"/>
      <c r="B15" s="42"/>
      <c r="E15" s="1" t="n">
        <v>4</v>
      </c>
      <c r="F15" s="43" t="s">
        <v>29</v>
      </c>
      <c r="I15" s="44" t="s">
        <v>30</v>
      </c>
      <c r="J15" s="45" t="str">
        <f aca="false">AF19&amp;IF(AND(AF19&lt;&gt;"",AH19&lt;&gt;""),"-","")&amp;AH19&amp;IF(AND(AH19&lt;&gt;"",AJ19&lt;&gt;""),"-","")&amp;AJ19&amp;IF(AND(AJ19&lt;&gt;"",AK19&lt;&gt;"")," "&amp;AK19&amp;"号室","")</f>
        <v/>
      </c>
      <c r="L15" s="11"/>
      <c r="M15" s="62" t="str">
        <f aca="false">N4</f>
        <v> Ver 2.7β2</v>
      </c>
      <c r="N15" s="62"/>
      <c r="O15" s="62"/>
      <c r="P15" s="62"/>
      <c r="Q15" s="62"/>
      <c r="R15" s="62"/>
      <c r="S15" s="62"/>
      <c r="T15" s="62"/>
      <c r="U15" s="62"/>
      <c r="V15" s="63" t="str">
        <f aca="false">V4</f>
        <v>CE782年度 </v>
      </c>
      <c r="W15" s="63"/>
      <c r="X15" s="63"/>
      <c r="Y15" s="63"/>
      <c r="Z15" s="47"/>
      <c r="AA15" s="48"/>
      <c r="AB15" s="64" t="s">
        <v>31</v>
      </c>
      <c r="AC15" s="64"/>
      <c r="AD15" s="64"/>
      <c r="AE15" s="64"/>
      <c r="AF15" s="64"/>
      <c r="AG15" s="64"/>
      <c r="AH15" s="65" t="n">
        <v>44652</v>
      </c>
      <c r="AI15" s="65"/>
      <c r="AJ15" s="65"/>
      <c r="AK15" s="65"/>
      <c r="AL15" s="66" t="n">
        <f aca="false">IF(AH15="","",AH15)</f>
        <v>44652</v>
      </c>
      <c r="AM15" s="66"/>
      <c r="AN15" s="66"/>
      <c r="AO15" s="66"/>
      <c r="AP15" s="66"/>
      <c r="AQ15" s="66"/>
      <c r="AR15" s="67" t="str">
        <f aca="false">IF(O5=1,"新規総数","追加総数")</f>
        <v>新規総数</v>
      </c>
      <c r="AS15" s="67"/>
      <c r="AT15" s="68" t="n">
        <f aca="false">IF(O5=1,AT12-COUNTIF(共済会名簿!C12:C612,"&gt;0"),COUNTIF(共済会名簿!C12:C612,"&gt;0"))</f>
        <v>0</v>
      </c>
      <c r="AU15" s="68"/>
      <c r="AV15" s="68"/>
      <c r="AW15" s="69" t="n">
        <f aca="false">AT15*P24</f>
        <v>0</v>
      </c>
      <c r="AX15" s="69"/>
      <c r="AY15" s="48"/>
      <c r="AZ15" s="11"/>
    </row>
    <row r="16" customFormat="false" ht="15" hidden="false" customHeight="true" outlineLevel="0" collapsed="false">
      <c r="A16" s="3"/>
      <c r="B16" s="4"/>
      <c r="I16" s="44" t="s">
        <v>32</v>
      </c>
      <c r="J16" s="70" t="n">
        <f aca="false">AM19</f>
        <v>0</v>
      </c>
      <c r="L16" s="11"/>
      <c r="M16" s="62"/>
      <c r="N16" s="62"/>
      <c r="O16" s="62"/>
      <c r="P16" s="62"/>
      <c r="Q16" s="62"/>
      <c r="R16" s="62"/>
      <c r="S16" s="62"/>
      <c r="T16" s="62"/>
      <c r="U16" s="62"/>
      <c r="V16" s="63"/>
      <c r="W16" s="63"/>
      <c r="X16" s="63"/>
      <c r="Y16" s="63"/>
      <c r="Z16" s="47"/>
      <c r="AA16" s="48"/>
      <c r="AB16" s="71" t="s">
        <v>33</v>
      </c>
      <c r="AC16" s="71"/>
      <c r="AD16" s="71"/>
      <c r="AE16" s="71"/>
      <c r="AF16" s="71"/>
      <c r="AG16" s="71"/>
      <c r="AH16" s="72" t="n">
        <v>44652</v>
      </c>
      <c r="AI16" s="72"/>
      <c r="AJ16" s="72"/>
      <c r="AK16" s="72"/>
      <c r="AL16" s="73" t="n">
        <f aca="false">IF(AH16="","",AH16)</f>
        <v>44652</v>
      </c>
      <c r="AM16" s="73"/>
      <c r="AN16" s="73"/>
      <c r="AO16" s="73"/>
      <c r="AP16" s="73"/>
      <c r="AQ16" s="73"/>
      <c r="AR16" s="74" t="s">
        <v>34</v>
      </c>
      <c r="AS16" s="74"/>
      <c r="AT16" s="75" t="n">
        <f aca="false">共済会名簿!AT10</f>
        <v>0</v>
      </c>
      <c r="AU16" s="75"/>
      <c r="AV16" s="75"/>
      <c r="AW16" s="76" t="n">
        <f aca="false">AT16*P24</f>
        <v>0</v>
      </c>
      <c r="AX16" s="76"/>
      <c r="AY16" s="48"/>
      <c r="AZ16" s="11"/>
    </row>
    <row r="17" customFormat="false" ht="15" hidden="false" customHeight="true" outlineLevel="0" collapsed="false">
      <c r="A17" s="3"/>
      <c r="B17" s="77"/>
      <c r="C17" s="77"/>
      <c r="D17" s="77"/>
      <c r="E17" s="77"/>
      <c r="F17" s="77"/>
      <c r="G17" s="77"/>
      <c r="H17" s="77"/>
      <c r="I17" s="77"/>
      <c r="J17" s="77"/>
      <c r="K17" s="77"/>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row>
    <row r="18" customFormat="false" ht="15" hidden="false" customHeight="true" outlineLevel="0" collapsed="false">
      <c r="A18" s="3"/>
      <c r="B18" s="4"/>
      <c r="C18" s="78" t="s">
        <v>35</v>
      </c>
      <c r="D18" s="79" t="s">
        <v>36</v>
      </c>
      <c r="E18" s="79" t="s">
        <v>37</v>
      </c>
      <c r="F18" s="79" t="s">
        <v>38</v>
      </c>
      <c r="G18" s="79" t="s">
        <v>39</v>
      </c>
      <c r="H18" s="80" t="s">
        <v>40</v>
      </c>
      <c r="I18" s="79" t="s">
        <v>41</v>
      </c>
      <c r="J18" s="79" t="s">
        <v>42</v>
      </c>
      <c r="L18" s="11"/>
      <c r="M18" s="81"/>
      <c r="N18" s="82" t="n">
        <v>2</v>
      </c>
      <c r="O18" s="82"/>
      <c r="P18" s="82"/>
      <c r="Q18" s="48"/>
      <c r="R18" s="47"/>
      <c r="S18" s="83"/>
      <c r="T18" s="84" t="s">
        <v>43</v>
      </c>
      <c r="U18" s="84"/>
      <c r="V18" s="85" t="s">
        <v>44</v>
      </c>
      <c r="W18" s="86" t="s">
        <v>45</v>
      </c>
      <c r="X18" s="86" t="s">
        <v>46</v>
      </c>
      <c r="Y18" s="86"/>
      <c r="Z18" s="87"/>
      <c r="AA18" s="85" t="s">
        <v>41</v>
      </c>
      <c r="AB18" s="87"/>
      <c r="AC18" s="87"/>
      <c r="AD18" s="87"/>
      <c r="AE18" s="87"/>
      <c r="AF18" s="88"/>
      <c r="AG18" s="89" t="s">
        <v>47</v>
      </c>
      <c r="AH18" s="88"/>
      <c r="AI18" s="89" t="s">
        <v>30</v>
      </c>
      <c r="AJ18" s="85" t="s">
        <v>48</v>
      </c>
      <c r="AK18" s="85" t="s">
        <v>49</v>
      </c>
      <c r="AL18" s="85"/>
      <c r="AM18" s="83"/>
      <c r="AN18" s="86" t="s">
        <v>32</v>
      </c>
      <c r="AO18" s="83"/>
      <c r="AP18" s="83"/>
      <c r="AQ18" s="86" t="s">
        <v>50</v>
      </c>
      <c r="AR18" s="86"/>
      <c r="AS18" s="86"/>
      <c r="AT18" s="83"/>
      <c r="AU18" s="83"/>
      <c r="AV18" s="83"/>
      <c r="AW18" s="83"/>
      <c r="AX18" s="83"/>
      <c r="AY18" s="83"/>
      <c r="AZ18" s="11"/>
    </row>
    <row r="19" customFormat="false" ht="15" hidden="false" customHeight="true" outlineLevel="0" collapsed="false">
      <c r="A19" s="3"/>
      <c r="B19" s="90" t="s">
        <v>51</v>
      </c>
      <c r="C19" s="91" t="n">
        <v>110</v>
      </c>
      <c r="D19" s="4" t="n">
        <f aca="false">V19</f>
        <v>0</v>
      </c>
      <c r="E19" s="4" t="str">
        <f aca="false">T19</f>
        <v>会　長</v>
      </c>
      <c r="F19" s="92" t="str">
        <f aca="false">W19&amp;" "&amp;X19</f>
        <v> </v>
      </c>
      <c r="G19" s="93" t="e">
        <f aca="false">#NAME!(W19)&amp;" "&amp;#NAME!(X19)</f>
        <v>#NAME?</v>
      </c>
      <c r="H19" s="94" t="str">
        <f aca="true">IF(Z19="","",VLOOKUP(Z19,INDIRECT($F$3),MATCH(H$18,INDIRECT($E$3),0),FALSE()))</f>
        <v/>
      </c>
      <c r="I19" s="95" t="str">
        <f aca="false">IF(Z19="","",Z19&amp;" "&amp;AF19)&amp;IF(AND(AF19&lt;&gt;"",AH19&lt;&gt;""),"-","")&amp;AH19&amp;IF(AND(AH19&lt;&gt;"",AJ19&lt;&gt;""),"-","")&amp;AJ19&amp;IF(AND(AJ19&lt;&gt;"",AK19&lt;&gt;"")," "&amp;AK19&amp;"号室","")</f>
        <v/>
      </c>
      <c r="J19" s="95" t="str">
        <f aca="false">IF(AQ19="","","("&amp;AQ19&amp;")"&amp;AR19&amp;"-"&amp;AS19)</f>
        <v/>
      </c>
      <c r="K19" s="4" t="str">
        <f aca="false">IF(W19="","",IF(X19="",W19,IF(LEN(W19&amp;X19)&gt;4,W19&amp;X19,W19&amp;REPT("　",(5-LEN(W19&amp;X19)))&amp;X19)))</f>
        <v/>
      </c>
      <c r="L19" s="11"/>
      <c r="M19" s="48"/>
      <c r="N19" s="96"/>
      <c r="O19" s="96"/>
      <c r="P19" s="96"/>
      <c r="Q19" s="48"/>
      <c r="R19" s="47"/>
      <c r="S19" s="83"/>
      <c r="T19" s="97" t="s">
        <v>52</v>
      </c>
      <c r="U19" s="97"/>
      <c r="V19" s="98"/>
      <c r="W19" s="99"/>
      <c r="X19" s="100"/>
      <c r="Y19" s="100"/>
      <c r="Z19" s="101"/>
      <c r="AA19" s="101"/>
      <c r="AB19" s="101"/>
      <c r="AC19" s="101"/>
      <c r="AD19" s="101"/>
      <c r="AE19" s="101"/>
      <c r="AF19" s="102"/>
      <c r="AG19" s="102"/>
      <c r="AH19" s="102"/>
      <c r="AI19" s="102"/>
      <c r="AJ19" s="102"/>
      <c r="AK19" s="102"/>
      <c r="AL19" s="102"/>
      <c r="AM19" s="103"/>
      <c r="AN19" s="103"/>
      <c r="AO19" s="103"/>
      <c r="AP19" s="103"/>
      <c r="AQ19" s="104"/>
      <c r="AR19" s="105"/>
      <c r="AS19" s="106"/>
      <c r="AT19" s="106"/>
      <c r="AU19" s="106"/>
      <c r="AV19" s="83"/>
      <c r="AW19" s="83"/>
      <c r="AX19" s="83"/>
      <c r="AY19" s="83"/>
      <c r="AZ19" s="11"/>
    </row>
    <row r="20" customFormat="false" ht="15" hidden="false" customHeight="true" outlineLevel="0" collapsed="false">
      <c r="A20" s="3"/>
      <c r="B20" s="107" t="s">
        <v>53</v>
      </c>
      <c r="C20" s="108" t="n">
        <v>60</v>
      </c>
      <c r="D20" s="109" t="n">
        <f aca="false">IF(V20="",D19,V20)</f>
        <v>0</v>
      </c>
      <c r="E20" s="4" t="str">
        <f aca="false">T20</f>
        <v>担当者</v>
      </c>
      <c r="F20" s="92" t="str">
        <f aca="false">IF(W20="",F19,W20&amp;" "&amp;X20)</f>
        <v> </v>
      </c>
      <c r="G20" s="93" t="e">
        <f aca="false">IF(W20="",G19,#NAME!(W20)&amp;" "&amp;#NAME!(X20))</f>
        <v>#NAME?</v>
      </c>
      <c r="H20" s="94" t="str">
        <f aca="true">IF(Z20="",H19,VLOOKUP(Z20,INDIRECT($F$3),MATCH(H$18,INDIRECT($E$3),0),FALSE()))</f>
        <v/>
      </c>
      <c r="I20" s="95" t="str">
        <f aca="false">IF(Z20="",I19,Z20&amp;" "&amp;AF20)&amp;IF(AND(AF20&lt;&gt;"",AH20&lt;&gt;""),"-","")&amp;AH20&amp;IF(AND(AH20&lt;&gt;"",AJ20&lt;&gt;""),"-","")&amp;AJ20&amp;IF(AND(AJ20&lt;&gt;"",AK20&lt;&gt;"")," "&amp;AK20&amp;"号室","")</f>
        <v/>
      </c>
      <c r="J20" s="95" t="str">
        <f aca="false">IF(AQ20="",J19,"("&amp;AQ20&amp;")"&amp;AR20&amp;"-"&amp;AS20)</f>
        <v/>
      </c>
      <c r="K20" s="4" t="str">
        <f aca="false">IF(W20="",K19,IF(X20="",W20,IF(LEN(W20&amp;X20)&gt;4,W20&amp;X20,W20&amp;REPT("　",(5-LEN(W20&amp;X20)))&amp;X20)))</f>
        <v/>
      </c>
      <c r="L20" s="11"/>
      <c r="M20" s="48"/>
      <c r="N20" s="96"/>
      <c r="O20" s="96"/>
      <c r="P20" s="96"/>
      <c r="Q20" s="48"/>
      <c r="R20" s="47"/>
      <c r="S20" s="83"/>
      <c r="T20" s="110" t="s">
        <v>54</v>
      </c>
      <c r="U20" s="110"/>
      <c r="V20" s="111"/>
      <c r="W20" s="112"/>
      <c r="X20" s="113"/>
      <c r="Y20" s="113"/>
      <c r="Z20" s="114"/>
      <c r="AA20" s="114"/>
      <c r="AB20" s="114"/>
      <c r="AC20" s="114"/>
      <c r="AD20" s="114"/>
      <c r="AE20" s="114"/>
      <c r="AF20" s="115"/>
      <c r="AG20" s="115"/>
      <c r="AH20" s="115"/>
      <c r="AI20" s="115"/>
      <c r="AJ20" s="115"/>
      <c r="AK20" s="115"/>
      <c r="AL20" s="115"/>
      <c r="AM20" s="116"/>
      <c r="AN20" s="116"/>
      <c r="AO20" s="116"/>
      <c r="AP20" s="116"/>
      <c r="AQ20" s="117"/>
      <c r="AR20" s="118"/>
      <c r="AS20" s="119"/>
      <c r="AT20" s="119"/>
      <c r="AU20" s="119"/>
      <c r="AV20" s="83"/>
      <c r="AW20" s="83"/>
      <c r="AX20" s="83"/>
      <c r="AY20" s="83"/>
      <c r="AZ20" s="11"/>
    </row>
    <row r="21" customFormat="false" ht="15" hidden="false" customHeight="true" outlineLevel="0" collapsed="false">
      <c r="A21" s="3"/>
      <c r="J21" s="95"/>
      <c r="L21" s="11"/>
      <c r="M21" s="81"/>
      <c r="N21" s="81"/>
      <c r="O21" s="81"/>
      <c r="P21" s="81"/>
      <c r="Q21" s="48"/>
      <c r="R21" s="47"/>
      <c r="S21" s="83"/>
      <c r="T21" s="120" t="s">
        <v>55</v>
      </c>
      <c r="U21" s="120"/>
      <c r="V21" s="85" t="s">
        <v>37</v>
      </c>
      <c r="W21" s="86" t="s">
        <v>45</v>
      </c>
      <c r="X21" s="121" t="s">
        <v>46</v>
      </c>
      <c r="Y21" s="121"/>
      <c r="Z21" s="87"/>
      <c r="AA21" s="85" t="s">
        <v>41</v>
      </c>
      <c r="AB21" s="87"/>
      <c r="AC21" s="87"/>
      <c r="AD21" s="87"/>
      <c r="AE21" s="87"/>
      <c r="AF21" s="88"/>
      <c r="AG21" s="89" t="s">
        <v>47</v>
      </c>
      <c r="AH21" s="88"/>
      <c r="AI21" s="89" t="s">
        <v>30</v>
      </c>
      <c r="AJ21" s="85" t="s">
        <v>48</v>
      </c>
      <c r="AK21" s="120" t="s">
        <v>49</v>
      </c>
      <c r="AL21" s="120"/>
      <c r="AM21" s="83"/>
      <c r="AN21" s="86" t="s">
        <v>32</v>
      </c>
      <c r="AO21" s="83"/>
      <c r="AP21" s="83"/>
      <c r="AQ21" s="122" t="s">
        <v>56</v>
      </c>
      <c r="AR21" s="86"/>
      <c r="AS21" s="86"/>
      <c r="AT21" s="83"/>
      <c r="AU21" s="83"/>
      <c r="AV21" s="86" t="s">
        <v>57</v>
      </c>
      <c r="AW21" s="83"/>
      <c r="AX21" s="83"/>
      <c r="AY21" s="83"/>
      <c r="AZ21" s="11"/>
    </row>
    <row r="22" customFormat="false" ht="15" hidden="false" customHeight="true" outlineLevel="0" collapsed="false">
      <c r="A22" s="3"/>
      <c r="C22" s="123"/>
      <c r="D22" s="4" t="str">
        <f aca="false">T22</f>
        <v>川口市子連</v>
      </c>
      <c r="E22" s="4" t="str">
        <f aca="false">V22</f>
        <v>会長</v>
      </c>
      <c r="F22" s="92" t="str">
        <f aca="false">W22&amp;" "&amp;X22</f>
        <v>宮崎 清人</v>
      </c>
      <c r="G22" s="93" t="e">
        <f aca="false">IF(W22="","",#NAME!(W22)&amp;" "&amp;#NAME!(X22))</f>
        <v>#NAME?</v>
      </c>
      <c r="H22" s="94" t="e">
        <f aca="true">IF(Z22="","",VLOOKUP(Z22,INDIRECT($F$3),MATCH(H$18,INDIRECT($E$3),0),FALSE()))</f>
        <v>#VALUE!</v>
      </c>
      <c r="I22" s="95" t="str">
        <f aca="false">IF(Z22="","",Z22&amp;" "&amp;AF22)&amp;IF(AND(AF22&lt;&gt;"",AH22&lt;&gt;""),"-","")&amp;AH22&amp;IF(AND(AH22&lt;&gt;"",AJ22&lt;&gt;""),"-","")&amp;AJ22&amp;IF(AND(AJ22&lt;&gt;"",AK22&lt;&gt;"")," "&amp;AK22&amp;"号室","")</f>
        <v>桜町 1-10-3</v>
      </c>
      <c r="J22" s="95" t="str">
        <f aca="false">IF(AQ22="","","("&amp;AQ22&amp;")"&amp;AR22&amp;"-"&amp;AS22)</f>
        <v/>
      </c>
      <c r="K22" s="4" t="str">
        <f aca="false">IF(W22="","",IF(X22="",W22,IF(LEN(W22&amp;X22)&gt;4,W22&amp;X22,W22&amp;REPT("　",(5-LEN(W22&amp;X22)))&amp;X22)))</f>
        <v>宮崎　清人</v>
      </c>
      <c r="L22" s="11"/>
      <c r="M22" s="81"/>
      <c r="N22" s="124" t="s">
        <v>58</v>
      </c>
      <c r="O22" s="124"/>
      <c r="P22" s="125" t="n">
        <v>0</v>
      </c>
      <c r="Q22" s="48"/>
      <c r="R22" s="47"/>
      <c r="S22" s="83"/>
      <c r="T22" s="126" t="s">
        <v>59</v>
      </c>
      <c r="U22" s="126"/>
      <c r="V22" s="127" t="s">
        <v>60</v>
      </c>
      <c r="W22" s="128" t="s">
        <v>61</v>
      </c>
      <c r="X22" s="129" t="s">
        <v>62</v>
      </c>
      <c r="Y22" s="129"/>
      <c r="Z22" s="130" t="s">
        <v>63</v>
      </c>
      <c r="AA22" s="130"/>
      <c r="AB22" s="130"/>
      <c r="AC22" s="130"/>
      <c r="AD22" s="130"/>
      <c r="AE22" s="130"/>
      <c r="AF22" s="131" t="n">
        <v>1</v>
      </c>
      <c r="AG22" s="131"/>
      <c r="AH22" s="131" t="n">
        <v>10</v>
      </c>
      <c r="AI22" s="131"/>
      <c r="AJ22" s="131" t="n">
        <v>3</v>
      </c>
      <c r="AK22" s="131"/>
      <c r="AL22" s="131"/>
      <c r="AM22" s="132"/>
      <c r="AN22" s="132"/>
      <c r="AO22" s="132"/>
      <c r="AP22" s="132"/>
      <c r="AQ22" s="133"/>
      <c r="AR22" s="134"/>
      <c r="AS22" s="135"/>
      <c r="AT22" s="135"/>
      <c r="AU22" s="135"/>
      <c r="AV22" s="133"/>
      <c r="AW22" s="134"/>
      <c r="AX22" s="135"/>
      <c r="AY22" s="83"/>
      <c r="AZ22" s="11"/>
    </row>
    <row r="23" customFormat="false" ht="15" hidden="false" customHeight="true" outlineLevel="0" collapsed="false">
      <c r="A23" s="3"/>
      <c r="B23" s="136" t="s">
        <v>64</v>
      </c>
      <c r="C23" s="137" t="n">
        <f aca="false">C24+C27</f>
        <v>140</v>
      </c>
      <c r="D23" s="4" t="str">
        <f aca="false">T22</f>
        <v>川口市子連</v>
      </c>
      <c r="E23" s="4" t="str">
        <f aca="false">V23</f>
        <v>事務局</v>
      </c>
      <c r="F23" s="92" t="str">
        <f aca="false">W23&amp;" "&amp;X23</f>
        <v>鈴木 清</v>
      </c>
      <c r="G23" s="93" t="e">
        <f aca="false">#NAME!(W23)&amp;" "&amp;#NAME!(X23)</f>
        <v>#NAME?</v>
      </c>
      <c r="H23" s="94" t="e">
        <f aca="true">IF(Z23="","",VLOOKUP(Z23,INDIRECT($F$3),MATCH(H$18,INDIRECT($E$3),0),FALSE()))</f>
        <v>#VALUE!</v>
      </c>
      <c r="I23" s="95" t="str">
        <f aca="false">IF(Z23="","",Z23&amp;" "&amp;AF23)&amp;IF(AND(AF23&lt;&gt;"",AH23&lt;&gt;""),"-","")&amp;AH23&amp;IF(AND(AH23&lt;&gt;"",AJ23&lt;&gt;""),"-","")&amp;AJ23&amp;IF(AND(AJ23&lt;&gt;"",AK23&lt;&gt;"")," "&amp;AK23&amp;"号室","")</f>
        <v>安行 870-3</v>
      </c>
      <c r="J23" s="95" t="str">
        <f aca="false">IF(AQ23="","","("&amp;AQ23&amp;")"&amp;AR23&amp;"-"&amp;AS23)</f>
        <v>(050)3737-8811</v>
      </c>
      <c r="K23" s="4" t="str">
        <f aca="false">IF(W23="","",IF(X23="",W23,IF(LEN(W23&amp;X23)&gt;4,W23&amp;X23,W23&amp;REPT("　",(5-LEN(W23&amp;X23)))&amp;X23)))</f>
        <v>鈴木　　清</v>
      </c>
      <c r="L23" s="11"/>
      <c r="M23" s="81"/>
      <c r="N23" s="124" t="s">
        <v>65</v>
      </c>
      <c r="O23" s="124"/>
      <c r="P23" s="125" t="n">
        <v>0</v>
      </c>
      <c r="Q23" s="48"/>
      <c r="R23" s="47"/>
      <c r="S23" s="83"/>
      <c r="T23" s="138"/>
      <c r="U23" s="138"/>
      <c r="V23" s="139" t="s">
        <v>66</v>
      </c>
      <c r="W23" s="140" t="s">
        <v>67</v>
      </c>
      <c r="X23" s="141" t="s">
        <v>68</v>
      </c>
      <c r="Y23" s="141"/>
      <c r="Z23" s="142" t="s">
        <v>69</v>
      </c>
      <c r="AA23" s="142"/>
      <c r="AB23" s="142"/>
      <c r="AC23" s="142"/>
      <c r="AD23" s="142"/>
      <c r="AE23" s="142"/>
      <c r="AF23" s="143"/>
      <c r="AG23" s="143"/>
      <c r="AH23" s="143" t="n">
        <v>870</v>
      </c>
      <c r="AI23" s="143"/>
      <c r="AJ23" s="143" t="n">
        <v>3</v>
      </c>
      <c r="AK23" s="143"/>
      <c r="AL23" s="143"/>
      <c r="AM23" s="144"/>
      <c r="AN23" s="144"/>
      <c r="AO23" s="144"/>
      <c r="AP23" s="144"/>
      <c r="AQ23" s="145" t="s">
        <v>70</v>
      </c>
      <c r="AR23" s="146" t="s">
        <v>71</v>
      </c>
      <c r="AS23" s="147" t="s">
        <v>72</v>
      </c>
      <c r="AT23" s="147"/>
      <c r="AU23" s="147"/>
      <c r="AV23" s="145" t="s">
        <v>73</v>
      </c>
      <c r="AW23" s="146" t="s">
        <v>74</v>
      </c>
      <c r="AX23" s="147" t="s">
        <v>75</v>
      </c>
      <c r="AY23" s="83"/>
      <c r="AZ23" s="11"/>
    </row>
    <row r="24" customFormat="false" ht="15" hidden="false" customHeight="true" outlineLevel="0" collapsed="false">
      <c r="A24" s="3"/>
      <c r="B24" s="90" t="s">
        <v>76</v>
      </c>
      <c r="C24" s="91" t="n">
        <f aca="false">SUM(C25:C26)</f>
        <v>120</v>
      </c>
      <c r="D24" s="4" t="str">
        <f aca="false">T22</f>
        <v>川口市子連</v>
      </c>
      <c r="E24" s="4" t="str">
        <f aca="false">V24</f>
        <v>共済会</v>
      </c>
      <c r="F24" s="92" t="str">
        <f aca="false">W24&amp;" "&amp;X24</f>
        <v> </v>
      </c>
      <c r="G24" s="93" t="e">
        <f aca="false">#NAME!(W24)&amp;" "&amp;#NAME!(X24)</f>
        <v>#NAME?</v>
      </c>
      <c r="H24" s="94" t="str">
        <f aca="true">IF(Z24="","",VLOOKUP(Z24,INDIRECT($F$3),MATCH(H$18,INDIRECT($E$3),0),FALSE()))</f>
        <v/>
      </c>
      <c r="I24" s="95" t="str">
        <f aca="false">IF(Z24="","",Z24&amp;" "&amp;AF24)&amp;IF(AND(AF24&lt;&gt;"",AH24&lt;&gt;""),"-","")&amp;AH24&amp;IF(AND(AH24&lt;&gt;"",AJ24&lt;&gt;""),"-","")&amp;AJ24&amp;IF(AND(AJ24&lt;&gt;"",AK24&lt;&gt;"")," "&amp;AK24&amp;"号室","")</f>
        <v/>
      </c>
      <c r="J24" s="95" t="str">
        <f aca="false">IF(AQ24="","","("&amp;AQ24&amp;")"&amp;AR24&amp;"-"&amp;AS24)</f>
        <v/>
      </c>
      <c r="K24" s="4" t="str">
        <f aca="false">IF(W24="","",IF(X24="",W24,IF(LEN(W24&amp;X24)&gt;4,W24&amp;X24,W24&amp;REPT("　",(5-LEN(W24&amp;X24)))&amp;X24)))</f>
        <v/>
      </c>
      <c r="L24" s="11"/>
      <c r="M24" s="81"/>
      <c r="N24" s="148" t="s">
        <v>76</v>
      </c>
      <c r="O24" s="148"/>
      <c r="P24" s="149" t="n">
        <f aca="false">C24</f>
        <v>120</v>
      </c>
      <c r="Q24" s="48"/>
      <c r="R24" s="47"/>
      <c r="S24" s="83"/>
      <c r="T24" s="150"/>
      <c r="U24" s="150"/>
      <c r="V24" s="151" t="s">
        <v>77</v>
      </c>
      <c r="W24" s="152"/>
      <c r="X24" s="153"/>
      <c r="Y24" s="153"/>
      <c r="Z24" s="154"/>
      <c r="AA24" s="154"/>
      <c r="AB24" s="154"/>
      <c r="AC24" s="154"/>
      <c r="AD24" s="154"/>
      <c r="AE24" s="154"/>
      <c r="AF24" s="155"/>
      <c r="AG24" s="155"/>
      <c r="AH24" s="155"/>
      <c r="AI24" s="155"/>
      <c r="AJ24" s="155"/>
      <c r="AK24" s="155"/>
      <c r="AL24" s="155"/>
      <c r="AM24" s="156"/>
      <c r="AN24" s="156"/>
      <c r="AO24" s="156"/>
      <c r="AP24" s="156"/>
      <c r="AQ24" s="157"/>
      <c r="AR24" s="158"/>
      <c r="AS24" s="159"/>
      <c r="AT24" s="159"/>
      <c r="AU24" s="159"/>
      <c r="AV24" s="157"/>
      <c r="AW24" s="158"/>
      <c r="AX24" s="159"/>
      <c r="AY24" s="83"/>
      <c r="AZ24" s="11"/>
    </row>
    <row r="25" customFormat="false" ht="15" hidden="false" customHeight="true" outlineLevel="0" collapsed="false">
      <c r="A25" s="3"/>
      <c r="B25" s="107" t="s">
        <v>78</v>
      </c>
      <c r="C25" s="108" t="n">
        <f aca="false">IF(AS7="",0,IF(AND(MONTH(AS7)&gt;=4,MONTH(AS7)&lt;=9),70,60))</f>
        <v>70</v>
      </c>
      <c r="D25" s="4" t="str">
        <f aca="false">T25</f>
        <v>埼玉県子連</v>
      </c>
      <c r="E25" s="4" t="str">
        <f aca="false">V25</f>
        <v>会長</v>
      </c>
      <c r="F25" s="92" t="str">
        <f aca="false">W25&amp;" "&amp;X25</f>
        <v>大鹿 良夫</v>
      </c>
      <c r="G25" s="93" t="e">
        <f aca="false">#NAME!(W25)&amp;" "&amp;#NAME!(X25)</f>
        <v>#NAME?</v>
      </c>
      <c r="H25" s="94" t="str">
        <f aca="true">IF(Z25="","",VLOOKUP(Z25,INDIRECT($F$3),MATCH(H$18,INDIRECT($E$3),0),FALSE()))</f>
        <v/>
      </c>
      <c r="I25" s="95" t="str">
        <f aca="false">IF(Z25="","",Z25&amp;" "&amp;AF25)&amp;IF(AND(AF25&lt;&gt;"",AH25&lt;&gt;""),"-","")&amp;AH25&amp;IF(AND(AH25&lt;&gt;"",AJ25&lt;&gt;""),"-","")&amp;AJ25&amp;IF(AND(AJ25&lt;&gt;"",AK25&lt;&gt;"")," "&amp;AK25&amp;"号室","")</f>
        <v/>
      </c>
      <c r="J25" s="95" t="str">
        <f aca="false">IF(AQ25="","","( "&amp;AQ25&amp;" ) "&amp;AR25&amp;" - "&amp;AS25)</f>
        <v/>
      </c>
      <c r="K25" s="4" t="str">
        <f aca="false">IF(W25="","",IF(X25="",W25,IF(LEN(W25&amp;X25)&gt;4,W25&amp;X25,W25&amp;REPT("　",(5-LEN(W25&amp;X25)))&amp;X25)))</f>
        <v>大鹿　良夫</v>
      </c>
      <c r="L25" s="11"/>
      <c r="M25" s="81"/>
      <c r="N25" s="148" t="s">
        <v>78</v>
      </c>
      <c r="O25" s="148"/>
      <c r="P25" s="149" t="n">
        <f aca="false">C25</f>
        <v>70</v>
      </c>
      <c r="Q25" s="48"/>
      <c r="R25" s="47"/>
      <c r="S25" s="83"/>
      <c r="T25" s="126" t="s">
        <v>79</v>
      </c>
      <c r="U25" s="126"/>
      <c r="V25" s="127" t="s">
        <v>60</v>
      </c>
      <c r="W25" s="128" t="s">
        <v>80</v>
      </c>
      <c r="X25" s="129" t="s">
        <v>81</v>
      </c>
      <c r="Y25" s="129"/>
      <c r="Z25" s="130"/>
      <c r="AA25" s="130"/>
      <c r="AB25" s="130"/>
      <c r="AC25" s="130"/>
      <c r="AD25" s="130"/>
      <c r="AE25" s="130"/>
      <c r="AF25" s="131"/>
      <c r="AG25" s="131"/>
      <c r="AH25" s="131"/>
      <c r="AI25" s="131"/>
      <c r="AJ25" s="131"/>
      <c r="AK25" s="131"/>
      <c r="AL25" s="131"/>
      <c r="AM25" s="132"/>
      <c r="AN25" s="132"/>
      <c r="AO25" s="132"/>
      <c r="AP25" s="132"/>
      <c r="AQ25" s="133"/>
      <c r="AR25" s="134"/>
      <c r="AS25" s="135"/>
      <c r="AT25" s="135"/>
      <c r="AU25" s="135"/>
      <c r="AV25" s="133"/>
      <c r="AW25" s="134"/>
      <c r="AX25" s="135"/>
      <c r="AY25" s="83"/>
      <c r="AZ25" s="11"/>
    </row>
    <row r="26" customFormat="false" ht="15" hidden="false" customHeight="true" outlineLevel="0" collapsed="false">
      <c r="A26" s="3"/>
      <c r="B26" s="160" t="s">
        <v>82</v>
      </c>
      <c r="C26" s="161" t="n">
        <v>50</v>
      </c>
      <c r="J26" s="95" t="str">
        <f aca="false">IF(AQ26="","","( "&amp;AQ26&amp;" ) "&amp;AR26&amp;" - "&amp;AS26)</f>
        <v/>
      </c>
      <c r="L26" s="11"/>
      <c r="M26" s="81"/>
      <c r="N26" s="148" t="s">
        <v>82</v>
      </c>
      <c r="O26" s="148"/>
      <c r="P26" s="149" t="n">
        <f aca="false">C26</f>
        <v>50</v>
      </c>
      <c r="Q26" s="48"/>
      <c r="R26" s="47"/>
      <c r="S26" s="83"/>
      <c r="T26" s="150"/>
      <c r="U26" s="150"/>
      <c r="V26" s="151" t="s">
        <v>77</v>
      </c>
      <c r="W26" s="152"/>
      <c r="X26" s="153"/>
      <c r="Y26" s="153"/>
      <c r="Z26" s="154"/>
      <c r="AA26" s="154"/>
      <c r="AB26" s="154"/>
      <c r="AC26" s="154"/>
      <c r="AD26" s="154"/>
      <c r="AE26" s="154"/>
      <c r="AF26" s="155"/>
      <c r="AG26" s="155"/>
      <c r="AH26" s="155"/>
      <c r="AI26" s="155"/>
      <c r="AJ26" s="155"/>
      <c r="AK26" s="155"/>
      <c r="AL26" s="155"/>
      <c r="AM26" s="156"/>
      <c r="AN26" s="156"/>
      <c r="AO26" s="156"/>
      <c r="AP26" s="156"/>
      <c r="AQ26" s="157"/>
      <c r="AR26" s="158"/>
      <c r="AS26" s="159"/>
      <c r="AT26" s="159"/>
      <c r="AU26" s="159"/>
      <c r="AV26" s="157"/>
      <c r="AW26" s="158"/>
      <c r="AX26" s="159"/>
      <c r="AY26" s="83"/>
      <c r="AZ26" s="11"/>
    </row>
    <row r="27" customFormat="false" ht="15" hidden="false" customHeight="true" outlineLevel="0" collapsed="false">
      <c r="A27" s="3"/>
      <c r="B27" s="160" t="s">
        <v>83</v>
      </c>
      <c r="C27" s="161" t="n">
        <v>20</v>
      </c>
      <c r="D27" s="4"/>
      <c r="E27" s="4"/>
      <c r="F27" s="4"/>
      <c r="G27" s="4"/>
      <c r="H27" s="4"/>
      <c r="I27" s="4"/>
      <c r="J27" s="4"/>
      <c r="K27" s="4"/>
      <c r="L27" s="11"/>
      <c r="M27" s="81"/>
      <c r="N27" s="48"/>
      <c r="O27" s="48"/>
      <c r="P27" s="48"/>
      <c r="Q27" s="48"/>
      <c r="R27" s="47"/>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11"/>
    </row>
    <row r="28" customFormat="false" ht="15" hidden="false" customHeight="true" outlineLevel="0" collapsed="false">
      <c r="A28" s="3"/>
      <c r="B28" s="77"/>
      <c r="C28" s="77"/>
      <c r="D28" s="77"/>
      <c r="E28" s="77"/>
      <c r="F28" s="77"/>
      <c r="G28" s="77"/>
      <c r="H28" s="77"/>
      <c r="I28" s="77"/>
      <c r="J28" s="77"/>
      <c r="K28" s="77"/>
      <c r="L28" s="11"/>
      <c r="M28" s="47"/>
      <c r="N28" s="47"/>
      <c r="O28" s="47"/>
      <c r="P28" s="47" t="s">
        <v>11</v>
      </c>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11"/>
    </row>
    <row r="29" customFormat="false" ht="15" hidden="false" customHeight="true" outlineLevel="0" collapsed="false">
      <c r="A29" s="3"/>
      <c r="B29" s="162" t="s">
        <v>84</v>
      </c>
      <c r="C29" s="162"/>
      <c r="D29" s="162" t="s">
        <v>85</v>
      </c>
      <c r="E29" s="162"/>
      <c r="G29" s="163"/>
      <c r="H29" s="163"/>
      <c r="I29" s="163"/>
      <c r="J29" s="163"/>
      <c r="K29" s="163"/>
      <c r="L29" s="11"/>
      <c r="M29" s="164"/>
      <c r="N29" s="165" t="s">
        <v>86</v>
      </c>
      <c r="O29" s="165"/>
      <c r="P29" s="165"/>
      <c r="Q29" s="166"/>
      <c r="R29" s="167" t="s">
        <v>87</v>
      </c>
      <c r="S29" s="167"/>
      <c r="T29" s="168"/>
      <c r="U29" s="168"/>
      <c r="V29" s="168"/>
      <c r="W29" s="168"/>
      <c r="X29" s="164"/>
      <c r="Y29" s="164"/>
      <c r="Z29" s="164"/>
      <c r="AA29" s="164"/>
      <c r="AB29" s="47"/>
      <c r="AC29" s="164"/>
      <c r="AD29" s="169" t="s">
        <v>88</v>
      </c>
      <c r="AE29" s="169"/>
      <c r="AF29" s="169"/>
      <c r="AG29" s="169"/>
      <c r="AH29" s="169"/>
      <c r="AI29" s="169"/>
      <c r="AJ29" s="169"/>
      <c r="AK29" s="169"/>
      <c r="AL29" s="169"/>
      <c r="AM29" s="164"/>
      <c r="AN29" s="47"/>
      <c r="AO29" s="170"/>
      <c r="AP29" s="171" t="s">
        <v>89</v>
      </c>
      <c r="AQ29" s="171"/>
      <c r="AR29" s="171"/>
      <c r="AS29" s="171"/>
      <c r="AT29" s="170"/>
      <c r="AU29" s="172"/>
      <c r="AV29" s="172"/>
      <c r="AW29" s="172"/>
      <c r="AX29" s="172"/>
      <c r="AY29" s="170"/>
      <c r="AZ29" s="11"/>
    </row>
    <row r="30" customFormat="false" ht="15" hidden="false" customHeight="true" outlineLevel="0" collapsed="false">
      <c r="A30" s="3"/>
      <c r="B30" s="173" t="s">
        <v>90</v>
      </c>
      <c r="C30" s="174" t="n">
        <v>6</v>
      </c>
      <c r="D30" s="175" t="s">
        <v>91</v>
      </c>
      <c r="E30" s="173" t="n">
        <v>1</v>
      </c>
      <c r="F30" s="176"/>
      <c r="G30" s="176"/>
      <c r="H30" s="176"/>
      <c r="I30" s="176"/>
      <c r="J30" s="176"/>
      <c r="K30" s="176"/>
      <c r="L30" s="11"/>
      <c r="M30" s="164"/>
      <c r="N30" s="165"/>
      <c r="O30" s="165"/>
      <c r="P30" s="165"/>
      <c r="Q30" s="177"/>
      <c r="R30" s="178" t="s">
        <v>92</v>
      </c>
      <c r="S30" s="178"/>
      <c r="T30" s="168"/>
      <c r="U30" s="168"/>
      <c r="V30" s="168"/>
      <c r="W30" s="168"/>
      <c r="X30" s="164"/>
      <c r="Y30" s="164"/>
      <c r="Z30" s="164"/>
      <c r="AA30" s="164"/>
      <c r="AB30" s="47"/>
      <c r="AC30" s="164"/>
      <c r="AD30" s="169"/>
      <c r="AE30" s="169"/>
      <c r="AF30" s="169"/>
      <c r="AG30" s="169"/>
      <c r="AH30" s="169"/>
      <c r="AI30" s="169"/>
      <c r="AJ30" s="169"/>
      <c r="AK30" s="169"/>
      <c r="AL30" s="169"/>
      <c r="AM30" s="164"/>
      <c r="AN30" s="47"/>
      <c r="AO30" s="170"/>
      <c r="AP30" s="171"/>
      <c r="AQ30" s="171"/>
      <c r="AR30" s="171"/>
      <c r="AS30" s="171"/>
      <c r="AT30" s="170"/>
      <c r="AU30" s="172"/>
      <c r="AV30" s="172"/>
      <c r="AW30" s="172"/>
      <c r="AX30" s="172"/>
      <c r="AY30" s="170"/>
      <c r="AZ30" s="11"/>
    </row>
    <row r="31" customFormat="false" ht="15" hidden="false" customHeight="true" outlineLevel="0" collapsed="false">
      <c r="A31" s="3"/>
      <c r="B31" s="173" t="s">
        <v>93</v>
      </c>
      <c r="C31" s="179" t="n">
        <v>7</v>
      </c>
      <c r="D31" s="175"/>
      <c r="E31" s="173" t="n">
        <v>2</v>
      </c>
      <c r="L31" s="11"/>
      <c r="M31" s="164"/>
      <c r="N31" s="180"/>
      <c r="O31" s="180"/>
      <c r="P31" s="180"/>
      <c r="Q31" s="164"/>
      <c r="R31" s="181" t="n">
        <v>3</v>
      </c>
      <c r="S31" s="181"/>
      <c r="T31" s="182"/>
      <c r="U31" s="182"/>
      <c r="V31" s="182"/>
      <c r="W31" s="182"/>
      <c r="X31" s="164"/>
      <c r="Y31" s="164"/>
      <c r="Z31" s="164"/>
      <c r="AA31" s="164"/>
      <c r="AB31" s="47"/>
      <c r="AC31" s="164"/>
      <c r="AD31" s="183"/>
      <c r="AE31" s="183"/>
      <c r="AF31" s="183"/>
      <c r="AG31" s="183"/>
      <c r="AH31" s="183"/>
      <c r="AI31" s="183"/>
      <c r="AJ31" s="183"/>
      <c r="AK31" s="183"/>
      <c r="AL31" s="183"/>
      <c r="AM31" s="164"/>
      <c r="AN31" s="47"/>
      <c r="AO31" s="170"/>
      <c r="AP31" s="184"/>
      <c r="AQ31" s="184"/>
      <c r="AR31" s="184"/>
      <c r="AS31" s="184"/>
      <c r="AT31" s="170"/>
      <c r="AU31" s="172"/>
      <c r="AV31" s="172"/>
      <c r="AW31" s="172"/>
      <c r="AX31" s="172"/>
      <c r="AY31" s="170"/>
      <c r="AZ31" s="11"/>
    </row>
    <row r="32" customFormat="false" ht="15" hidden="false" customHeight="true" outlineLevel="0" collapsed="false">
      <c r="A32" s="3"/>
      <c r="B32" s="173" t="s">
        <v>94</v>
      </c>
      <c r="C32" s="174" t="n">
        <v>8</v>
      </c>
      <c r="D32" s="175"/>
      <c r="E32" s="173" t="n">
        <v>3</v>
      </c>
      <c r="L32" s="11"/>
      <c r="M32" s="164"/>
      <c r="N32" s="180"/>
      <c r="O32" s="180"/>
      <c r="P32" s="180"/>
      <c r="Q32" s="164"/>
      <c r="R32" s="181"/>
      <c r="S32" s="181"/>
      <c r="T32" s="182"/>
      <c r="U32" s="182"/>
      <c r="V32" s="182"/>
      <c r="W32" s="182"/>
      <c r="X32" s="164"/>
      <c r="Y32" s="164"/>
      <c r="Z32" s="164"/>
      <c r="AA32" s="164"/>
      <c r="AB32" s="47"/>
      <c r="AC32" s="164"/>
      <c r="AD32" s="183"/>
      <c r="AE32" s="183"/>
      <c r="AF32" s="183"/>
      <c r="AG32" s="183"/>
      <c r="AH32" s="183"/>
      <c r="AI32" s="183"/>
      <c r="AJ32" s="183"/>
      <c r="AK32" s="183"/>
      <c r="AL32" s="183"/>
      <c r="AM32" s="164"/>
      <c r="AN32" s="47"/>
      <c r="AO32" s="170"/>
      <c r="AP32" s="184"/>
      <c r="AQ32" s="184"/>
      <c r="AR32" s="184"/>
      <c r="AS32" s="184"/>
      <c r="AT32" s="170"/>
      <c r="AU32" s="172"/>
      <c r="AV32" s="172"/>
      <c r="AW32" s="172"/>
      <c r="AX32" s="172"/>
      <c r="AY32" s="170"/>
      <c r="AZ32" s="11"/>
    </row>
    <row r="33" customFormat="false" ht="15" hidden="false" customHeight="true" outlineLevel="0" collapsed="false">
      <c r="A33" s="3"/>
      <c r="B33" s="173" t="s">
        <v>95</v>
      </c>
      <c r="C33" s="179" t="n">
        <v>9</v>
      </c>
      <c r="D33" s="175"/>
      <c r="E33" s="173" t="n">
        <v>4</v>
      </c>
      <c r="F33" s="123"/>
      <c r="G33" s="123"/>
      <c r="H33" s="123"/>
      <c r="I33" s="123"/>
      <c r="J33" s="123"/>
      <c r="K33" s="123"/>
      <c r="L33" s="11"/>
      <c r="M33" s="164"/>
      <c r="N33" s="180"/>
      <c r="O33" s="180"/>
      <c r="P33" s="180"/>
      <c r="Q33" s="164"/>
      <c r="R33" s="181" t="n">
        <v>3</v>
      </c>
      <c r="S33" s="181"/>
      <c r="T33" s="182"/>
      <c r="U33" s="182"/>
      <c r="V33" s="182"/>
      <c r="W33" s="182"/>
      <c r="X33" s="185"/>
      <c r="Y33" s="164"/>
      <c r="Z33" s="164"/>
      <c r="AA33" s="164"/>
      <c r="AB33" s="47"/>
      <c r="AC33" s="164"/>
      <c r="AD33" s="183"/>
      <c r="AE33" s="183"/>
      <c r="AF33" s="183"/>
      <c r="AG33" s="183"/>
      <c r="AH33" s="183"/>
      <c r="AI33" s="183"/>
      <c r="AJ33" s="183"/>
      <c r="AK33" s="183"/>
      <c r="AL33" s="183"/>
      <c r="AM33" s="164"/>
      <c r="AN33" s="47"/>
      <c r="AO33" s="170"/>
      <c r="AP33" s="170"/>
      <c r="AQ33" s="170"/>
      <c r="AR33" s="170"/>
      <c r="AS33" s="170"/>
      <c r="AT33" s="170"/>
      <c r="AU33" s="172"/>
      <c r="AV33" s="172"/>
      <c r="AW33" s="172"/>
      <c r="AX33" s="172"/>
      <c r="AY33" s="170"/>
      <c r="AZ33" s="11"/>
    </row>
    <row r="34" customFormat="false" ht="15" hidden="false" customHeight="true" outlineLevel="0" collapsed="false">
      <c r="A34" s="3"/>
      <c r="B34" s="173" t="s">
        <v>96</v>
      </c>
      <c r="C34" s="174" t="n">
        <v>10</v>
      </c>
      <c r="D34" s="175"/>
      <c r="E34" s="173" t="n">
        <v>5</v>
      </c>
      <c r="F34" s="176"/>
      <c r="G34" s="176"/>
      <c r="H34" s="176"/>
      <c r="I34" s="176"/>
      <c r="J34" s="176"/>
      <c r="K34" s="176"/>
      <c r="L34" s="11"/>
      <c r="M34" s="164"/>
      <c r="N34" s="180"/>
      <c r="O34" s="180"/>
      <c r="P34" s="180"/>
      <c r="Q34" s="164"/>
      <c r="R34" s="181"/>
      <c r="S34" s="181"/>
      <c r="T34" s="182"/>
      <c r="U34" s="182"/>
      <c r="V34" s="182"/>
      <c r="W34" s="182"/>
      <c r="X34" s="164"/>
      <c r="Y34" s="164"/>
      <c r="Z34" s="164"/>
      <c r="AA34" s="164"/>
      <c r="AB34" s="47"/>
      <c r="AC34" s="164"/>
      <c r="AD34" s="183"/>
      <c r="AE34" s="183"/>
      <c r="AF34" s="183"/>
      <c r="AG34" s="183"/>
      <c r="AH34" s="183"/>
      <c r="AI34" s="183"/>
      <c r="AJ34" s="183"/>
      <c r="AK34" s="183"/>
      <c r="AL34" s="183"/>
      <c r="AM34" s="164"/>
      <c r="AN34" s="47"/>
      <c r="AO34" s="170"/>
      <c r="AP34" s="170"/>
      <c r="AQ34" s="170"/>
      <c r="AR34" s="170"/>
      <c r="AS34" s="170"/>
      <c r="AT34" s="170"/>
      <c r="AU34" s="172"/>
      <c r="AV34" s="172"/>
      <c r="AW34" s="172"/>
      <c r="AX34" s="172"/>
      <c r="AY34" s="170"/>
      <c r="AZ34" s="11"/>
    </row>
    <row r="35" customFormat="false" ht="15" hidden="false" customHeight="true" outlineLevel="0" collapsed="false">
      <c r="A35" s="3"/>
      <c r="B35" s="173" t="s">
        <v>97</v>
      </c>
      <c r="C35" s="179" t="n">
        <v>11</v>
      </c>
      <c r="D35" s="175" t="s">
        <v>98</v>
      </c>
      <c r="E35" s="173" t="n">
        <v>10</v>
      </c>
      <c r="F35" s="186"/>
      <c r="G35" s="186"/>
      <c r="H35" s="186"/>
      <c r="I35" s="186"/>
      <c r="J35" s="186"/>
      <c r="K35" s="186"/>
      <c r="L35" s="11"/>
      <c r="M35" s="164"/>
      <c r="N35" s="180"/>
      <c r="O35" s="180"/>
      <c r="P35" s="180"/>
      <c r="Q35" s="164"/>
      <c r="R35" s="181" t="n">
        <v>3</v>
      </c>
      <c r="S35" s="181"/>
      <c r="T35" s="182"/>
      <c r="U35" s="182"/>
      <c r="V35" s="182"/>
      <c r="W35" s="182"/>
      <c r="X35" s="164"/>
      <c r="Y35" s="164"/>
      <c r="Z35" s="164"/>
      <c r="AA35" s="164"/>
      <c r="AB35" s="47"/>
      <c r="AC35" s="164"/>
      <c r="AD35" s="183"/>
      <c r="AE35" s="183"/>
      <c r="AF35" s="183"/>
      <c r="AG35" s="183"/>
      <c r="AH35" s="183"/>
      <c r="AI35" s="183"/>
      <c r="AJ35" s="183"/>
      <c r="AK35" s="183"/>
      <c r="AL35" s="183"/>
      <c r="AM35" s="164"/>
      <c r="AN35" s="47"/>
      <c r="AO35" s="170"/>
      <c r="AP35" s="184"/>
      <c r="AQ35" s="184"/>
      <c r="AR35" s="184"/>
      <c r="AS35" s="184"/>
      <c r="AT35" s="170"/>
      <c r="AU35" s="187"/>
      <c r="AV35" s="187"/>
      <c r="AW35" s="187"/>
      <c r="AX35" s="187"/>
      <c r="AY35" s="170"/>
      <c r="AZ35" s="11"/>
    </row>
    <row r="36" customFormat="false" ht="15" hidden="false" customHeight="true" outlineLevel="0" collapsed="false">
      <c r="A36" s="3"/>
      <c r="B36" s="173" t="s">
        <v>99</v>
      </c>
      <c r="C36" s="174" t="n">
        <v>12</v>
      </c>
      <c r="D36" s="175" t="s">
        <v>60</v>
      </c>
      <c r="E36" s="173" t="n">
        <v>11</v>
      </c>
      <c r="F36" s="163"/>
      <c r="G36" s="163"/>
      <c r="H36" s="163"/>
      <c r="I36" s="163"/>
      <c r="J36" s="163"/>
      <c r="K36" s="163"/>
      <c r="L36" s="11"/>
      <c r="M36" s="164"/>
      <c r="N36" s="180"/>
      <c r="O36" s="180"/>
      <c r="P36" s="180"/>
      <c r="Q36" s="164"/>
      <c r="R36" s="181"/>
      <c r="S36" s="181"/>
      <c r="T36" s="182"/>
      <c r="U36" s="182"/>
      <c r="V36" s="182"/>
      <c r="W36" s="182"/>
      <c r="X36" s="164"/>
      <c r="Y36" s="164"/>
      <c r="Z36" s="164"/>
      <c r="AA36" s="164"/>
      <c r="AB36" s="47"/>
      <c r="AC36" s="164"/>
      <c r="AD36" s="183"/>
      <c r="AE36" s="183"/>
      <c r="AF36" s="183"/>
      <c r="AG36" s="183"/>
      <c r="AH36" s="183"/>
      <c r="AI36" s="183"/>
      <c r="AJ36" s="183"/>
      <c r="AK36" s="183"/>
      <c r="AL36" s="183"/>
      <c r="AM36" s="164"/>
      <c r="AN36" s="47"/>
      <c r="AO36" s="170"/>
      <c r="AP36" s="184"/>
      <c r="AQ36" s="184"/>
      <c r="AR36" s="184"/>
      <c r="AS36" s="184"/>
      <c r="AT36" s="170"/>
      <c r="AU36" s="187"/>
      <c r="AV36" s="187"/>
      <c r="AW36" s="187"/>
      <c r="AX36" s="187"/>
      <c r="AY36" s="170"/>
      <c r="AZ36" s="11"/>
    </row>
    <row r="37" customFormat="false" ht="15" hidden="false" customHeight="true" outlineLevel="0" collapsed="false">
      <c r="A37" s="3"/>
      <c r="B37" s="173" t="s">
        <v>100</v>
      </c>
      <c r="C37" s="179" t="n">
        <v>13</v>
      </c>
      <c r="D37" s="175" t="s">
        <v>101</v>
      </c>
      <c r="E37" s="173" t="n">
        <v>12</v>
      </c>
      <c r="F37" s="186"/>
      <c r="G37" s="186"/>
      <c r="H37" s="186"/>
      <c r="I37" s="186"/>
      <c r="J37" s="186"/>
      <c r="K37" s="186"/>
      <c r="L37" s="11"/>
      <c r="M37" s="164"/>
      <c r="N37" s="164"/>
      <c r="O37" s="164"/>
      <c r="P37" s="164"/>
      <c r="Q37" s="164"/>
      <c r="R37" s="181" t="n">
        <v>1</v>
      </c>
      <c r="S37" s="181"/>
      <c r="T37" s="188"/>
      <c r="U37" s="188"/>
      <c r="V37" s="188"/>
      <c r="W37" s="188"/>
      <c r="X37" s="164"/>
      <c r="Y37" s="164"/>
      <c r="Z37" s="164"/>
      <c r="AA37" s="164"/>
      <c r="AB37" s="47"/>
      <c r="AC37" s="164"/>
      <c r="AD37" s="164"/>
      <c r="AE37" s="164"/>
      <c r="AF37" s="164"/>
      <c r="AG37" s="164"/>
      <c r="AH37" s="164"/>
      <c r="AI37" s="164"/>
      <c r="AJ37" s="164"/>
      <c r="AK37" s="164"/>
      <c r="AL37" s="164"/>
      <c r="AM37" s="164"/>
      <c r="AN37" s="47"/>
      <c r="AO37" s="170"/>
      <c r="AP37" s="170"/>
      <c r="AQ37" s="170"/>
      <c r="AR37" s="170"/>
      <c r="AS37" s="170"/>
      <c r="AT37" s="170"/>
      <c r="AU37" s="170"/>
      <c r="AV37" s="170"/>
      <c r="AW37" s="170"/>
      <c r="AX37" s="170"/>
      <c r="AY37" s="170"/>
      <c r="AZ37" s="11"/>
    </row>
    <row r="38" customFormat="false" ht="15" hidden="false" customHeight="true" outlineLevel="0" collapsed="false">
      <c r="A38" s="3"/>
      <c r="B38" s="173" t="s">
        <v>102</v>
      </c>
      <c r="C38" s="174" t="n">
        <v>14</v>
      </c>
      <c r="D38" s="175" t="s">
        <v>103</v>
      </c>
      <c r="E38" s="173" t="n">
        <v>13</v>
      </c>
      <c r="F38" s="176"/>
      <c r="G38" s="176"/>
      <c r="H38" s="176"/>
      <c r="I38" s="176"/>
      <c r="J38" s="176"/>
      <c r="K38" s="176"/>
      <c r="L38" s="11"/>
      <c r="M38" s="164"/>
      <c r="N38" s="189" t="s">
        <v>104</v>
      </c>
      <c r="O38" s="189"/>
      <c r="P38" s="189"/>
      <c r="Q38" s="164"/>
      <c r="R38" s="181"/>
      <c r="S38" s="181"/>
      <c r="T38" s="188"/>
      <c r="U38" s="188"/>
      <c r="V38" s="188"/>
      <c r="W38" s="188"/>
      <c r="X38" s="190"/>
      <c r="Y38" s="164"/>
      <c r="Z38" s="164"/>
      <c r="AA38" s="164"/>
      <c r="AB38" s="47"/>
      <c r="AC38" s="191" t="s">
        <v>105</v>
      </c>
      <c r="AD38" s="191"/>
      <c r="AE38" s="191"/>
      <c r="AF38" s="191"/>
      <c r="AG38" s="191"/>
      <c r="AH38" s="191"/>
      <c r="AI38" s="191"/>
      <c r="AJ38" s="191"/>
      <c r="AK38" s="191"/>
      <c r="AL38" s="191"/>
      <c r="AM38" s="191"/>
      <c r="AN38" s="47"/>
      <c r="AO38" s="170"/>
      <c r="AP38" s="192" t="s">
        <v>106</v>
      </c>
      <c r="AQ38" s="192"/>
      <c r="AR38" s="192"/>
      <c r="AS38" s="192"/>
      <c r="AT38" s="170"/>
      <c r="AU38" s="170"/>
      <c r="AV38" s="170"/>
      <c r="AW38" s="170"/>
      <c r="AX38" s="170"/>
      <c r="AY38" s="170"/>
      <c r="AZ38" s="11"/>
    </row>
    <row r="39" customFormat="false" ht="15" hidden="false" customHeight="true" outlineLevel="0" collapsed="false">
      <c r="A39" s="3"/>
      <c r="B39" s="173" t="s">
        <v>107</v>
      </c>
      <c r="C39" s="179" t="n">
        <v>15</v>
      </c>
      <c r="D39" s="175" t="s">
        <v>108</v>
      </c>
      <c r="E39" s="173" t="n">
        <v>14</v>
      </c>
      <c r="F39" s="186"/>
      <c r="G39" s="186"/>
      <c r="H39" s="186"/>
      <c r="I39" s="186"/>
      <c r="J39" s="186"/>
      <c r="K39" s="186"/>
      <c r="L39" s="11"/>
      <c r="M39" s="164"/>
      <c r="N39" s="193"/>
      <c r="O39" s="193"/>
      <c r="P39" s="193"/>
      <c r="Q39" s="164"/>
      <c r="R39" s="164"/>
      <c r="S39" s="164"/>
      <c r="T39" s="168"/>
      <c r="U39" s="168"/>
      <c r="V39" s="168"/>
      <c r="W39" s="168"/>
      <c r="X39" s="164"/>
      <c r="Y39" s="164"/>
      <c r="Z39" s="164"/>
      <c r="AA39" s="164"/>
      <c r="AB39" s="47"/>
      <c r="AC39" s="164"/>
      <c r="AD39" s="194" t="s">
        <v>109</v>
      </c>
      <c r="AE39" s="194"/>
      <c r="AF39" s="194"/>
      <c r="AG39" s="194"/>
      <c r="AH39" s="194"/>
      <c r="AI39" s="194"/>
      <c r="AJ39" s="194"/>
      <c r="AK39" s="194"/>
      <c r="AL39" s="194"/>
      <c r="AM39" s="164"/>
      <c r="AN39" s="47"/>
      <c r="AO39" s="170"/>
      <c r="AP39" s="195" t="s">
        <v>110</v>
      </c>
      <c r="AQ39" s="195"/>
      <c r="AR39" s="195"/>
      <c r="AS39" s="195"/>
      <c r="AT39" s="170"/>
      <c r="AU39" s="170"/>
      <c r="AV39" s="170"/>
      <c r="AW39" s="170"/>
      <c r="AX39" s="170"/>
      <c r="AY39" s="170"/>
      <c r="AZ39" s="11"/>
    </row>
    <row r="40" customFormat="false" ht="15" hidden="false" customHeight="true" outlineLevel="0" collapsed="false">
      <c r="A40" s="3"/>
      <c r="B40" s="173" t="s">
        <v>111</v>
      </c>
      <c r="C40" s="174" t="n">
        <v>16</v>
      </c>
      <c r="D40" s="175" t="s">
        <v>112</v>
      </c>
      <c r="E40" s="173" t="n">
        <v>15</v>
      </c>
      <c r="F40" s="186"/>
      <c r="G40" s="186"/>
      <c r="H40" s="186"/>
      <c r="I40" s="186"/>
      <c r="J40" s="186"/>
      <c r="K40" s="186"/>
      <c r="L40" s="11"/>
      <c r="M40" s="164"/>
      <c r="N40" s="193"/>
      <c r="O40" s="193"/>
      <c r="P40" s="193"/>
      <c r="Q40" s="164"/>
      <c r="R40" s="164"/>
      <c r="S40" s="164"/>
      <c r="T40" s="168"/>
      <c r="U40" s="168"/>
      <c r="V40" s="168"/>
      <c r="W40" s="168"/>
      <c r="X40" s="164"/>
      <c r="Y40" s="164"/>
      <c r="Z40" s="164"/>
      <c r="AA40" s="164"/>
      <c r="AB40" s="47"/>
      <c r="AC40" s="164"/>
      <c r="AD40" s="194" t="s">
        <v>113</v>
      </c>
      <c r="AE40" s="194"/>
      <c r="AF40" s="194"/>
      <c r="AG40" s="194"/>
      <c r="AH40" s="194"/>
      <c r="AI40" s="194"/>
      <c r="AJ40" s="194"/>
      <c r="AK40" s="194"/>
      <c r="AL40" s="194"/>
      <c r="AM40" s="164"/>
      <c r="AN40" s="47"/>
      <c r="AO40" s="170"/>
      <c r="AP40" s="195" t="s">
        <v>114</v>
      </c>
      <c r="AQ40" s="195"/>
      <c r="AR40" s="195"/>
      <c r="AS40" s="195"/>
      <c r="AT40" s="170"/>
      <c r="AU40" s="170"/>
      <c r="AV40" s="170"/>
      <c r="AW40" s="170"/>
      <c r="AX40" s="170"/>
      <c r="AY40" s="170"/>
      <c r="AZ40" s="11"/>
    </row>
    <row r="41" customFormat="false" ht="15" hidden="false" customHeight="true" outlineLevel="0" collapsed="false">
      <c r="A41" s="3"/>
      <c r="B41" s="173" t="s">
        <v>115</v>
      </c>
      <c r="C41" s="179" t="n">
        <v>17</v>
      </c>
      <c r="D41" s="175" t="s">
        <v>116</v>
      </c>
      <c r="E41" s="173" t="n">
        <v>16</v>
      </c>
      <c r="F41" s="123"/>
      <c r="G41" s="123"/>
      <c r="H41" s="123"/>
      <c r="I41" s="123"/>
      <c r="J41" s="123"/>
      <c r="K41" s="123"/>
      <c r="L41" s="11"/>
      <c r="M41" s="164"/>
      <c r="N41" s="180"/>
      <c r="O41" s="180"/>
      <c r="P41" s="180"/>
      <c r="Q41" s="164"/>
      <c r="R41" s="164"/>
      <c r="S41" s="164"/>
      <c r="T41" s="180"/>
      <c r="U41" s="180"/>
      <c r="V41" s="180"/>
      <c r="W41" s="180"/>
      <c r="X41" s="190"/>
      <c r="Y41" s="164"/>
      <c r="Z41" s="164"/>
      <c r="AA41" s="164"/>
      <c r="AB41" s="47"/>
      <c r="AC41" s="164"/>
      <c r="AD41" s="196" t="s">
        <v>117</v>
      </c>
      <c r="AE41" s="196"/>
      <c r="AF41" s="196"/>
      <c r="AG41" s="196"/>
      <c r="AH41" s="196"/>
      <c r="AI41" s="196"/>
      <c r="AJ41" s="196"/>
      <c r="AK41" s="196"/>
      <c r="AL41" s="196"/>
      <c r="AM41" s="164"/>
      <c r="AN41" s="47"/>
      <c r="AO41" s="170"/>
      <c r="AP41" s="195" t="s">
        <v>118</v>
      </c>
      <c r="AQ41" s="195"/>
      <c r="AR41" s="195"/>
      <c r="AS41" s="195"/>
      <c r="AT41" s="170"/>
      <c r="AU41" s="197"/>
      <c r="AV41" s="197"/>
      <c r="AW41" s="197"/>
      <c r="AX41" s="197"/>
      <c r="AY41" s="170"/>
      <c r="AZ41" s="11"/>
    </row>
    <row r="42" customFormat="false" ht="15" hidden="false" customHeight="true" outlineLevel="0" collapsed="false">
      <c r="A42" s="3"/>
      <c r="B42" s="186"/>
      <c r="C42" s="176"/>
      <c r="D42" s="175" t="s">
        <v>119</v>
      </c>
      <c r="E42" s="173" t="n">
        <v>20</v>
      </c>
      <c r="F42" s="176"/>
      <c r="G42" s="176"/>
      <c r="H42" s="176"/>
      <c r="I42" s="176"/>
      <c r="J42" s="176"/>
      <c r="K42" s="176"/>
      <c r="L42" s="11"/>
      <c r="M42" s="164"/>
      <c r="N42" s="180"/>
      <c r="O42" s="180"/>
      <c r="P42" s="180"/>
      <c r="Q42" s="164"/>
      <c r="R42" s="164"/>
      <c r="S42" s="164"/>
      <c r="T42" s="180"/>
      <c r="U42" s="180"/>
      <c r="V42" s="180"/>
      <c r="W42" s="180"/>
      <c r="X42" s="190"/>
      <c r="Y42" s="164"/>
      <c r="Z42" s="164"/>
      <c r="AA42" s="164"/>
      <c r="AB42" s="47"/>
      <c r="AC42" s="164"/>
      <c r="AD42" s="196" t="s">
        <v>120</v>
      </c>
      <c r="AE42" s="196"/>
      <c r="AF42" s="196"/>
      <c r="AG42" s="196"/>
      <c r="AH42" s="196"/>
      <c r="AI42" s="196"/>
      <c r="AJ42" s="196"/>
      <c r="AK42" s="196"/>
      <c r="AL42" s="196"/>
      <c r="AM42" s="164"/>
      <c r="AN42" s="47"/>
      <c r="AO42" s="170"/>
      <c r="AP42" s="195" t="s">
        <v>121</v>
      </c>
      <c r="AQ42" s="195"/>
      <c r="AR42" s="195"/>
      <c r="AS42" s="195"/>
      <c r="AT42" s="170"/>
      <c r="AU42" s="197"/>
      <c r="AV42" s="197"/>
      <c r="AW42" s="197"/>
      <c r="AX42" s="197"/>
      <c r="AY42" s="170"/>
      <c r="AZ42" s="11"/>
    </row>
    <row r="43" customFormat="false" ht="15" hidden="false" customHeight="true" outlineLevel="0" collapsed="false">
      <c r="A43" s="3"/>
      <c r="B43" s="186"/>
      <c r="C43" s="186"/>
      <c r="D43" s="175" t="s">
        <v>122</v>
      </c>
      <c r="E43" s="173" t="n">
        <v>21</v>
      </c>
      <c r="F43" s="186"/>
      <c r="G43" s="186"/>
      <c r="H43" s="186"/>
      <c r="I43" s="186"/>
      <c r="J43" s="186"/>
      <c r="K43" s="186"/>
      <c r="L43" s="11"/>
      <c r="M43" s="164"/>
      <c r="N43" s="180"/>
      <c r="O43" s="180"/>
      <c r="P43" s="180"/>
      <c r="Q43" s="164"/>
      <c r="R43" s="164"/>
      <c r="S43" s="164"/>
      <c r="T43" s="180"/>
      <c r="U43" s="180"/>
      <c r="V43" s="180"/>
      <c r="W43" s="180"/>
      <c r="X43" s="190"/>
      <c r="Y43" s="190"/>
      <c r="Z43" s="190"/>
      <c r="AA43" s="190"/>
      <c r="AB43" s="47"/>
      <c r="AC43" s="190"/>
      <c r="AD43" s="194" t="s">
        <v>123</v>
      </c>
      <c r="AE43" s="194"/>
      <c r="AF43" s="194"/>
      <c r="AG43" s="194"/>
      <c r="AH43" s="194"/>
      <c r="AI43" s="194"/>
      <c r="AJ43" s="194"/>
      <c r="AK43" s="194"/>
      <c r="AL43" s="194"/>
      <c r="AM43" s="164"/>
      <c r="AN43" s="47"/>
      <c r="AO43" s="170"/>
      <c r="AP43" s="198" t="s">
        <v>124</v>
      </c>
      <c r="AQ43" s="198"/>
      <c r="AR43" s="198"/>
      <c r="AS43" s="198"/>
      <c r="AT43" s="170"/>
      <c r="AU43" s="199" t="s">
        <v>125</v>
      </c>
      <c r="AV43" s="199"/>
      <c r="AW43" s="199"/>
      <c r="AX43" s="199"/>
      <c r="AY43" s="170"/>
      <c r="AZ43" s="11"/>
    </row>
    <row r="44" customFormat="false" ht="15" hidden="false" customHeight="true" outlineLevel="0" collapsed="false">
      <c r="A44" s="3"/>
      <c r="B44" s="163"/>
      <c r="C44" s="163"/>
      <c r="D44" s="175" t="s">
        <v>126</v>
      </c>
      <c r="E44" s="173" t="n">
        <v>22</v>
      </c>
      <c r="F44" s="163"/>
      <c r="G44" s="163"/>
      <c r="H44" s="163"/>
      <c r="I44" s="163"/>
      <c r="J44" s="163"/>
      <c r="K44" s="163"/>
      <c r="L44" s="11"/>
      <c r="M44" s="164"/>
      <c r="N44" s="180"/>
      <c r="O44" s="180"/>
      <c r="P44" s="180"/>
      <c r="Q44" s="164"/>
      <c r="R44" s="164"/>
      <c r="S44" s="164"/>
      <c r="T44" s="180"/>
      <c r="U44" s="180"/>
      <c r="V44" s="180"/>
      <c r="W44" s="180"/>
      <c r="X44" s="190"/>
      <c r="Y44" s="190"/>
      <c r="Z44" s="190"/>
      <c r="AA44" s="190"/>
      <c r="AB44" s="47"/>
      <c r="AC44" s="190"/>
      <c r="AD44" s="194" t="s">
        <v>127</v>
      </c>
      <c r="AE44" s="194"/>
      <c r="AF44" s="194"/>
      <c r="AG44" s="194"/>
      <c r="AH44" s="194"/>
      <c r="AI44" s="194"/>
      <c r="AJ44" s="194"/>
      <c r="AK44" s="194"/>
      <c r="AL44" s="194"/>
      <c r="AM44" s="164"/>
      <c r="AN44" s="47"/>
      <c r="AO44" s="200"/>
      <c r="AP44" s="195" t="s">
        <v>128</v>
      </c>
      <c r="AQ44" s="195"/>
      <c r="AR44" s="195"/>
      <c r="AS44" s="195"/>
      <c r="AT44" s="170"/>
      <c r="AU44" s="170"/>
      <c r="AV44" s="170"/>
      <c r="AW44" s="170"/>
      <c r="AX44" s="170"/>
      <c r="AY44" s="170"/>
      <c r="AZ44" s="11"/>
    </row>
    <row r="45" customFormat="false" ht="15" hidden="false" customHeight="true" outlineLevel="0" collapsed="false">
      <c r="A45" s="3"/>
      <c r="B45" s="163"/>
      <c r="C45" s="163"/>
      <c r="D45" s="175" t="s">
        <v>129</v>
      </c>
      <c r="E45" s="173" t="n">
        <v>23</v>
      </c>
      <c r="F45" s="163"/>
      <c r="G45" s="163"/>
      <c r="H45" s="163"/>
      <c r="I45" s="163"/>
      <c r="J45" s="163"/>
      <c r="K45" s="163"/>
      <c r="L45" s="11"/>
      <c r="M45" s="164"/>
      <c r="N45" s="164"/>
      <c r="O45" s="164"/>
      <c r="P45" s="164"/>
      <c r="Q45" s="164"/>
      <c r="R45" s="164"/>
      <c r="S45" s="164"/>
      <c r="T45" s="164"/>
      <c r="U45" s="164"/>
      <c r="V45" s="164"/>
      <c r="W45" s="164"/>
      <c r="X45" s="164"/>
      <c r="Y45" s="164"/>
      <c r="Z45" s="164"/>
      <c r="AA45" s="164"/>
      <c r="AB45" s="47"/>
      <c r="AC45" s="164"/>
      <c r="AD45" s="164"/>
      <c r="AE45" s="164"/>
      <c r="AF45" s="164"/>
      <c r="AG45" s="164"/>
      <c r="AH45" s="164"/>
      <c r="AI45" s="164"/>
      <c r="AJ45" s="164"/>
      <c r="AK45" s="164"/>
      <c r="AL45" s="164"/>
      <c r="AM45" s="164"/>
      <c r="AN45" s="47"/>
      <c r="AO45" s="170"/>
      <c r="AP45" s="170"/>
      <c r="AQ45" s="170"/>
      <c r="AR45" s="170"/>
      <c r="AS45" s="170"/>
      <c r="AT45" s="170"/>
      <c r="AU45" s="201"/>
      <c r="AV45" s="201"/>
      <c r="AW45" s="201"/>
      <c r="AX45" s="201"/>
      <c r="AY45" s="170"/>
      <c r="AZ45" s="11"/>
    </row>
    <row r="46" customFormat="false" ht="15" hidden="false" customHeight="true" outlineLevel="0" collapsed="false">
      <c r="A46" s="3"/>
      <c r="B46" s="77"/>
      <c r="C46" s="77"/>
      <c r="D46" s="175" t="s">
        <v>130</v>
      </c>
      <c r="E46" s="173" t="n">
        <v>24</v>
      </c>
      <c r="F46" s="77"/>
      <c r="G46" s="77"/>
      <c r="H46" s="77"/>
      <c r="I46" s="77"/>
      <c r="J46" s="77"/>
      <c r="K46" s="77"/>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row>
    <row r="47" customFormat="false" ht="15" hidden="false" customHeight="true" outlineLevel="0" collapsed="false">
      <c r="A47" s="3"/>
      <c r="B47" s="202"/>
      <c r="C47" s="202"/>
      <c r="D47" s="175" t="s">
        <v>131</v>
      </c>
      <c r="E47" s="173" t="n">
        <v>25</v>
      </c>
      <c r="F47" s="202"/>
      <c r="G47" s="202"/>
      <c r="H47" s="202"/>
      <c r="I47" s="202"/>
      <c r="J47" s="202"/>
      <c r="K47" s="202"/>
      <c r="L47" s="11"/>
      <c r="M47" s="203"/>
      <c r="N47" s="201"/>
      <c r="O47" s="201"/>
      <c r="P47" s="201"/>
      <c r="Q47" s="201"/>
      <c r="R47" s="201"/>
      <c r="S47" s="170"/>
      <c r="T47" s="203"/>
      <c r="U47" s="203"/>
      <c r="V47" s="203"/>
      <c r="W47" s="203"/>
      <c r="X47" s="201"/>
      <c r="Y47" s="203"/>
      <c r="Z47" s="203"/>
      <c r="AA47" s="203"/>
      <c r="AB47" s="11"/>
      <c r="AC47" s="204"/>
      <c r="AD47" s="204"/>
      <c r="AE47" s="204"/>
      <c r="AF47" s="204"/>
      <c r="AG47" s="204"/>
      <c r="AH47" s="204"/>
      <c r="AI47" s="204"/>
      <c r="AJ47" s="204"/>
      <c r="AK47" s="204"/>
      <c r="AL47" s="204"/>
      <c r="AM47" s="204"/>
      <c r="AN47" s="204"/>
      <c r="AO47" s="204"/>
      <c r="AP47" s="204"/>
      <c r="AQ47" s="204"/>
      <c r="AR47" s="204"/>
      <c r="AS47" s="204"/>
      <c r="AT47" s="204"/>
      <c r="AU47" s="204"/>
      <c r="AV47" s="204"/>
      <c r="AW47" s="204"/>
      <c r="AX47" s="204"/>
      <c r="AY47" s="204"/>
      <c r="AZ47" s="11"/>
    </row>
    <row r="48" customFormat="false" ht="15" hidden="false" customHeight="true" outlineLevel="0" collapsed="false">
      <c r="A48" s="3"/>
      <c r="B48" s="202"/>
      <c r="C48" s="202"/>
      <c r="D48" s="175" t="s">
        <v>132</v>
      </c>
      <c r="E48" s="173" t="n">
        <v>30</v>
      </c>
      <c r="F48" s="202"/>
      <c r="G48" s="202"/>
      <c r="H48" s="202"/>
      <c r="I48" s="202"/>
      <c r="J48" s="202"/>
      <c r="K48" s="202"/>
      <c r="L48" s="11"/>
      <c r="M48" s="203"/>
      <c r="N48" s="205"/>
      <c r="O48" s="205"/>
      <c r="P48" s="205"/>
      <c r="Q48" s="203"/>
      <c r="R48" s="203"/>
      <c r="S48" s="170"/>
      <c r="T48" s="205"/>
      <c r="U48" s="205"/>
      <c r="V48" s="205"/>
      <c r="W48" s="205"/>
      <c r="X48" s="203"/>
      <c r="Y48" s="203"/>
      <c r="Z48" s="203"/>
      <c r="AA48" s="203"/>
      <c r="AB48" s="11"/>
      <c r="AC48" s="204"/>
      <c r="AD48" s="204"/>
      <c r="AE48" s="204"/>
      <c r="AF48" s="204"/>
      <c r="AG48" s="204"/>
      <c r="AH48" s="204"/>
      <c r="AI48" s="204"/>
      <c r="AJ48" s="204"/>
      <c r="AK48" s="204"/>
      <c r="AL48" s="204"/>
      <c r="AM48" s="204"/>
      <c r="AN48" s="204"/>
      <c r="AO48" s="206" t="s">
        <v>133</v>
      </c>
      <c r="AP48" s="204"/>
      <c r="AQ48" s="204"/>
      <c r="AR48" s="204"/>
      <c r="AS48" s="204"/>
      <c r="AT48" s="204"/>
      <c r="AU48" s="207"/>
      <c r="AV48" s="207"/>
      <c r="AW48" s="207"/>
      <c r="AX48" s="207"/>
      <c r="AY48" s="204"/>
      <c r="AZ48" s="11"/>
    </row>
    <row r="49" customFormat="false" ht="15" hidden="false" customHeight="true" outlineLevel="0" collapsed="false">
      <c r="A49" s="3"/>
      <c r="B49" s="202"/>
      <c r="C49" s="202"/>
      <c r="D49" s="175" t="s">
        <v>134</v>
      </c>
      <c r="E49" s="173" t="n">
        <v>40</v>
      </c>
      <c r="F49" s="202"/>
      <c r="G49" s="202"/>
      <c r="H49" s="202"/>
      <c r="I49" s="202"/>
      <c r="J49" s="202"/>
      <c r="K49" s="202"/>
      <c r="L49" s="11"/>
      <c r="M49" s="203"/>
      <c r="N49" s="205"/>
      <c r="O49" s="205"/>
      <c r="P49" s="205"/>
      <c r="Q49" s="203"/>
      <c r="R49" s="203"/>
      <c r="S49" s="170"/>
      <c r="T49" s="205"/>
      <c r="U49" s="205"/>
      <c r="V49" s="205"/>
      <c r="W49" s="205"/>
      <c r="X49" s="203"/>
      <c r="Y49" s="203"/>
      <c r="Z49" s="203"/>
      <c r="AA49" s="203"/>
      <c r="AB49" s="11"/>
      <c r="AC49" s="204"/>
      <c r="AD49" s="204"/>
      <c r="AE49" s="204"/>
      <c r="AF49" s="204"/>
      <c r="AG49" s="204"/>
      <c r="AH49" s="204"/>
      <c r="AI49" s="204"/>
      <c r="AJ49" s="204"/>
      <c r="AK49" s="204"/>
      <c r="AL49" s="204"/>
      <c r="AM49" s="204"/>
      <c r="AN49" s="204"/>
      <c r="AO49" s="208" t="s">
        <v>135</v>
      </c>
      <c r="AP49" s="204"/>
      <c r="AQ49" s="204"/>
      <c r="AR49" s="204"/>
      <c r="AS49" s="204"/>
      <c r="AT49" s="204"/>
      <c r="AU49" s="207"/>
      <c r="AV49" s="207"/>
      <c r="AW49" s="207"/>
      <c r="AX49" s="207"/>
      <c r="AY49" s="204"/>
      <c r="AZ49" s="11"/>
    </row>
    <row r="50" customFormat="false" ht="15" hidden="false" customHeight="true" outlineLevel="0" collapsed="false">
      <c r="A50" s="3"/>
      <c r="B50" s="202"/>
      <c r="C50" s="202"/>
      <c r="D50" s="175" t="s">
        <v>136</v>
      </c>
      <c r="E50" s="173" t="n">
        <v>50</v>
      </c>
      <c r="F50" s="202"/>
      <c r="G50" s="202"/>
      <c r="H50" s="202"/>
      <c r="I50" s="202"/>
      <c r="J50" s="202"/>
      <c r="K50" s="202"/>
      <c r="L50" s="11"/>
      <c r="M50" s="203"/>
      <c r="N50" s="209" t="s">
        <v>137</v>
      </c>
      <c r="O50" s="209"/>
      <c r="P50" s="209"/>
      <c r="Q50" s="203"/>
      <c r="R50" s="203"/>
      <c r="S50" s="203"/>
      <c r="T50" s="210" t="s">
        <v>138</v>
      </c>
      <c r="U50" s="210"/>
      <c r="V50" s="210"/>
      <c r="W50" s="210"/>
      <c r="X50" s="203"/>
      <c r="Y50" s="203"/>
      <c r="Z50" s="203"/>
      <c r="AA50" s="203"/>
      <c r="AB50" s="11"/>
      <c r="AC50" s="204"/>
      <c r="AD50" s="204"/>
      <c r="AE50" s="204"/>
      <c r="AF50" s="204"/>
      <c r="AG50" s="204"/>
      <c r="AH50" s="204"/>
      <c r="AI50" s="204"/>
      <c r="AJ50" s="204"/>
      <c r="AK50" s="204"/>
      <c r="AL50" s="204"/>
      <c r="AM50" s="204"/>
      <c r="AN50" s="204"/>
      <c r="AO50" s="208" t="s">
        <v>139</v>
      </c>
      <c r="AP50" s="204"/>
      <c r="AQ50" s="204"/>
      <c r="AR50" s="204"/>
      <c r="AS50" s="204"/>
      <c r="AT50" s="204"/>
      <c r="AU50" s="207"/>
      <c r="AV50" s="207"/>
      <c r="AW50" s="207"/>
      <c r="AX50" s="207"/>
      <c r="AY50" s="204"/>
      <c r="AZ50" s="11"/>
    </row>
    <row r="51" customFormat="false" ht="15" hidden="false" customHeight="true" outlineLevel="0" collapsed="false">
      <c r="A51" s="3"/>
      <c r="B51" s="202"/>
      <c r="C51" s="202"/>
      <c r="D51" s="175" t="s">
        <v>140</v>
      </c>
      <c r="E51" s="173" t="n">
        <v>60</v>
      </c>
      <c r="F51" s="202"/>
      <c r="G51" s="202"/>
      <c r="H51" s="202"/>
      <c r="I51" s="202"/>
      <c r="J51" s="202"/>
      <c r="K51" s="202"/>
      <c r="L51" s="11"/>
      <c r="M51" s="203"/>
      <c r="N51" s="211" t="s">
        <v>141</v>
      </c>
      <c r="O51" s="211"/>
      <c r="P51" s="211"/>
      <c r="Q51" s="203"/>
      <c r="R51" s="203"/>
      <c r="S51" s="203"/>
      <c r="T51" s="211" t="s">
        <v>142</v>
      </c>
      <c r="U51" s="211"/>
      <c r="V51" s="211"/>
      <c r="W51" s="211"/>
      <c r="X51" s="203"/>
      <c r="Y51" s="203"/>
      <c r="Z51" s="203"/>
      <c r="AA51" s="203"/>
      <c r="AB51" s="11"/>
      <c r="AC51" s="204"/>
      <c r="AD51" s="204"/>
      <c r="AE51" s="204"/>
      <c r="AF51" s="204"/>
      <c r="AG51" s="204"/>
      <c r="AH51" s="204"/>
      <c r="AI51" s="204"/>
      <c r="AJ51" s="204"/>
      <c r="AK51" s="204"/>
      <c r="AL51" s="212" t="b">
        <f aca="false">FALSE()</f>
        <v>0</v>
      </c>
      <c r="AM51" s="204"/>
      <c r="AN51" s="204"/>
      <c r="AO51" s="208" t="s">
        <v>143</v>
      </c>
      <c r="AP51" s="204"/>
      <c r="AQ51" s="204"/>
      <c r="AR51" s="204"/>
      <c r="AS51" s="204"/>
      <c r="AT51" s="204"/>
      <c r="AU51" s="204"/>
      <c r="AV51" s="204"/>
      <c r="AW51" s="204"/>
      <c r="AX51" s="204"/>
      <c r="AY51" s="204"/>
      <c r="AZ51" s="11"/>
    </row>
    <row r="52" customFormat="false" ht="15" hidden="false" customHeight="true" outlineLevel="0" collapsed="false">
      <c r="A52" s="3"/>
      <c r="B52" s="202"/>
      <c r="C52" s="202"/>
      <c r="D52" s="175" t="s">
        <v>144</v>
      </c>
      <c r="E52" s="173" t="n">
        <v>70</v>
      </c>
      <c r="F52" s="202"/>
      <c r="G52" s="202"/>
      <c r="H52" s="202"/>
      <c r="I52" s="202"/>
      <c r="J52" s="202"/>
      <c r="K52" s="202"/>
      <c r="L52" s="11"/>
      <c r="M52" s="203"/>
      <c r="N52" s="211"/>
      <c r="O52" s="211"/>
      <c r="P52" s="211"/>
      <c r="Q52" s="203"/>
      <c r="R52" s="203"/>
      <c r="S52" s="203"/>
      <c r="T52" s="211" t="s">
        <v>145</v>
      </c>
      <c r="U52" s="211"/>
      <c r="V52" s="211"/>
      <c r="W52" s="211"/>
      <c r="X52" s="203"/>
      <c r="Y52" s="203"/>
      <c r="Z52" s="203"/>
      <c r="AA52" s="203"/>
      <c r="AB52" s="11"/>
      <c r="AC52" s="204"/>
      <c r="AD52" s="213" t="s">
        <v>146</v>
      </c>
      <c r="AE52" s="204"/>
      <c r="AF52" s="204"/>
      <c r="AG52" s="204"/>
      <c r="AH52" s="204"/>
      <c r="AI52" s="204"/>
      <c r="AJ52" s="204"/>
      <c r="AK52" s="204"/>
      <c r="AL52" s="204"/>
      <c r="AM52" s="204"/>
      <c r="AN52" s="204"/>
      <c r="AO52" s="208"/>
      <c r="AP52" s="204"/>
      <c r="AQ52" s="204"/>
      <c r="AR52" s="204"/>
      <c r="AS52" s="204"/>
      <c r="AT52" s="204"/>
      <c r="AU52" s="204"/>
      <c r="AV52" s="204"/>
      <c r="AW52" s="204"/>
      <c r="AX52" s="204"/>
      <c r="AY52" s="204"/>
      <c r="AZ52" s="11"/>
    </row>
    <row r="53" customFormat="false" ht="15" hidden="false" customHeight="true" outlineLevel="0" collapsed="false">
      <c r="A53" s="3"/>
      <c r="B53" s="202"/>
      <c r="C53" s="202"/>
      <c r="F53" s="202"/>
      <c r="G53" s="202"/>
      <c r="H53" s="202"/>
      <c r="I53" s="202"/>
      <c r="J53" s="202"/>
      <c r="K53" s="202"/>
      <c r="L53" s="11"/>
      <c r="M53" s="203"/>
      <c r="N53" s="211" t="s">
        <v>147</v>
      </c>
      <c r="O53" s="211"/>
      <c r="P53" s="211"/>
      <c r="Q53" s="203"/>
      <c r="R53" s="203"/>
      <c r="S53" s="203"/>
      <c r="T53" s="211" t="s">
        <v>148</v>
      </c>
      <c r="U53" s="211"/>
      <c r="V53" s="211"/>
      <c r="W53" s="211"/>
      <c r="X53" s="203"/>
      <c r="Y53" s="203"/>
      <c r="Z53" s="203"/>
      <c r="AA53" s="203"/>
      <c r="AB53" s="11"/>
      <c r="AC53" s="204"/>
      <c r="AD53" s="214"/>
      <c r="AE53" s="204"/>
      <c r="AF53" s="204"/>
      <c r="AG53" s="204"/>
      <c r="AH53" s="204"/>
      <c r="AI53" s="204"/>
      <c r="AJ53" s="204"/>
      <c r="AK53" s="204"/>
      <c r="AL53" s="204"/>
      <c r="AM53" s="204"/>
      <c r="AN53" s="204"/>
      <c r="AO53" s="204"/>
      <c r="AP53" s="204"/>
      <c r="AQ53" s="204"/>
      <c r="AR53" s="204"/>
      <c r="AS53" s="204"/>
      <c r="AT53" s="204"/>
      <c r="AU53" s="204"/>
      <c r="AV53" s="204"/>
      <c r="AW53" s="204"/>
      <c r="AX53" s="204"/>
      <c r="AY53" s="204"/>
      <c r="AZ53" s="11"/>
    </row>
    <row r="54" customFormat="false" ht="15" hidden="false" customHeight="true" outlineLevel="0" collapsed="false">
      <c r="A54" s="3"/>
      <c r="B54" s="202"/>
      <c r="C54" s="202"/>
      <c r="F54" s="202"/>
      <c r="G54" s="202"/>
      <c r="H54" s="202"/>
      <c r="I54" s="202"/>
      <c r="J54" s="202"/>
      <c r="K54" s="202"/>
      <c r="L54" s="11"/>
      <c r="M54" s="203"/>
      <c r="N54" s="203"/>
      <c r="O54" s="203"/>
      <c r="P54" s="203"/>
      <c r="Q54" s="203"/>
      <c r="R54" s="203"/>
      <c r="S54" s="203"/>
      <c r="T54" s="203"/>
      <c r="U54" s="203"/>
      <c r="V54" s="203"/>
      <c r="W54" s="203"/>
      <c r="X54" s="203"/>
      <c r="Y54" s="203"/>
      <c r="Z54" s="203"/>
      <c r="AA54" s="203"/>
      <c r="AB54" s="11"/>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11"/>
    </row>
    <row r="55" customFormat="false" ht="15" hidden="false" customHeight="true" outlineLevel="0" collapsed="false">
      <c r="A55" s="3"/>
      <c r="B55" s="77"/>
      <c r="C55" s="77"/>
      <c r="D55" s="77"/>
      <c r="E55" s="77"/>
      <c r="F55" s="77"/>
      <c r="G55" s="77"/>
      <c r="H55" s="77"/>
      <c r="I55" s="77"/>
      <c r="J55" s="77"/>
      <c r="K55" s="77"/>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row>
  </sheetData>
  <sheetProtection sheet="true"/>
  <mergeCells count="179">
    <mergeCell ref="N2:X2"/>
    <mergeCell ref="N3:X3"/>
    <mergeCell ref="AB3:AG3"/>
    <mergeCell ref="AH3:AK3"/>
    <mergeCell ref="AL3:AQ3"/>
    <mergeCell ref="N4:U4"/>
    <mergeCell ref="V4:X4"/>
    <mergeCell ref="AB4:AG4"/>
    <mergeCell ref="AI4:AJ4"/>
    <mergeCell ref="AB5:AG5"/>
    <mergeCell ref="AH5:AK5"/>
    <mergeCell ref="AM5:AO5"/>
    <mergeCell ref="AS5:AU5"/>
    <mergeCell ref="AB6:AG6"/>
    <mergeCell ref="AH6:AK6"/>
    <mergeCell ref="AM6:AO6"/>
    <mergeCell ref="AS6:AU6"/>
    <mergeCell ref="AB7:AG7"/>
    <mergeCell ref="AH7:AK7"/>
    <mergeCell ref="AM7:AO7"/>
    <mergeCell ref="AS7:AU7"/>
    <mergeCell ref="M11:Y12"/>
    <mergeCell ref="AH11:AK11"/>
    <mergeCell ref="AL11:AQ11"/>
    <mergeCell ref="AR11:AS11"/>
    <mergeCell ref="AT11:AV11"/>
    <mergeCell ref="AW11:AX11"/>
    <mergeCell ref="AB12:AD13"/>
    <mergeCell ref="AE12:AG13"/>
    <mergeCell ref="AH12:AK13"/>
    <mergeCell ref="AL12:AQ13"/>
    <mergeCell ref="AR12:AS13"/>
    <mergeCell ref="AT12:AV13"/>
    <mergeCell ref="AW12:AX13"/>
    <mergeCell ref="M13:Y14"/>
    <mergeCell ref="M15:U16"/>
    <mergeCell ref="V15:Y16"/>
    <mergeCell ref="AB15:AG15"/>
    <mergeCell ref="AH15:AK15"/>
    <mergeCell ref="AL15:AQ15"/>
    <mergeCell ref="AR15:AS15"/>
    <mergeCell ref="AT15:AV15"/>
    <mergeCell ref="AW15:AX15"/>
    <mergeCell ref="AB16:AG16"/>
    <mergeCell ref="AH16:AK16"/>
    <mergeCell ref="AL16:AQ16"/>
    <mergeCell ref="AR16:AS16"/>
    <mergeCell ref="AT16:AV16"/>
    <mergeCell ref="AW16:AX16"/>
    <mergeCell ref="T18:U18"/>
    <mergeCell ref="X18:Y18"/>
    <mergeCell ref="AK18:AL18"/>
    <mergeCell ref="T19:U19"/>
    <mergeCell ref="X19:Y19"/>
    <mergeCell ref="Z19:AE19"/>
    <mergeCell ref="AF19:AG19"/>
    <mergeCell ref="AH19:AI19"/>
    <mergeCell ref="AK19:AL19"/>
    <mergeCell ref="AM19:AP19"/>
    <mergeCell ref="AS19:AU19"/>
    <mergeCell ref="T20:U20"/>
    <mergeCell ref="X20:Y20"/>
    <mergeCell ref="Z20:AE20"/>
    <mergeCell ref="AF20:AG20"/>
    <mergeCell ref="AH20:AI20"/>
    <mergeCell ref="AK20:AL20"/>
    <mergeCell ref="AM20:AP20"/>
    <mergeCell ref="AS20:AU20"/>
    <mergeCell ref="T21:U21"/>
    <mergeCell ref="X21:Y21"/>
    <mergeCell ref="AK21:AL21"/>
    <mergeCell ref="N22:O22"/>
    <mergeCell ref="T22:U22"/>
    <mergeCell ref="X22:Y22"/>
    <mergeCell ref="Z22:AE22"/>
    <mergeCell ref="AF22:AG22"/>
    <mergeCell ref="AH22:AI22"/>
    <mergeCell ref="AK22:AL22"/>
    <mergeCell ref="AM22:AP22"/>
    <mergeCell ref="AS22:AU22"/>
    <mergeCell ref="N23:O23"/>
    <mergeCell ref="T23:U23"/>
    <mergeCell ref="X23:Y23"/>
    <mergeCell ref="Z23:AE23"/>
    <mergeCell ref="AF23:AG23"/>
    <mergeCell ref="AH23:AI23"/>
    <mergeCell ref="AK23:AL23"/>
    <mergeCell ref="AM23:AP23"/>
    <mergeCell ref="AS23:AU23"/>
    <mergeCell ref="N24:O24"/>
    <mergeCell ref="T24:U24"/>
    <mergeCell ref="X24:Y24"/>
    <mergeCell ref="Z24:AE24"/>
    <mergeCell ref="AF24:AG24"/>
    <mergeCell ref="AH24:AI24"/>
    <mergeCell ref="AK24:AL24"/>
    <mergeCell ref="AM24:AP24"/>
    <mergeCell ref="AS24:AU24"/>
    <mergeCell ref="N25:O25"/>
    <mergeCell ref="T25:U25"/>
    <mergeCell ref="X25:Y25"/>
    <mergeCell ref="Z25:AE25"/>
    <mergeCell ref="AF25:AG25"/>
    <mergeCell ref="AH25:AI25"/>
    <mergeCell ref="AK25:AL25"/>
    <mergeCell ref="AM25:AP25"/>
    <mergeCell ref="AS25:AU25"/>
    <mergeCell ref="N26:O26"/>
    <mergeCell ref="T26:U26"/>
    <mergeCell ref="X26:Y26"/>
    <mergeCell ref="Z26:AE26"/>
    <mergeCell ref="AF26:AG26"/>
    <mergeCell ref="AH26:AI26"/>
    <mergeCell ref="AK26:AL26"/>
    <mergeCell ref="AM26:AP26"/>
    <mergeCell ref="AS26:AU26"/>
    <mergeCell ref="B29:C29"/>
    <mergeCell ref="D29:E29"/>
    <mergeCell ref="N29:P30"/>
    <mergeCell ref="R29:S29"/>
    <mergeCell ref="T29:W30"/>
    <mergeCell ref="AD29:AL30"/>
    <mergeCell ref="AP29:AS30"/>
    <mergeCell ref="AU29:AX30"/>
    <mergeCell ref="R30:S30"/>
    <mergeCell ref="N31:P32"/>
    <mergeCell ref="R31:S32"/>
    <mergeCell ref="T31:W32"/>
    <mergeCell ref="AD31:AL32"/>
    <mergeCell ref="AP31:AS32"/>
    <mergeCell ref="AU31:AX32"/>
    <mergeCell ref="N33:P34"/>
    <mergeCell ref="R33:S34"/>
    <mergeCell ref="T33:W34"/>
    <mergeCell ref="AD33:AL34"/>
    <mergeCell ref="AU33:AX34"/>
    <mergeCell ref="N35:P36"/>
    <mergeCell ref="R35:S36"/>
    <mergeCell ref="T35:W36"/>
    <mergeCell ref="AD35:AL36"/>
    <mergeCell ref="AP35:AS36"/>
    <mergeCell ref="AU35:AX36"/>
    <mergeCell ref="R37:S38"/>
    <mergeCell ref="T37:W38"/>
    <mergeCell ref="N38:P38"/>
    <mergeCell ref="AC38:AM38"/>
    <mergeCell ref="AP38:AS38"/>
    <mergeCell ref="N39:P40"/>
    <mergeCell ref="T39:W40"/>
    <mergeCell ref="AD39:AL39"/>
    <mergeCell ref="AP39:AS39"/>
    <mergeCell ref="AD40:AL40"/>
    <mergeCell ref="AP40:AS40"/>
    <mergeCell ref="N41:P42"/>
    <mergeCell ref="T41:W42"/>
    <mergeCell ref="AD41:AL41"/>
    <mergeCell ref="AP41:AS41"/>
    <mergeCell ref="AU41:AX42"/>
    <mergeCell ref="AD42:AL42"/>
    <mergeCell ref="AP42:AS42"/>
    <mergeCell ref="N43:P44"/>
    <mergeCell ref="T43:W44"/>
    <mergeCell ref="AD43:AL43"/>
    <mergeCell ref="AP43:AS43"/>
    <mergeCell ref="AU43:AX43"/>
    <mergeCell ref="AD44:AL44"/>
    <mergeCell ref="AP44:AS44"/>
    <mergeCell ref="AU45:AX45"/>
    <mergeCell ref="N48:P49"/>
    <mergeCell ref="T48:W49"/>
    <mergeCell ref="AU48:AX50"/>
    <mergeCell ref="N50:P50"/>
    <mergeCell ref="T50:W50"/>
    <mergeCell ref="N51:P51"/>
    <mergeCell ref="T51:W51"/>
    <mergeCell ref="N52:P52"/>
    <mergeCell ref="T52:W52"/>
    <mergeCell ref="N53:P53"/>
    <mergeCell ref="T53:W53"/>
  </mergeCells>
  <conditionalFormatting sqref="V19:V20">
    <cfRule type="cellIs" priority="2" operator="equal" aboveAverage="0" equalAverage="0" bottom="0" percent="0" rank="0" text="" dxfId="0">
      <formula>"男"</formula>
    </cfRule>
    <cfRule type="cellIs" priority="3" operator="equal" aboveAverage="0" equalAverage="0" bottom="0" percent="0" rank="0" text="" dxfId="1">
      <formula>"女"</formula>
    </cfRule>
  </conditionalFormatting>
  <dataValidations count="1">
    <dataValidation allowBlank="true" errorStyle="stop" operator="between" showDropDown="false" showErrorMessage="true" showInputMessage="false" sqref="F2 J2 AT12 AW12 AH15:AK16 AR15:AR16 AT16 AW16 G19:J20 V19:AD20 AF19:AF20 AH19:AM20 AQ19:AU20 J21:J26 G22:I25 W22:AD26 AF22:AF26 AH22:AM26 AQ22:AX26 P24:P26 C30 C32 C34 C36 C38 C4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732" width="2.25"/>
    <col collapsed="false" customWidth="true" hidden="false" outlineLevel="0" max="2" min="2" style="733" width="7.99"/>
    <col collapsed="false" customWidth="true" hidden="false" outlineLevel="0" max="3" min="3" style="732" width="15.99"/>
    <col collapsed="false" customWidth="true" hidden="false" outlineLevel="0" max="4" min="4" style="732" width="67.49"/>
    <col collapsed="false" customWidth="true" hidden="true" outlineLevel="0" max="5" min="5" style="736" width="12.86"/>
    <col collapsed="false" customWidth="true" hidden="false" outlineLevel="0" max="6" min="6" style="732" width="2.25"/>
    <col collapsed="false" customWidth="false" hidden="false" outlineLevel="0" max="257" min="7" style="732" width="8.99"/>
  </cols>
  <sheetData>
    <row r="1" customFormat="false" ht="13.5" hidden="true" customHeight="false" outlineLevel="0" collapsed="false">
      <c r="A1" s="826" t="s">
        <v>11</v>
      </c>
      <c r="B1" s="826" t="s">
        <v>11</v>
      </c>
      <c r="C1" s="826" t="s">
        <v>11</v>
      </c>
      <c r="D1" s="826" t="s">
        <v>11</v>
      </c>
      <c r="E1" s="826" t="s">
        <v>11</v>
      </c>
      <c r="F1" s="826" t="s">
        <v>11</v>
      </c>
    </row>
    <row r="2" customFormat="false" ht="13.5" hidden="true" customHeight="false" outlineLevel="0" collapsed="false">
      <c r="A2" s="826" t="s">
        <v>11</v>
      </c>
      <c r="F2" s="738"/>
    </row>
    <row r="3" customFormat="false" ht="13.5" hidden="true" customHeight="false" outlineLevel="0" collapsed="false">
      <c r="A3" s="826" t="s">
        <v>11</v>
      </c>
      <c r="F3" s="738"/>
    </row>
    <row r="4" customFormat="false" ht="13.5" hidden="true" customHeight="false" outlineLevel="0" collapsed="false">
      <c r="A4" s="826" t="s">
        <v>11</v>
      </c>
      <c r="F4" s="738"/>
    </row>
    <row r="5" customFormat="false" ht="13.5" hidden="true" customHeight="false" outlineLevel="0" collapsed="false">
      <c r="A5" s="826" t="s">
        <v>11</v>
      </c>
      <c r="F5" s="738"/>
    </row>
    <row r="6" customFormat="false" ht="13.5" hidden="true" customHeight="false" outlineLevel="0" collapsed="false">
      <c r="A6" s="826" t="s">
        <v>11</v>
      </c>
      <c r="F6" s="738"/>
    </row>
    <row r="7" customFormat="false" ht="13.5" hidden="true" customHeight="false" outlineLevel="0" collapsed="false">
      <c r="A7" s="826" t="s">
        <v>11</v>
      </c>
      <c r="F7" s="738"/>
    </row>
    <row r="8" customFormat="false" ht="13.5" hidden="true" customHeight="false" outlineLevel="0" collapsed="false">
      <c r="A8" s="826" t="s">
        <v>11</v>
      </c>
      <c r="F8" s="738"/>
    </row>
    <row r="9" customFormat="false" ht="13.5" hidden="true" customHeight="false" outlineLevel="0" collapsed="false">
      <c r="A9" s="826" t="s">
        <v>11</v>
      </c>
      <c r="F9" s="738"/>
    </row>
    <row r="10" customFormat="false" ht="30" hidden="false" customHeight="false" outlineLevel="0" collapsed="false">
      <c r="A10" s="827" t="s">
        <v>11</v>
      </c>
      <c r="B10" s="747"/>
      <c r="C10" s="746"/>
      <c r="D10" s="828" t="s">
        <v>1013</v>
      </c>
      <c r="E10" s="738"/>
      <c r="F10" s="738"/>
    </row>
    <row r="11" s="763" customFormat="true" ht="21.75" hidden="false" customHeight="true" outlineLevel="0" collapsed="false">
      <c r="A11" s="826" t="s">
        <v>11</v>
      </c>
      <c r="B11" s="829" t="s">
        <v>1000</v>
      </c>
      <c r="C11" s="830" t="s">
        <v>1014</v>
      </c>
      <c r="D11" s="830" t="s">
        <v>1015</v>
      </c>
      <c r="E11" s="831" t="n">
        <f aca="false">SUM(E13:E28)</f>
        <v>0</v>
      </c>
      <c r="F11" s="832"/>
    </row>
    <row r="12" s="763" customFormat="true" ht="21" hidden="false" customHeight="true" outlineLevel="0" collapsed="false">
      <c r="A12" s="826" t="s">
        <v>11</v>
      </c>
      <c r="B12" s="833" t="s">
        <v>1016</v>
      </c>
      <c r="C12" s="834" t="s">
        <v>1017</v>
      </c>
      <c r="D12" s="834" t="s">
        <v>1018</v>
      </c>
      <c r="E12" s="831"/>
      <c r="F12" s="832"/>
    </row>
    <row r="13" customFormat="false" ht="30" hidden="false" customHeight="true" outlineLevel="0" collapsed="false">
      <c r="A13" s="826" t="s">
        <v>11</v>
      </c>
      <c r="B13" s="758" t="n">
        <f aca="false">ROW()-12</f>
        <v>1</v>
      </c>
      <c r="C13" s="703"/>
      <c r="D13" s="788"/>
      <c r="E13" s="835" t="n">
        <f aca="false">IF(C13="",0,1)</f>
        <v>0</v>
      </c>
      <c r="F13" s="836"/>
    </row>
    <row r="14" customFormat="false" ht="30" hidden="false" customHeight="true" outlineLevel="0" collapsed="false">
      <c r="A14" s="826" t="s">
        <v>11</v>
      </c>
      <c r="B14" s="758" t="n">
        <f aca="false">ROW()-12</f>
        <v>2</v>
      </c>
      <c r="C14" s="703"/>
      <c r="D14" s="703"/>
      <c r="E14" s="835" t="n">
        <f aca="false">IF(C14="",0,1)</f>
        <v>0</v>
      </c>
      <c r="F14" s="836"/>
    </row>
    <row r="15" customFormat="false" ht="30" hidden="false" customHeight="true" outlineLevel="0" collapsed="false">
      <c r="A15" s="826" t="s">
        <v>11</v>
      </c>
      <c r="B15" s="758" t="n">
        <f aca="false">ROW()-12</f>
        <v>3</v>
      </c>
      <c r="C15" s="703"/>
      <c r="D15" s="703"/>
      <c r="E15" s="835" t="n">
        <f aca="false">IF(C15="",0,1)</f>
        <v>0</v>
      </c>
      <c r="F15" s="836"/>
    </row>
    <row r="16" customFormat="false" ht="30" hidden="false" customHeight="true" outlineLevel="0" collapsed="false">
      <c r="A16" s="826" t="s">
        <v>11</v>
      </c>
      <c r="B16" s="758" t="n">
        <f aca="false">ROW()-12</f>
        <v>4</v>
      </c>
      <c r="C16" s="703"/>
      <c r="D16" s="703"/>
      <c r="E16" s="835" t="n">
        <f aca="false">IF(C16="",0,1)</f>
        <v>0</v>
      </c>
      <c r="F16" s="836"/>
    </row>
    <row r="17" customFormat="false" ht="30" hidden="false" customHeight="true" outlineLevel="0" collapsed="false">
      <c r="A17" s="826" t="s">
        <v>11</v>
      </c>
      <c r="B17" s="758" t="n">
        <f aca="false">ROW()-12</f>
        <v>5</v>
      </c>
      <c r="C17" s="703"/>
      <c r="D17" s="703"/>
      <c r="E17" s="835" t="n">
        <f aca="false">IF(C17="",0,1)</f>
        <v>0</v>
      </c>
      <c r="F17" s="836"/>
    </row>
    <row r="18" customFormat="false" ht="30" hidden="false" customHeight="true" outlineLevel="0" collapsed="false">
      <c r="A18" s="826" t="s">
        <v>11</v>
      </c>
      <c r="B18" s="758" t="n">
        <f aca="false">ROW()-12</f>
        <v>6</v>
      </c>
      <c r="C18" s="703"/>
      <c r="D18" s="703"/>
      <c r="E18" s="835" t="n">
        <f aca="false">IF(C18="",0,1)</f>
        <v>0</v>
      </c>
      <c r="F18" s="836"/>
    </row>
    <row r="19" customFormat="false" ht="30" hidden="false" customHeight="true" outlineLevel="0" collapsed="false">
      <c r="A19" s="826" t="s">
        <v>11</v>
      </c>
      <c r="B19" s="758" t="n">
        <f aca="false">ROW()-12</f>
        <v>7</v>
      </c>
      <c r="C19" s="703"/>
      <c r="D19" s="703"/>
      <c r="E19" s="835" t="n">
        <f aca="false">IF(C19="",0,1)</f>
        <v>0</v>
      </c>
      <c r="F19" s="836"/>
    </row>
    <row r="20" customFormat="false" ht="30" hidden="false" customHeight="true" outlineLevel="0" collapsed="false">
      <c r="A20" s="826" t="s">
        <v>11</v>
      </c>
      <c r="B20" s="758" t="n">
        <f aca="false">ROW()-12</f>
        <v>8</v>
      </c>
      <c r="C20" s="703"/>
      <c r="D20" s="703"/>
      <c r="E20" s="835" t="n">
        <f aca="false">IF(C20="",0,1)</f>
        <v>0</v>
      </c>
      <c r="F20" s="836"/>
    </row>
    <row r="21" customFormat="false" ht="30" hidden="false" customHeight="true" outlineLevel="0" collapsed="false">
      <c r="A21" s="826" t="s">
        <v>11</v>
      </c>
      <c r="B21" s="758" t="n">
        <f aca="false">ROW()-12</f>
        <v>9</v>
      </c>
      <c r="C21" s="703"/>
      <c r="D21" s="703"/>
      <c r="E21" s="835" t="n">
        <f aca="false">IF(C21="",0,1)</f>
        <v>0</v>
      </c>
      <c r="F21" s="836"/>
    </row>
    <row r="22" customFormat="false" ht="30" hidden="false" customHeight="true" outlineLevel="0" collapsed="false">
      <c r="A22" s="826" t="s">
        <v>11</v>
      </c>
      <c r="B22" s="758" t="n">
        <f aca="false">ROW()-12</f>
        <v>10</v>
      </c>
      <c r="C22" s="703"/>
      <c r="D22" s="703"/>
      <c r="E22" s="835" t="n">
        <f aca="false">IF(C22="",0,1)</f>
        <v>0</v>
      </c>
      <c r="F22" s="836"/>
    </row>
    <row r="23" customFormat="false" ht="30" hidden="false" customHeight="true" outlineLevel="0" collapsed="false">
      <c r="A23" s="826" t="s">
        <v>11</v>
      </c>
      <c r="B23" s="758" t="n">
        <f aca="false">ROW()-12</f>
        <v>11</v>
      </c>
      <c r="C23" s="703"/>
      <c r="D23" s="703"/>
      <c r="E23" s="835" t="n">
        <f aca="false">IF(C23="",0,1)</f>
        <v>0</v>
      </c>
      <c r="F23" s="836"/>
    </row>
    <row r="24" customFormat="false" ht="30" hidden="false" customHeight="true" outlineLevel="0" collapsed="false">
      <c r="A24" s="826" t="s">
        <v>11</v>
      </c>
      <c r="B24" s="758" t="n">
        <f aca="false">ROW()-12</f>
        <v>12</v>
      </c>
      <c r="C24" s="703"/>
      <c r="D24" s="703"/>
      <c r="E24" s="835" t="n">
        <f aca="false">IF(C24="",0,1)</f>
        <v>0</v>
      </c>
      <c r="F24" s="836"/>
    </row>
    <row r="25" customFormat="false" ht="30" hidden="false" customHeight="true" outlineLevel="0" collapsed="false">
      <c r="A25" s="826" t="s">
        <v>11</v>
      </c>
      <c r="B25" s="758" t="n">
        <f aca="false">ROW()-12</f>
        <v>13</v>
      </c>
      <c r="C25" s="703"/>
      <c r="D25" s="703"/>
      <c r="E25" s="835" t="n">
        <f aca="false">IF(C25="",0,1)</f>
        <v>0</v>
      </c>
      <c r="F25" s="836"/>
    </row>
    <row r="26" customFormat="false" ht="30" hidden="false" customHeight="true" outlineLevel="0" collapsed="false">
      <c r="A26" s="826" t="s">
        <v>11</v>
      </c>
      <c r="B26" s="758" t="n">
        <f aca="false">ROW()-12</f>
        <v>14</v>
      </c>
      <c r="C26" s="703"/>
      <c r="D26" s="703"/>
      <c r="E26" s="835" t="n">
        <f aca="false">IF(C26="",0,1)</f>
        <v>0</v>
      </c>
      <c r="F26" s="836"/>
    </row>
    <row r="27" customFormat="false" ht="30" hidden="false" customHeight="true" outlineLevel="0" collapsed="false">
      <c r="A27" s="826" t="s">
        <v>11</v>
      </c>
      <c r="B27" s="758" t="n">
        <f aca="false">ROW()-12</f>
        <v>15</v>
      </c>
      <c r="C27" s="703"/>
      <c r="D27" s="703"/>
      <c r="E27" s="835" t="n">
        <f aca="false">IF(C27="",0,1)</f>
        <v>0</v>
      </c>
      <c r="F27" s="836"/>
    </row>
    <row r="28" customFormat="false" ht="30" hidden="false" customHeight="true" outlineLevel="0" collapsed="false">
      <c r="A28" s="826" t="s">
        <v>11</v>
      </c>
      <c r="B28" s="758" t="n">
        <f aca="false">ROW()-12</f>
        <v>16</v>
      </c>
      <c r="C28" s="703"/>
      <c r="D28" s="703"/>
      <c r="E28" s="835" t="n">
        <f aca="false">IF(C28="",0,1)</f>
        <v>0</v>
      </c>
      <c r="F28" s="836"/>
    </row>
    <row r="29" s="825" customFormat="true" ht="13.5" hidden="false" customHeight="false" outlineLevel="0" collapsed="false">
      <c r="A29" s="826" t="s">
        <v>11</v>
      </c>
      <c r="B29" s="837"/>
      <c r="C29" s="837"/>
      <c r="D29" s="837"/>
      <c r="E29" s="837"/>
      <c r="F29" s="837"/>
    </row>
  </sheetData>
  <sheetProtection sheet="true" objects="true" scenarios="true"/>
  <dataValidations count="1">
    <dataValidation allowBlank="true" errorStyle="stop" operator="between" showDropDown="false" showErrorMessage="true" showInputMessage="false" sqref="B2:D9 B10:C13 E10:E12 D11:D13 F13:F28 B14:D28 B29:F29 B30:B102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H6" activeCellId="0" sqref="H6:H7"/>
    </sheetView>
  </sheetViews>
  <sheetFormatPr defaultColWidth="8.9921875" defaultRowHeight="13.5" zeroHeight="false" outlineLevelRow="0" outlineLevelCol="0"/>
  <cols>
    <col collapsed="false" customWidth="true" hidden="false" outlineLevel="0" max="1" min="1" style="838" width="2.49"/>
    <col collapsed="false" customWidth="true" hidden="false" outlineLevel="0" max="2" min="2" style="839" width="5.99"/>
    <col collapsed="false" customWidth="true" hidden="false" outlineLevel="0" max="21" min="3" style="838" width="5.99"/>
    <col collapsed="false" customWidth="true" hidden="true" outlineLevel="0" max="22" min="22" style="838" width="7.62"/>
    <col collapsed="false" customWidth="true" hidden="true" outlineLevel="0" max="23" min="23" style="838" width="9.49"/>
    <col collapsed="false" customWidth="true" hidden="true" outlineLevel="0" max="24" min="24" style="838" width="8.36"/>
    <col collapsed="false" customWidth="true" hidden="false" outlineLevel="0" max="25" min="25" style="838" width="2.25"/>
    <col collapsed="false" customWidth="true" hidden="false" outlineLevel="0" max="26" min="26" style="838" width="1.12"/>
    <col collapsed="false" customWidth="true" hidden="true" outlineLevel="0" max="27" min="27" style="838" width="2.37"/>
    <col collapsed="false" customWidth="true" hidden="true" outlineLevel="0" max="29" min="28" style="838" width="7.12"/>
    <col collapsed="false" customWidth="true" hidden="true" outlineLevel="0" max="30" min="30" style="838" width="9.75"/>
    <col collapsed="false" customWidth="true" hidden="true" outlineLevel="0" max="31" min="31" style="838" width="7.12"/>
    <col collapsed="false" customWidth="true" hidden="true" outlineLevel="0" max="32" min="32" style="838" width="11.24"/>
    <col collapsed="false" customWidth="true" hidden="true" outlineLevel="0" max="34" min="33" style="838" width="5.25"/>
    <col collapsed="false" customWidth="true" hidden="true" outlineLevel="0" max="35" min="35" style="838" width="12.75"/>
    <col collapsed="false" customWidth="false" hidden="true" outlineLevel="0" max="37" min="36" style="838" width="8.97"/>
    <col collapsed="false" customWidth="true" hidden="true" outlineLevel="0" max="38" min="38" style="838" width="5.25"/>
    <col collapsed="false" customWidth="true" hidden="true" outlineLevel="0" max="39" min="39" style="838" width="23.87"/>
    <col collapsed="false" customWidth="true" hidden="true" outlineLevel="0" max="40" min="40" style="838" width="10.25"/>
    <col collapsed="false" customWidth="true" hidden="true" outlineLevel="0" max="41" min="41" style="838" width="9.62"/>
    <col collapsed="false" customWidth="true" hidden="true" outlineLevel="0" max="42" min="42" style="838" width="7.99"/>
    <col collapsed="false" customWidth="true" hidden="true" outlineLevel="0" max="43" min="43" style="838" width="23.87"/>
    <col collapsed="false" customWidth="true" hidden="true" outlineLevel="0" max="44" min="44" style="838" width="19.37"/>
    <col collapsed="false" customWidth="true" hidden="true" outlineLevel="0" max="45" min="45" style="838" width="2.37"/>
    <col collapsed="false" customWidth="true" hidden="false" outlineLevel="0" max="46" min="46" style="838" width="1.12"/>
    <col collapsed="false" customWidth="false" hidden="false" outlineLevel="0" max="257" min="47" style="838" width="8.99"/>
  </cols>
  <sheetData>
    <row r="1" customFormat="false" ht="15" hidden="false" customHeight="false" outlineLevel="0" collapsed="false">
      <c r="A1" s="840"/>
      <c r="B1" s="840"/>
      <c r="C1" s="840"/>
      <c r="D1" s="840"/>
      <c r="E1" s="840"/>
      <c r="F1" s="840"/>
      <c r="G1" s="840"/>
      <c r="H1" s="840"/>
      <c r="I1" s="840"/>
      <c r="J1" s="840"/>
      <c r="K1" s="840"/>
      <c r="L1" s="840"/>
      <c r="M1" s="840"/>
      <c r="N1" s="840"/>
      <c r="O1" s="840"/>
      <c r="P1" s="840"/>
      <c r="Q1" s="840"/>
      <c r="R1" s="840"/>
      <c r="S1" s="840"/>
      <c r="T1" s="840"/>
      <c r="U1" s="840"/>
      <c r="V1" s="840" t="s">
        <v>11</v>
      </c>
      <c r="W1" s="840" t="s">
        <v>11</v>
      </c>
      <c r="X1" s="840"/>
      <c r="Y1" s="840"/>
      <c r="Z1" s="840"/>
      <c r="AA1" s="840" t="s">
        <v>11</v>
      </c>
      <c r="AB1" s="840"/>
      <c r="AC1" s="840"/>
      <c r="AD1" s="840"/>
      <c r="AE1" s="840"/>
      <c r="AF1" s="840"/>
      <c r="AG1" s="840"/>
      <c r="AH1" s="840"/>
      <c r="AI1" s="840"/>
      <c r="AJ1" s="840"/>
      <c r="AK1" s="840"/>
      <c r="AL1" s="840"/>
      <c r="AM1" s="840"/>
      <c r="AN1" s="840"/>
      <c r="AO1" s="840"/>
      <c r="AP1" s="840"/>
      <c r="AQ1" s="840"/>
      <c r="AR1" s="840"/>
      <c r="AS1" s="840" t="s">
        <v>11</v>
      </c>
      <c r="AT1" s="840"/>
    </row>
    <row r="2" customFormat="false" ht="15" hidden="false" customHeight="true" outlineLevel="0" collapsed="false">
      <c r="A2" s="840" t="s">
        <v>11</v>
      </c>
      <c r="B2" s="841"/>
      <c r="C2" s="841"/>
      <c r="D2" s="841"/>
      <c r="E2" s="842"/>
      <c r="F2" s="843"/>
      <c r="G2" s="843"/>
      <c r="H2" s="844"/>
      <c r="I2" s="844"/>
      <c r="J2" s="203"/>
      <c r="K2" s="845"/>
      <c r="L2" s="843"/>
      <c r="M2" s="844"/>
      <c r="N2" s="844"/>
      <c r="O2" s="844"/>
      <c r="P2" s="846"/>
      <c r="Q2" s="846"/>
      <c r="R2" s="847"/>
      <c r="S2" s="844"/>
      <c r="T2" s="203"/>
      <c r="U2" s="845"/>
      <c r="V2" s="845"/>
      <c r="W2" s="845"/>
      <c r="X2" s="845"/>
      <c r="Y2" s="845"/>
      <c r="Z2" s="848"/>
      <c r="AB2" s="849" t="s">
        <v>1019</v>
      </c>
      <c r="AC2" s="849" t="s">
        <v>1020</v>
      </c>
      <c r="AE2" s="850" t="e">
        <f aca="true">VLOOKUP($AD4,INDIRECT($AR$9),MATCH(AE$3,INDIRECT($AQ$9),0),FALSE())</f>
        <v>#VALUE!</v>
      </c>
      <c r="AT2" s="848"/>
    </row>
    <row r="3" customFormat="false" ht="15" hidden="false" customHeight="true" outlineLevel="0" collapsed="false">
      <c r="A3" s="840" t="s">
        <v>11</v>
      </c>
      <c r="B3" s="851"/>
      <c r="C3" s="852" t="s">
        <v>165</v>
      </c>
      <c r="D3" s="853" t="s">
        <v>1021</v>
      </c>
      <c r="E3" s="853"/>
      <c r="F3" s="854" t="s">
        <v>983</v>
      </c>
      <c r="G3" s="845"/>
      <c r="H3" s="855" t="s">
        <v>1022</v>
      </c>
      <c r="I3" s="845"/>
      <c r="J3" s="845"/>
      <c r="K3" s="845"/>
      <c r="L3" s="845"/>
      <c r="M3" s="845"/>
      <c r="N3" s="844"/>
      <c r="O3" s="856"/>
      <c r="P3" s="170"/>
      <c r="Q3" s="857"/>
      <c r="R3" s="857"/>
      <c r="S3" s="857"/>
      <c r="T3" s="857"/>
      <c r="U3" s="857"/>
      <c r="V3" s="858"/>
      <c r="W3" s="859"/>
      <c r="X3" s="859"/>
      <c r="Y3" s="859"/>
      <c r="Z3" s="848"/>
      <c r="AB3" s="860" t="n">
        <f aca="false">COUNTIF(AB13:AB293,"登録")</f>
        <v>0</v>
      </c>
      <c r="AC3" s="860" t="n">
        <f aca="false">H6</f>
        <v>0</v>
      </c>
      <c r="AD3" s="861" t="n">
        <f aca="false">共済会表紙!$AS$7</f>
        <v>44652</v>
      </c>
      <c r="AE3" s="862" t="s">
        <v>165</v>
      </c>
      <c r="AF3" s="862" t="s">
        <v>38</v>
      </c>
      <c r="AG3" s="863" t="s">
        <v>981</v>
      </c>
      <c r="AH3" s="862" t="s">
        <v>167</v>
      </c>
      <c r="AI3" s="862" t="s">
        <v>1023</v>
      </c>
      <c r="AJ3" s="862" t="s">
        <v>166</v>
      </c>
      <c r="AK3" s="862" t="s">
        <v>933</v>
      </c>
      <c r="AL3" s="862" t="s">
        <v>44</v>
      </c>
      <c r="AM3" s="862" t="s">
        <v>41</v>
      </c>
      <c r="AN3" s="862" t="s">
        <v>1024</v>
      </c>
      <c r="AO3" s="862" t="s">
        <v>45</v>
      </c>
      <c r="AP3" s="862" t="s">
        <v>46</v>
      </c>
      <c r="AQ3" s="862" t="s">
        <v>50</v>
      </c>
      <c r="AR3" s="862" t="s">
        <v>175</v>
      </c>
      <c r="AS3" s="862"/>
      <c r="AT3" s="848"/>
    </row>
    <row r="4" customFormat="false" ht="15" hidden="false" customHeight="true" outlineLevel="0" collapsed="false">
      <c r="A4" s="840" t="s">
        <v>11</v>
      </c>
      <c r="B4" s="851"/>
      <c r="C4" s="864" t="str">
        <f aca="false">AE4</f>
        <v/>
      </c>
      <c r="D4" s="865" t="str">
        <f aca="false">AD4</f>
        <v/>
      </c>
      <c r="E4" s="865"/>
      <c r="F4" s="864" t="str">
        <f aca="false">AH4</f>
        <v/>
      </c>
      <c r="G4" s="845"/>
      <c r="H4" s="866" t="s">
        <v>1025</v>
      </c>
      <c r="I4" s="845"/>
      <c r="J4" s="845"/>
      <c r="K4" s="845"/>
      <c r="L4" s="845"/>
      <c r="M4" s="845"/>
      <c r="N4" s="844"/>
      <c r="O4" s="856"/>
      <c r="P4" s="170"/>
      <c r="Q4" s="857"/>
      <c r="R4" s="857"/>
      <c r="S4" s="857"/>
      <c r="T4" s="857"/>
      <c r="U4" s="857"/>
      <c r="V4" s="858"/>
      <c r="W4" s="859"/>
      <c r="X4" s="859"/>
      <c r="Y4" s="859"/>
      <c r="Z4" s="848"/>
      <c r="AD4" s="867" t="str">
        <f aca="false">共済会表紙!$K$19</f>
        <v/>
      </c>
      <c r="AE4" s="868" t="str">
        <f aca="true">IF(ISERROR($AE$2),"",VLOOKUP($AD4,INDIRECT($AR$9),MATCH(AE$3,INDIRECT($AQ$9),0),FALSE()))</f>
        <v/>
      </c>
      <c r="AF4" s="868" t="str">
        <f aca="true">IF(ISERROR($AE$2),"",VLOOKUP($AE4,INDIRECT($AR$8),MATCH(AF$3,INDIRECT($AQ$8),0),FALSE()))</f>
        <v/>
      </c>
      <c r="AG4" s="868" t="str">
        <f aca="true">IF(ISERROR($AE$2),"",VLOOKUP($AE4,INDIRECT($AR$8),MATCH(AG$3,INDIRECT($AQ$8),0),FALSE()))</f>
        <v/>
      </c>
      <c r="AH4" s="868" t="str">
        <f aca="true">IF(ISERROR($AE$2),"",VLOOKUP($AE4,INDIRECT($AR$8),MATCH(AH$3,INDIRECT($AQ$8),0),FALSE()))</f>
        <v/>
      </c>
      <c r="AI4" s="868" t="str">
        <f aca="true">IF(ISERROR($AE$2),"",VLOOKUP($AE4,INDIRECT($AR$8),MATCH(AI$3,INDIRECT($AQ$8),0),FALSE()))</f>
        <v/>
      </c>
      <c r="AJ4" s="868" t="str">
        <f aca="true">IF(ISERROR($AE$2),"",VLOOKUP($AE4,INDIRECT($AR$8),MATCH(AJ$3,INDIRECT($AQ$8),0),FALSE()))</f>
        <v/>
      </c>
      <c r="AK4" s="868"/>
      <c r="AL4" s="868" t="str">
        <f aca="true">IF(ISERROR($AE$2),"",VLOOKUP($AE4,INDIRECT($AR$8),MATCH(AL$3,INDIRECT($AQ$8),0),FALSE()))</f>
        <v/>
      </c>
      <c r="AM4" s="868" t="str">
        <f aca="true">IF(ISERROR($AE$2),"",VLOOKUP($AE4,INDIRECT($AR$8),MATCH(AM$3,INDIRECT($AQ$8),0),FALSE()))</f>
        <v/>
      </c>
      <c r="AN4" s="868" t="str">
        <f aca="true">IF(ISERROR($AE$2),"",VLOOKUP($AE4,INDIRECT($AR$8),MATCH(AN$3,INDIRECT($AQ$8),0),FALSE()))</f>
        <v/>
      </c>
      <c r="AO4" s="868" t="str">
        <f aca="true">IF(ISERROR($AE$2),"",VLOOKUP($AE4,INDIRECT($AR$8),MATCH(AO$3,INDIRECT($AQ$8),0),FALSE()))</f>
        <v/>
      </c>
      <c r="AP4" s="868" t="str">
        <f aca="true">IF(ISERROR($AE$2),"",VLOOKUP($AE4,INDIRECT($AR$8),MATCH(AP$3,INDIRECT($AQ$8),0),FALSE()))</f>
        <v/>
      </c>
      <c r="AQ4" s="868" t="str">
        <f aca="true">IF(ISERROR($AE$2),"",VLOOKUP($AE4,INDIRECT($AR$8),MATCH(AQ$3,INDIRECT($AQ$8),0),FALSE()))</f>
        <v/>
      </c>
      <c r="AR4" s="868" t="str">
        <f aca="true">IF($AN$4="","",VLOOKUP($AN$4,INDIRECT($AR$7),MATCH(AR$3,INDIRECT($AQ$7),0),FALSE()))</f>
        <v/>
      </c>
      <c r="AS4" s="868"/>
      <c r="AT4" s="848"/>
    </row>
    <row r="5" customFormat="false" ht="15" hidden="false" customHeight="true" outlineLevel="0" collapsed="false">
      <c r="A5" s="840" t="s">
        <v>11</v>
      </c>
      <c r="B5" s="851"/>
      <c r="C5" s="869" t="s">
        <v>1026</v>
      </c>
      <c r="D5" s="870" t="str">
        <f aca="false">AM4</f>
        <v/>
      </c>
      <c r="E5" s="870"/>
      <c r="F5" s="870"/>
      <c r="G5" s="844"/>
      <c r="H5" s="871" t="s">
        <v>1027</v>
      </c>
      <c r="I5" s="845"/>
      <c r="J5" s="845"/>
      <c r="K5" s="845"/>
      <c r="L5" s="843"/>
      <c r="M5" s="844"/>
      <c r="N5" s="844"/>
      <c r="O5" s="856"/>
      <c r="P5" s="170"/>
      <c r="Q5" s="857"/>
      <c r="R5" s="857"/>
      <c r="S5" s="857"/>
      <c r="T5" s="857"/>
      <c r="U5" s="857"/>
      <c r="V5" s="858"/>
      <c r="W5" s="859"/>
      <c r="X5" s="859"/>
      <c r="Y5" s="859"/>
      <c r="Z5" s="848"/>
      <c r="AT5" s="848"/>
    </row>
    <row r="6" customFormat="false" ht="15" hidden="false" customHeight="true" outlineLevel="0" collapsed="false">
      <c r="A6" s="840" t="s">
        <v>11</v>
      </c>
      <c r="B6" s="872"/>
      <c r="C6" s="869" t="s">
        <v>1028</v>
      </c>
      <c r="D6" s="870" t="str">
        <f aca="false">AQ4</f>
        <v/>
      </c>
      <c r="E6" s="870"/>
      <c r="F6" s="870"/>
      <c r="G6" s="845"/>
      <c r="H6" s="873"/>
      <c r="I6" s="845"/>
      <c r="J6" s="845"/>
      <c r="K6" s="858"/>
      <c r="L6" s="874"/>
      <c r="M6" s="856"/>
      <c r="N6" s="856"/>
      <c r="O6" s="856"/>
      <c r="P6" s="170"/>
      <c r="Q6" s="857"/>
      <c r="R6" s="857"/>
      <c r="S6" s="857"/>
      <c r="T6" s="857"/>
      <c r="U6" s="857"/>
      <c r="V6" s="858"/>
      <c r="W6" s="859"/>
      <c r="X6" s="859"/>
      <c r="Y6" s="859"/>
      <c r="Z6" s="848"/>
      <c r="AL6" s="839"/>
      <c r="AM6" s="839"/>
      <c r="AO6" s="5" t="s">
        <v>0</v>
      </c>
      <c r="AP6" s="5" t="s">
        <v>1</v>
      </c>
      <c r="AQ6" s="6" t="s">
        <v>2</v>
      </c>
      <c r="AR6" s="7" t="s">
        <v>3</v>
      </c>
      <c r="AS6" s="7"/>
      <c r="AT6" s="848"/>
    </row>
    <row r="7" customFormat="false" ht="15" hidden="false" customHeight="true" outlineLevel="0" collapsed="false">
      <c r="A7" s="840" t="s">
        <v>11</v>
      </c>
      <c r="B7" s="872"/>
      <c r="C7" s="872"/>
      <c r="D7" s="875"/>
      <c r="E7" s="845"/>
      <c r="F7" s="845"/>
      <c r="G7" s="845"/>
      <c r="H7" s="873"/>
      <c r="I7" s="845"/>
      <c r="J7" s="845"/>
      <c r="K7" s="858"/>
      <c r="L7" s="874"/>
      <c r="M7" s="856"/>
      <c r="N7" s="856"/>
      <c r="O7" s="856"/>
      <c r="P7" s="170"/>
      <c r="Q7" s="857"/>
      <c r="R7" s="876"/>
      <c r="S7" s="858"/>
      <c r="T7" s="877"/>
      <c r="U7" s="874"/>
      <c r="V7" s="874"/>
      <c r="W7" s="844"/>
      <c r="X7" s="844"/>
      <c r="Y7" s="203"/>
      <c r="Z7" s="848"/>
      <c r="AL7" s="839"/>
      <c r="AM7" s="839"/>
      <c r="AO7" s="440" t="e">
        <f aca="false">共済会表紙!C3</f>
        <v>#VALUE!</v>
      </c>
      <c r="AP7" s="440" t="e">
        <f aca="false">共済会表紙!D3</f>
        <v>#VALUE!</v>
      </c>
      <c r="AQ7" s="878" t="e">
        <f aca="false">共済会表紙!E3</f>
        <v>#VALUE!</v>
      </c>
      <c r="AR7" s="878" t="e">
        <f aca="false">共済会表紙!F3</f>
        <v>#VALUE!</v>
      </c>
      <c r="AS7" s="878"/>
      <c r="AT7" s="848"/>
    </row>
    <row r="8" customFormat="false" ht="15" hidden="false" customHeight="true" outlineLevel="0" collapsed="false">
      <c r="A8" s="840" t="s">
        <v>11</v>
      </c>
      <c r="B8" s="872"/>
      <c r="C8" s="872"/>
      <c r="D8" s="872"/>
      <c r="E8" s="879" t="s">
        <v>1029</v>
      </c>
      <c r="F8" s="880" t="n">
        <f aca="false">AB3</f>
        <v>0</v>
      </c>
      <c r="G8" s="843"/>
      <c r="H8" s="844"/>
      <c r="I8" s="844"/>
      <c r="J8" s="203"/>
      <c r="K8" s="858"/>
      <c r="L8" s="874"/>
      <c r="M8" s="881"/>
      <c r="N8" s="881"/>
      <c r="O8" s="881"/>
      <c r="P8" s="170"/>
      <c r="Q8" s="857"/>
      <c r="R8" s="882"/>
      <c r="S8" s="856"/>
      <c r="T8" s="170"/>
      <c r="U8" s="858"/>
      <c r="V8" s="858"/>
      <c r="W8" s="845"/>
      <c r="X8" s="845"/>
      <c r="Y8" s="845"/>
      <c r="Z8" s="848"/>
      <c r="AL8" s="839"/>
      <c r="AM8" s="839"/>
      <c r="AO8" s="440" t="e">
        <f aca="false">共済会表紙!G3</f>
        <v>#VALUE!</v>
      </c>
      <c r="AP8" s="440" t="e">
        <f aca="false">共済会表紙!H3</f>
        <v>#VALUE!</v>
      </c>
      <c r="AQ8" s="16" t="e">
        <f aca="false">共済会表紙!I3</f>
        <v>#VALUE!</v>
      </c>
      <c r="AR8" s="16" t="e">
        <f aca="false">共済会表紙!J3</f>
        <v>#VALUE!</v>
      </c>
      <c r="AS8" s="16"/>
      <c r="AT8" s="848"/>
    </row>
    <row r="9" customFormat="false" ht="6" hidden="false" customHeight="true" outlineLevel="0" collapsed="false">
      <c r="A9" s="840" t="s">
        <v>11</v>
      </c>
      <c r="B9" s="851"/>
      <c r="C9" s="883"/>
      <c r="D9" s="845"/>
      <c r="E9" s="845"/>
      <c r="F9" s="845"/>
      <c r="G9" s="843"/>
      <c r="H9" s="844"/>
      <c r="I9" s="844"/>
      <c r="J9" s="203"/>
      <c r="K9" s="845"/>
      <c r="L9" s="843"/>
      <c r="M9" s="844"/>
      <c r="N9" s="844"/>
      <c r="O9" s="844"/>
      <c r="P9" s="203"/>
      <c r="Q9" s="846"/>
      <c r="R9" s="847"/>
      <c r="S9" s="844"/>
      <c r="T9" s="203"/>
      <c r="U9" s="845"/>
      <c r="V9" s="845"/>
      <c r="W9" s="845"/>
      <c r="X9" s="845"/>
      <c r="Y9" s="845"/>
      <c r="Z9" s="848"/>
      <c r="AL9" s="839"/>
      <c r="AM9" s="839"/>
      <c r="AN9" s="6"/>
      <c r="AO9" s="884" t="e">
        <f aca="false">共済会名簿!T8</f>
        <v>#VALUE!</v>
      </c>
      <c r="AP9" s="884" t="e">
        <f aca="false">共済会名簿!U8</f>
        <v>#VALUE!</v>
      </c>
      <c r="AQ9" s="885" t="e">
        <f aca="false">共済会名簿!V8</f>
        <v>#VALUE!</v>
      </c>
      <c r="AR9" s="885" t="e">
        <f aca="false">共済会名簿!W8</f>
        <v>#VALUE!</v>
      </c>
      <c r="AS9" s="886"/>
      <c r="AT9" s="848"/>
    </row>
    <row r="10" customFormat="false" ht="30" hidden="false" customHeight="false" outlineLevel="0" collapsed="false">
      <c r="A10" s="887" t="s">
        <v>11</v>
      </c>
      <c r="B10" s="888"/>
      <c r="C10" s="889"/>
      <c r="D10" s="889"/>
      <c r="E10" s="890"/>
      <c r="F10" s="891" t="s">
        <v>1030</v>
      </c>
      <c r="G10" s="889"/>
      <c r="H10" s="889"/>
      <c r="I10" s="889"/>
      <c r="J10" s="889"/>
      <c r="K10" s="889"/>
      <c r="L10" s="889"/>
      <c r="M10" s="889"/>
      <c r="N10" s="889"/>
      <c r="O10" s="889"/>
      <c r="P10" s="889"/>
      <c r="Q10" s="889"/>
      <c r="R10" s="889"/>
      <c r="S10" s="889"/>
      <c r="T10" s="889"/>
      <c r="U10" s="889"/>
      <c r="V10" s="889"/>
      <c r="W10" s="889"/>
      <c r="X10" s="889"/>
      <c r="Y10" s="889"/>
      <c r="Z10" s="848"/>
      <c r="AA10" s="848"/>
      <c r="AB10" s="892"/>
      <c r="AC10" s="848"/>
      <c r="AD10" s="848"/>
      <c r="AE10" s="848"/>
      <c r="AF10" s="848"/>
      <c r="AG10" s="848"/>
      <c r="AH10" s="848"/>
      <c r="AI10" s="848"/>
      <c r="AJ10" s="848"/>
      <c r="AK10" s="848"/>
      <c r="AL10" s="848"/>
      <c r="AM10" s="848"/>
      <c r="AN10" s="848"/>
      <c r="AO10" s="848"/>
      <c r="AP10" s="848"/>
      <c r="AQ10" s="848"/>
      <c r="AR10" s="848"/>
      <c r="AS10" s="848"/>
      <c r="AT10" s="848"/>
    </row>
    <row r="11" s="904" customFormat="true" ht="15" hidden="false" customHeight="true" outlineLevel="0" collapsed="false">
      <c r="A11" s="893"/>
      <c r="B11" s="894"/>
      <c r="C11" s="894"/>
      <c r="D11" s="895" t="s">
        <v>1031</v>
      </c>
      <c r="E11" s="896"/>
      <c r="F11" s="897" t="s">
        <v>1032</v>
      </c>
      <c r="G11" s="898"/>
      <c r="H11" s="898"/>
      <c r="I11" s="898"/>
      <c r="J11" s="896"/>
      <c r="K11" s="899" t="s">
        <v>1033</v>
      </c>
      <c r="L11" s="899"/>
      <c r="M11" s="897" t="s">
        <v>1034</v>
      </c>
      <c r="N11" s="898"/>
      <c r="O11" s="898"/>
      <c r="P11" s="898"/>
      <c r="Q11" s="900"/>
      <c r="R11" s="901"/>
      <c r="S11" s="897" t="s">
        <v>1035</v>
      </c>
      <c r="T11" s="900"/>
      <c r="U11" s="902"/>
      <c r="V11" s="859"/>
      <c r="W11" s="859"/>
      <c r="X11" s="859"/>
      <c r="Y11" s="859"/>
      <c r="Z11" s="903"/>
      <c r="AT11" s="848"/>
    </row>
    <row r="12" s="904" customFormat="true" ht="15" hidden="false" customHeight="true" outlineLevel="0" collapsed="false">
      <c r="A12" s="893"/>
      <c r="B12" s="905" t="s">
        <v>1036</v>
      </c>
      <c r="C12" s="894"/>
      <c r="D12" s="906" t="s">
        <v>45</v>
      </c>
      <c r="E12" s="906" t="s">
        <v>46</v>
      </c>
      <c r="F12" s="906" t="s">
        <v>1037</v>
      </c>
      <c r="G12" s="906" t="s">
        <v>875</v>
      </c>
      <c r="H12" s="906" t="s">
        <v>876</v>
      </c>
      <c r="I12" s="906" t="s">
        <v>877</v>
      </c>
      <c r="J12" s="906" t="s">
        <v>167</v>
      </c>
      <c r="K12" s="906" t="s">
        <v>1038</v>
      </c>
      <c r="L12" s="906"/>
      <c r="M12" s="906" t="s">
        <v>1037</v>
      </c>
      <c r="N12" s="906" t="s">
        <v>875</v>
      </c>
      <c r="O12" s="906" t="s">
        <v>876</v>
      </c>
      <c r="P12" s="906" t="s">
        <v>877</v>
      </c>
      <c r="Q12" s="907" t="s">
        <v>1039</v>
      </c>
      <c r="R12" s="907"/>
      <c r="S12" s="908" t="s">
        <v>1040</v>
      </c>
      <c r="T12" s="906" t="s">
        <v>1041</v>
      </c>
      <c r="U12" s="906" t="s">
        <v>1042</v>
      </c>
      <c r="V12" s="859"/>
      <c r="W12" s="859"/>
      <c r="X12" s="859"/>
      <c r="Y12" s="859"/>
      <c r="Z12" s="903"/>
      <c r="AC12" s="862" t="s">
        <v>1043</v>
      </c>
      <c r="AD12" s="862" t="s">
        <v>1044</v>
      </c>
      <c r="AE12" s="909" t="s">
        <v>165</v>
      </c>
      <c r="AF12" s="862" t="s">
        <v>38</v>
      </c>
      <c r="AG12" s="863" t="s">
        <v>981</v>
      </c>
      <c r="AH12" s="862" t="s">
        <v>167</v>
      </c>
      <c r="AI12" s="862" t="s">
        <v>1023</v>
      </c>
      <c r="AJ12" s="862" t="s">
        <v>166</v>
      </c>
      <c r="AK12" s="862" t="s">
        <v>933</v>
      </c>
      <c r="AL12" s="862" t="s">
        <v>44</v>
      </c>
      <c r="AM12" s="862" t="s">
        <v>41</v>
      </c>
      <c r="AN12" s="862" t="s">
        <v>1024</v>
      </c>
      <c r="AO12" s="862" t="s">
        <v>45</v>
      </c>
      <c r="AP12" s="862" t="s">
        <v>46</v>
      </c>
      <c r="AQ12" s="862" t="s">
        <v>50</v>
      </c>
      <c r="AR12" s="862" t="s">
        <v>175</v>
      </c>
      <c r="AS12" s="862"/>
      <c r="AT12" s="848"/>
    </row>
    <row r="13" s="904" customFormat="true" ht="21" hidden="false" customHeight="true" outlineLevel="0" collapsed="false">
      <c r="A13" s="910" t="s">
        <v>1045</v>
      </c>
      <c r="B13" s="911" t="n">
        <f aca="false">AC13</f>
        <v>1</v>
      </c>
      <c r="C13" s="912" t="str">
        <f aca="false">IF($H$6=B13,"印刷","")</f>
        <v/>
      </c>
      <c r="D13" s="913"/>
      <c r="E13" s="914"/>
      <c r="F13" s="915"/>
      <c r="G13" s="916"/>
      <c r="H13" s="917"/>
      <c r="I13" s="918"/>
      <c r="J13" s="919"/>
      <c r="K13" s="920"/>
      <c r="L13" s="920"/>
      <c r="M13" s="915"/>
      <c r="N13" s="916"/>
      <c r="O13" s="917"/>
      <c r="P13" s="918"/>
      <c r="Q13" s="920"/>
      <c r="R13" s="920"/>
      <c r="S13" s="915"/>
      <c r="T13" s="916"/>
      <c r="U13" s="918"/>
      <c r="V13" s="921" t="str">
        <f aca="false">IF(D13="","",IF(E13="",D13,IF(LEN(D13&amp;E13)&gt;4,D13&amp;E13,IF(LEN(D13&amp;E13)=4,D13&amp;"　"&amp;E13,IF(LEN(D13&amp;E13)=4-1,D13&amp;"　　"&amp;E13,D13&amp;"　　　"&amp;E13)))))</f>
        <v/>
      </c>
      <c r="W13" s="921"/>
      <c r="X13" s="922" t="str">
        <f aca="false">IF(I13=0,"",DATEVALUE(F13&amp;G13&amp;"年"&amp;H13&amp;"月"&amp;I13&amp;"日"))</f>
        <v/>
      </c>
      <c r="Y13" s="923" t="str">
        <f aca="false">IF(X13="","",YEAR($AD$3)-YEAR(X13)-IF(TEXT($AD$3,"mmdd")&gt;=TEXT(X13,"mmdd"),0,1))</f>
        <v/>
      </c>
      <c r="Z13" s="903"/>
      <c r="AB13" s="924" t="str">
        <f aca="false">IF(AD13="","空","登録")</f>
        <v>空</v>
      </c>
      <c r="AC13" s="925" t="n">
        <v>1</v>
      </c>
      <c r="AD13" s="926" t="str">
        <f aca="false">IF(D13="","",IF(E13="",D13,IF(LEN(D13&amp;E13)&gt;4,D13&amp;E13,IF(LEN(D13&amp;E13)=4,D13&amp;"　"&amp;E13,IF(LEN(D13&amp;E13)=4-1,D13&amp;"　　"&amp;E13,D13&amp;"　　　"&amp;E13)))))</f>
        <v/>
      </c>
      <c r="AE13" s="927" t="str">
        <f aca="true">IF($AD13="","",VLOOKUP($AD13,INDIRECT($AR$9),MATCH(AE$12,INDIRECT($AQ$9),0),FALSE()))</f>
        <v/>
      </c>
      <c r="AF13" s="928" t="str">
        <f aca="true">IF($AD13="","",VLOOKUP($AE13,INDIRECT($AR$8),MATCH(AF$12,INDIRECT($AQ$8),0),FALSE()))</f>
        <v/>
      </c>
      <c r="AG13" s="928" t="str">
        <f aca="true">IF($AD13="","",VLOOKUP($AE13,INDIRECT($AR$8),MATCH(AG$12,INDIRECT($AQ$8),0),FALSE()))</f>
        <v/>
      </c>
      <c r="AH13" s="928" t="str">
        <f aca="true">IF($AD13="","",VLOOKUP($AE13,INDIRECT($AR$8),MATCH(AH$12,INDIRECT($AQ$8),0),FALSE()))</f>
        <v/>
      </c>
      <c r="AI13" s="928" t="str">
        <f aca="true">IF($AD13="","",VLOOKUP($AE13,INDIRECT($AR$8),MATCH(AI$12,INDIRECT($AQ$8),0),FALSE()))</f>
        <v/>
      </c>
      <c r="AJ13" s="928" t="str">
        <f aca="true">IF($AD13="","",VLOOKUP($AE13,INDIRECT($AR$8),MATCH(AJ$12,INDIRECT($AQ$8),0),FALSE()))</f>
        <v/>
      </c>
      <c r="AK13" s="928" t="str">
        <f aca="true">IF($AD13="","",VLOOKUP($AE13,INDIRECT($AR$8),MATCH(AK$12,INDIRECT($AQ$8),0),FALSE()))</f>
        <v/>
      </c>
      <c r="AL13" s="928" t="str">
        <f aca="true">IF($AD13="","",VLOOKUP($AE13,INDIRECT($AR$8),MATCH(AL$12,INDIRECT($AQ$8),0),FALSE()))</f>
        <v/>
      </c>
      <c r="AM13" s="928" t="str">
        <f aca="true">IF($AD13="","",VLOOKUP($AE13,INDIRECT($AR$8),MATCH(AM$12,INDIRECT($AQ$8),0),FALSE()))</f>
        <v/>
      </c>
      <c r="AN13" s="928" t="str">
        <f aca="true">IF($AD13="","",VLOOKUP($AE13,INDIRECT($AR$8),MATCH(AN$12,INDIRECT($AQ$8),0),FALSE()))</f>
        <v/>
      </c>
      <c r="AO13" s="928" t="str">
        <f aca="true">IF($AD13="","",VLOOKUP($AE13,INDIRECT($AR$8),MATCH(AO$12,INDIRECT($AQ$8),0),FALSE()))</f>
        <v/>
      </c>
      <c r="AP13" s="928" t="str">
        <f aca="true">IF($AD13="","",VLOOKUP($AE13,INDIRECT($AR$8),MATCH(AP$12,INDIRECT($AQ$8),0),FALSE()))</f>
        <v/>
      </c>
      <c r="AQ13" s="928" t="str">
        <f aca="true">IF($AD13="","",VLOOKUP($AE13,INDIRECT($AR$8),MATCH(AQ$12,INDIRECT($AQ$8),0),FALSE()))</f>
        <v/>
      </c>
      <c r="AR13" s="928" t="str">
        <f aca="true">IF($AM13="","",VLOOKUP($AN13,INDIRECT($AR$7),MATCH(AR$12,INDIRECT($AQ$7),0),FALSE()))</f>
        <v/>
      </c>
      <c r="AS13" s="928"/>
      <c r="AT13" s="848"/>
    </row>
    <row r="14" s="904" customFormat="true" ht="21" hidden="false" customHeight="true" outlineLevel="0" collapsed="false">
      <c r="A14" s="910"/>
      <c r="B14" s="929"/>
      <c r="C14" s="930" t="s">
        <v>1046</v>
      </c>
      <c r="D14" s="931"/>
      <c r="E14" s="932"/>
      <c r="F14" s="933"/>
      <c r="G14" s="934"/>
      <c r="H14" s="934"/>
      <c r="I14" s="934"/>
      <c r="J14" s="934"/>
      <c r="K14" s="935"/>
      <c r="L14" s="936"/>
      <c r="M14" s="937"/>
      <c r="N14" s="938"/>
      <c r="O14" s="938"/>
      <c r="P14" s="938"/>
      <c r="Q14" s="938"/>
      <c r="R14" s="938"/>
      <c r="S14" s="938"/>
      <c r="T14" s="938"/>
      <c r="U14" s="938"/>
      <c r="V14" s="921" t="str">
        <f aca="false">IF(E14="","",IF(E14="",D14,IF(LEN(D14&amp;E14)&gt;4,D14&amp;E14,IF(LEN(D14&amp;E14)=4,D14&amp;"　"&amp;E14,IF(LEN(D14&amp;E14)=4-1,D14&amp;"　　"&amp;E14,D14&amp;"　　　"&amp;E14)))))</f>
        <v/>
      </c>
      <c r="W14" s="921"/>
      <c r="X14" s="939" t="s">
        <v>177</v>
      </c>
      <c r="Y14" s="940" t="str">
        <f aca="false">AG13</f>
        <v/>
      </c>
      <c r="Z14" s="903"/>
      <c r="AE14" s="927"/>
      <c r="AF14" s="928"/>
      <c r="AG14" s="928"/>
      <c r="AH14" s="928"/>
      <c r="AI14" s="928"/>
      <c r="AJ14" s="941"/>
      <c r="AK14" s="941"/>
      <c r="AL14" s="941"/>
      <c r="AM14" s="942" t="str">
        <f aca="false">IF($AD13="","",IF(AM13="",1,0))</f>
        <v/>
      </c>
      <c r="AN14" s="943"/>
      <c r="AO14" s="838"/>
      <c r="AP14" s="838"/>
      <c r="AQ14" s="942" t="str">
        <f aca="false">IF($AD13="","",IF(AQ13&lt;=0,1,0))</f>
        <v/>
      </c>
      <c r="AR14" s="943"/>
      <c r="AS14" s="943"/>
      <c r="AT14" s="848"/>
    </row>
    <row r="15" customFormat="false" ht="21" hidden="false" customHeight="true" outlineLevel="0" collapsed="false">
      <c r="A15" s="944"/>
      <c r="B15" s="945" t="str">
        <f aca="false">IF(ISNA(AE13),"被害者","")</f>
        <v/>
      </c>
      <c r="C15" s="930"/>
      <c r="D15" s="946"/>
      <c r="E15" s="947"/>
      <c r="F15" s="933"/>
      <c r="G15" s="948"/>
      <c r="H15" s="948"/>
      <c r="I15" s="948"/>
      <c r="J15" s="948"/>
      <c r="K15" s="949"/>
      <c r="L15" s="949"/>
      <c r="M15" s="937"/>
      <c r="N15" s="950"/>
      <c r="O15" s="950"/>
      <c r="P15" s="950"/>
      <c r="Q15" s="950"/>
      <c r="R15" s="950"/>
      <c r="S15" s="950"/>
      <c r="T15" s="951"/>
      <c r="U15" s="952"/>
      <c r="V15" s="953" t="s">
        <v>933</v>
      </c>
      <c r="W15" s="954" t="str">
        <f aca="false">AK13</f>
        <v/>
      </c>
      <c r="X15" s="922" t="str">
        <f aca="false">IF(P13=0,"",DATEVALUE(M13&amp;N13&amp;"年"&amp;O13&amp;"月"&amp;P13&amp;"日"))</f>
        <v/>
      </c>
      <c r="Y15" s="955" t="str">
        <f aca="false">IF(U13="","",TIMEVALUE(T13&amp;":"&amp;U13&amp;IF(S13="",""," "&amp;S13)))</f>
        <v/>
      </c>
      <c r="Z15" s="848"/>
      <c r="AE15" s="927"/>
      <c r="AF15" s="928"/>
      <c r="AG15" s="928"/>
      <c r="AH15" s="928"/>
      <c r="AI15" s="928"/>
      <c r="AJ15" s="941"/>
      <c r="AK15" s="941"/>
      <c r="AL15" s="941"/>
      <c r="AM15" s="956" t="s">
        <v>1047</v>
      </c>
      <c r="AN15" s="943"/>
      <c r="AO15" s="941"/>
      <c r="AP15" s="941"/>
      <c r="AQ15" s="956" t="s">
        <v>1047</v>
      </c>
      <c r="AR15" s="943"/>
      <c r="AS15" s="943"/>
      <c r="AT15" s="848"/>
    </row>
    <row r="16" customFormat="false" ht="15" hidden="false" customHeight="true" outlineLevel="0" collapsed="false">
      <c r="A16" s="944"/>
      <c r="B16" s="957" t="str">
        <f aca="false">IF(ISNA(AE13),"名簿に","")</f>
        <v/>
      </c>
      <c r="C16" s="958" t="s">
        <v>1048</v>
      </c>
      <c r="D16" s="959"/>
      <c r="E16" s="959"/>
      <c r="F16" s="959"/>
      <c r="G16" s="959"/>
      <c r="H16" s="959"/>
      <c r="I16" s="959"/>
      <c r="J16" s="959"/>
      <c r="K16" s="959"/>
      <c r="L16" s="959"/>
      <c r="M16" s="959"/>
      <c r="N16" s="959"/>
      <c r="O16" s="959"/>
      <c r="P16" s="959"/>
      <c r="Q16" s="959"/>
      <c r="R16" s="959"/>
      <c r="S16" s="959"/>
      <c r="T16" s="959"/>
      <c r="U16" s="959"/>
      <c r="V16" s="953"/>
      <c r="W16" s="954"/>
      <c r="X16" s="954"/>
      <c r="Y16" s="954"/>
      <c r="Z16" s="848"/>
      <c r="AT16" s="848"/>
    </row>
    <row r="17" customFormat="false" ht="15" hidden="false" customHeight="true" outlineLevel="0" collapsed="false">
      <c r="A17" s="944"/>
      <c r="B17" s="960" t="str">
        <f aca="false">IF(ISNA(AE13),"ないよ","")</f>
        <v/>
      </c>
      <c r="C17" s="958"/>
      <c r="D17" s="961"/>
      <c r="E17" s="961"/>
      <c r="F17" s="961"/>
      <c r="G17" s="961"/>
      <c r="H17" s="961"/>
      <c r="I17" s="961"/>
      <c r="J17" s="961"/>
      <c r="K17" s="961"/>
      <c r="L17" s="961"/>
      <c r="M17" s="961"/>
      <c r="N17" s="961"/>
      <c r="O17" s="961"/>
      <c r="P17" s="961"/>
      <c r="Q17" s="961"/>
      <c r="R17" s="961"/>
      <c r="S17" s="961"/>
      <c r="T17" s="961"/>
      <c r="U17" s="961"/>
      <c r="V17" s="953"/>
      <c r="W17" s="954"/>
      <c r="X17" s="954"/>
      <c r="Y17" s="954"/>
      <c r="Z17" s="848"/>
      <c r="AC17" s="925"/>
      <c r="AD17" s="962"/>
      <c r="AT17" s="848"/>
    </row>
    <row r="18" customFormat="false" ht="15" hidden="false" customHeight="true" outlineLevel="0" collapsed="false">
      <c r="A18" s="944"/>
      <c r="B18" s="945" t="str">
        <f aca="false">IF(ISNA(AE13),"誤字？","")</f>
        <v/>
      </c>
      <c r="C18" s="958"/>
      <c r="D18" s="961"/>
      <c r="E18" s="961"/>
      <c r="F18" s="961"/>
      <c r="G18" s="961"/>
      <c r="H18" s="961"/>
      <c r="I18" s="961"/>
      <c r="J18" s="961"/>
      <c r="K18" s="961"/>
      <c r="L18" s="961"/>
      <c r="M18" s="961"/>
      <c r="N18" s="961"/>
      <c r="O18" s="961"/>
      <c r="P18" s="961"/>
      <c r="Q18" s="961"/>
      <c r="R18" s="961"/>
      <c r="S18" s="961"/>
      <c r="T18" s="961"/>
      <c r="U18" s="961"/>
      <c r="V18" s="953"/>
      <c r="W18" s="954"/>
      <c r="X18" s="954"/>
      <c r="Y18" s="954"/>
      <c r="Z18" s="848"/>
      <c r="AC18" s="925"/>
      <c r="AD18" s="962"/>
      <c r="AT18" s="848"/>
    </row>
    <row r="19" customFormat="false" ht="15" hidden="false" customHeight="true" outlineLevel="0" collapsed="false">
      <c r="A19" s="944"/>
      <c r="B19" s="960" t="str">
        <f aca="false">IF(ISNA(AE13),"確認要","")</f>
        <v/>
      </c>
      <c r="C19" s="958"/>
      <c r="D19" s="961"/>
      <c r="E19" s="961"/>
      <c r="F19" s="961"/>
      <c r="G19" s="961"/>
      <c r="H19" s="961"/>
      <c r="I19" s="961"/>
      <c r="J19" s="961"/>
      <c r="K19" s="961"/>
      <c r="L19" s="961"/>
      <c r="M19" s="961"/>
      <c r="N19" s="961"/>
      <c r="O19" s="961"/>
      <c r="P19" s="961"/>
      <c r="Q19" s="961"/>
      <c r="R19" s="961"/>
      <c r="S19" s="961"/>
      <c r="T19" s="961"/>
      <c r="U19" s="961"/>
      <c r="V19" s="953"/>
      <c r="W19" s="954"/>
      <c r="X19" s="954"/>
      <c r="Y19" s="954"/>
      <c r="Z19" s="848"/>
      <c r="AT19" s="848"/>
    </row>
    <row r="20" customFormat="false" ht="15" hidden="false" customHeight="true" outlineLevel="0" collapsed="false">
      <c r="A20" s="944"/>
      <c r="B20" s="945"/>
      <c r="C20" s="958"/>
      <c r="D20" s="963"/>
      <c r="E20" s="963"/>
      <c r="F20" s="963"/>
      <c r="G20" s="963"/>
      <c r="H20" s="963"/>
      <c r="I20" s="963"/>
      <c r="J20" s="963"/>
      <c r="K20" s="963"/>
      <c r="L20" s="963"/>
      <c r="M20" s="963"/>
      <c r="N20" s="963"/>
      <c r="O20" s="963"/>
      <c r="P20" s="963"/>
      <c r="Q20" s="963"/>
      <c r="R20" s="963"/>
      <c r="S20" s="963"/>
      <c r="T20" s="963"/>
      <c r="U20" s="963"/>
      <c r="V20" s="964"/>
      <c r="W20" s="954"/>
      <c r="X20" s="954"/>
      <c r="Y20" s="954"/>
      <c r="Z20" s="848"/>
      <c r="AT20" s="848"/>
    </row>
    <row r="21" customFormat="false" ht="15" hidden="false" customHeight="true" outlineLevel="0" collapsed="false">
      <c r="A21" s="944"/>
      <c r="B21" s="945"/>
      <c r="C21" s="958" t="s">
        <v>1049</v>
      </c>
      <c r="D21" s="959"/>
      <c r="E21" s="959"/>
      <c r="F21" s="959"/>
      <c r="G21" s="959"/>
      <c r="H21" s="959"/>
      <c r="I21" s="959"/>
      <c r="J21" s="959"/>
      <c r="K21" s="959"/>
      <c r="L21" s="959"/>
      <c r="M21" s="959"/>
      <c r="N21" s="959"/>
      <c r="O21" s="959"/>
      <c r="P21" s="959"/>
      <c r="Q21" s="959"/>
      <c r="R21" s="959"/>
      <c r="S21" s="959"/>
      <c r="T21" s="959"/>
      <c r="U21" s="959"/>
      <c r="V21" s="965"/>
      <c r="W21" s="954"/>
      <c r="X21" s="954"/>
      <c r="Y21" s="954"/>
      <c r="Z21" s="848"/>
      <c r="AT21" s="848"/>
    </row>
    <row r="22" customFormat="false" ht="15" hidden="false" customHeight="true" outlineLevel="0" collapsed="false">
      <c r="A22" s="944"/>
      <c r="B22" s="945"/>
      <c r="C22" s="958"/>
      <c r="D22" s="961"/>
      <c r="E22" s="961"/>
      <c r="F22" s="961"/>
      <c r="G22" s="961"/>
      <c r="H22" s="961"/>
      <c r="I22" s="961"/>
      <c r="J22" s="961"/>
      <c r="K22" s="961"/>
      <c r="L22" s="961"/>
      <c r="M22" s="961"/>
      <c r="N22" s="961"/>
      <c r="O22" s="961"/>
      <c r="P22" s="961"/>
      <c r="Q22" s="961"/>
      <c r="R22" s="961"/>
      <c r="S22" s="961"/>
      <c r="T22" s="961"/>
      <c r="U22" s="961"/>
      <c r="V22" s="965"/>
      <c r="W22" s="954"/>
      <c r="X22" s="954"/>
      <c r="Y22" s="954"/>
      <c r="Z22" s="848"/>
      <c r="AT22" s="848"/>
    </row>
    <row r="23" customFormat="false" ht="15" hidden="false" customHeight="true" outlineLevel="0" collapsed="false">
      <c r="A23" s="944"/>
      <c r="B23" s="945"/>
      <c r="C23" s="958"/>
      <c r="D23" s="961"/>
      <c r="E23" s="961"/>
      <c r="F23" s="961"/>
      <c r="G23" s="961"/>
      <c r="H23" s="961"/>
      <c r="I23" s="961"/>
      <c r="J23" s="961"/>
      <c r="K23" s="961"/>
      <c r="L23" s="961"/>
      <c r="M23" s="961"/>
      <c r="N23" s="961"/>
      <c r="O23" s="961"/>
      <c r="P23" s="961"/>
      <c r="Q23" s="961"/>
      <c r="R23" s="961"/>
      <c r="S23" s="961"/>
      <c r="T23" s="961"/>
      <c r="U23" s="961"/>
      <c r="V23" s="965"/>
      <c r="W23" s="954"/>
      <c r="X23" s="954"/>
      <c r="Y23" s="954"/>
      <c r="Z23" s="848"/>
      <c r="AT23" s="848"/>
    </row>
    <row r="24" customFormat="false" ht="15" hidden="false" customHeight="true" outlineLevel="0" collapsed="false">
      <c r="A24" s="944"/>
      <c r="B24" s="945"/>
      <c r="C24" s="958"/>
      <c r="D24" s="963"/>
      <c r="E24" s="963"/>
      <c r="F24" s="963"/>
      <c r="G24" s="963"/>
      <c r="H24" s="963"/>
      <c r="I24" s="963"/>
      <c r="J24" s="963"/>
      <c r="K24" s="963"/>
      <c r="L24" s="963"/>
      <c r="M24" s="963"/>
      <c r="N24" s="963"/>
      <c r="O24" s="963"/>
      <c r="P24" s="963"/>
      <c r="Q24" s="963"/>
      <c r="R24" s="963"/>
      <c r="S24" s="963"/>
      <c r="T24" s="963"/>
      <c r="U24" s="963"/>
      <c r="V24" s="965"/>
      <c r="W24" s="954"/>
      <c r="X24" s="954"/>
      <c r="Y24" s="954"/>
      <c r="Z24" s="848"/>
      <c r="AT24" s="848"/>
    </row>
    <row r="25" customFormat="false" ht="18" hidden="false" customHeight="true" outlineLevel="0" collapsed="false">
      <c r="A25" s="944"/>
      <c r="B25" s="945"/>
      <c r="C25" s="966" t="s">
        <v>165</v>
      </c>
      <c r="D25" s="967" t="str">
        <f aca="false">IF(ISNA(AE13),"",AE13)</f>
        <v/>
      </c>
      <c r="E25" s="968" t="str">
        <f aca="false">IF(ISNA(AE13),"",IF(AG13=1,"大人",AJ13))</f>
        <v/>
      </c>
      <c r="F25" s="968" t="str">
        <f aca="false">IF(ISNA(AE13),"",AL13)</f>
        <v/>
      </c>
      <c r="G25" s="968" t="str">
        <f aca="false">IF(ISNA(AE13),"",AH13)</f>
        <v/>
      </c>
      <c r="H25" s="969" t="s">
        <v>1050</v>
      </c>
      <c r="I25" s="970" t="str">
        <f aca="false">IF(AM14="","",IF(AM14=0,AM13,AM$15))</f>
        <v/>
      </c>
      <c r="J25" s="971"/>
      <c r="K25" s="971"/>
      <c r="L25" s="971"/>
      <c r="M25" s="971"/>
      <c r="N25" s="969" t="s">
        <v>1051</v>
      </c>
      <c r="O25" s="972" t="str">
        <f aca="false">IF(AQ14="","",IF(AQ14=0,AQ13,AQ$15))</f>
        <v/>
      </c>
      <c r="P25" s="973"/>
      <c r="Q25" s="973"/>
      <c r="R25" s="973"/>
      <c r="S25" s="971"/>
      <c r="T25" s="974" t="str">
        <f aca="false">IF(U13="","",IF(S13="am","午前 ",IF(S13="pm","午後 ",""))&amp;T13&amp;"時 "&amp;U13&amp;"分")</f>
        <v/>
      </c>
      <c r="U25" s="974"/>
      <c r="V25" s="975"/>
      <c r="W25" s="954"/>
      <c r="X25" s="954"/>
      <c r="Y25" s="954"/>
      <c r="Z25" s="848"/>
      <c r="AT25" s="848"/>
    </row>
    <row r="26" customFormat="false" ht="14.25" hidden="false" customHeight="false" outlineLevel="0" collapsed="false">
      <c r="A26" s="976"/>
      <c r="B26" s="977"/>
      <c r="C26" s="978"/>
      <c r="D26" s="978"/>
      <c r="E26" s="978"/>
      <c r="F26" s="978"/>
      <c r="G26" s="978"/>
      <c r="H26" s="978"/>
      <c r="I26" s="978"/>
      <c r="J26" s="978"/>
      <c r="K26" s="978"/>
      <c r="L26" s="978"/>
      <c r="M26" s="978"/>
      <c r="N26" s="978"/>
      <c r="O26" s="978"/>
      <c r="P26" s="978"/>
      <c r="Q26" s="978"/>
      <c r="R26" s="978"/>
      <c r="S26" s="978"/>
      <c r="T26" s="978"/>
      <c r="U26" s="978"/>
      <c r="V26" s="954"/>
      <c r="W26" s="954"/>
      <c r="X26" s="954"/>
      <c r="Y26" s="954"/>
      <c r="Z26" s="848"/>
      <c r="AT26" s="848"/>
    </row>
    <row r="27" customFormat="false" ht="21" hidden="false" customHeight="true" outlineLevel="0" collapsed="false">
      <c r="A27" s="979" t="s">
        <v>1045</v>
      </c>
      <c r="B27" s="911" t="n">
        <f aca="false">AC27</f>
        <v>2</v>
      </c>
      <c r="C27" s="912" t="str">
        <f aca="false">IF($H$6=B27,"印刷","")</f>
        <v/>
      </c>
      <c r="D27" s="913"/>
      <c r="E27" s="914"/>
      <c r="F27" s="915"/>
      <c r="G27" s="916"/>
      <c r="H27" s="917"/>
      <c r="I27" s="918"/>
      <c r="J27" s="980"/>
      <c r="K27" s="981"/>
      <c r="L27" s="981"/>
      <c r="M27" s="915"/>
      <c r="N27" s="916"/>
      <c r="O27" s="917"/>
      <c r="P27" s="918"/>
      <c r="Q27" s="920"/>
      <c r="R27" s="920"/>
      <c r="S27" s="915"/>
      <c r="T27" s="916"/>
      <c r="U27" s="918"/>
      <c r="V27" s="921" t="str">
        <f aca="false">IF(D27="","",IF(E27="",D27,IF(LEN(D27&amp;E27)&gt;4,D27&amp;E27,IF(LEN(D27&amp;E27)=4,D27&amp;"　"&amp;E27,IF(LEN(D27&amp;E27)=4-1,D27&amp;"　　"&amp;E27,D27&amp;"　　　"&amp;E27)))))</f>
        <v/>
      </c>
      <c r="W27" s="921"/>
      <c r="X27" s="922" t="str">
        <f aca="false">IF(I27=0,"",DATEVALUE(F27&amp;G27&amp;"年"&amp;H27&amp;"月"&amp;I27&amp;"日"))</f>
        <v/>
      </c>
      <c r="Y27" s="923" t="str">
        <f aca="false">IF(X27="","",YEAR($AD$3)-YEAR(X27)-IF(TEXT($AD$3,"mmdd")&gt;=TEXT(X27,"mmdd"),0,1))</f>
        <v/>
      </c>
      <c r="Z27" s="903"/>
      <c r="AA27" s="904"/>
      <c r="AB27" s="924" t="str">
        <f aca="false">IF(AD27="","空","登録")</f>
        <v>空</v>
      </c>
      <c r="AC27" s="925" t="n">
        <v>2</v>
      </c>
      <c r="AD27" s="926" t="str">
        <f aca="false">IF(D27="","",IF(E27="",D27,IF(LEN(D27&amp;E27)&gt;4,D27&amp;E27,IF(LEN(D27&amp;E27)=4,D27&amp;"　"&amp;E27,IF(LEN(D27&amp;E27)=4-1,D27&amp;"　　"&amp;E27,D27&amp;"　　　"&amp;E27)))))</f>
        <v/>
      </c>
      <c r="AE27" s="927" t="str">
        <f aca="true">IF($AD27="","",VLOOKUP($AD27,INDIRECT($AR$9),MATCH(AE$12,INDIRECT($AQ$9),0),FALSE()))</f>
        <v/>
      </c>
      <c r="AF27" s="928" t="str">
        <f aca="true">IF($AD27="","",VLOOKUP($AE27,INDIRECT($AR$8),MATCH(AF$12,INDIRECT($AQ$8),0),FALSE()))</f>
        <v/>
      </c>
      <c r="AG27" s="928" t="str">
        <f aca="true">IF($AD27="","",VLOOKUP($AE27,INDIRECT($AR$8),MATCH(AG$12,INDIRECT($AQ$8),0),FALSE()))</f>
        <v/>
      </c>
      <c r="AH27" s="928" t="str">
        <f aca="true">IF($AD27="","",VLOOKUP($AE27,INDIRECT($AR$8),MATCH(AH$12,INDIRECT($AQ$8),0),FALSE()))</f>
        <v/>
      </c>
      <c r="AI27" s="928" t="str">
        <f aca="true">IF($AD27="","",VLOOKUP($AE27,INDIRECT($AR$8),MATCH(AI$12,INDIRECT($AQ$8),0),FALSE()))</f>
        <v/>
      </c>
      <c r="AJ27" s="928" t="str">
        <f aca="true">IF($AD27="","",VLOOKUP($AE27,INDIRECT($AR$8),MATCH(AJ$12,INDIRECT($AQ$8),0),FALSE()))</f>
        <v/>
      </c>
      <c r="AK27" s="928" t="str">
        <f aca="true">IF($AD27="","",VLOOKUP($AE27,INDIRECT($AR$8),MATCH(AK$12,INDIRECT($AQ$8),0),FALSE()))</f>
        <v/>
      </c>
      <c r="AL27" s="928" t="str">
        <f aca="true">IF($AD27="","",VLOOKUP($AE27,INDIRECT($AR$8),MATCH(AL$12,INDIRECT($AQ$8),0),FALSE()))</f>
        <v/>
      </c>
      <c r="AM27" s="928" t="str">
        <f aca="true">IF($AD27="","",VLOOKUP($AE27,INDIRECT($AR$8),MATCH(AM$12,INDIRECT($AQ$8),0),FALSE()))</f>
        <v/>
      </c>
      <c r="AN27" s="928" t="str">
        <f aca="true">IF($AD27="","",VLOOKUP($AE27,INDIRECT($AR$8),MATCH(AN$12,INDIRECT($AQ$8),0),FALSE()))</f>
        <v/>
      </c>
      <c r="AO27" s="928" t="str">
        <f aca="true">IF($AD27="","",VLOOKUP($AE27,INDIRECT($AR$8),MATCH(AO$12,INDIRECT($AQ$8),0),FALSE()))</f>
        <v/>
      </c>
      <c r="AP27" s="928" t="str">
        <f aca="true">IF($AD27="","",VLOOKUP($AE27,INDIRECT($AR$8),MATCH(AP$12,INDIRECT($AQ$8),0),FALSE()))</f>
        <v/>
      </c>
      <c r="AQ27" s="928" t="str">
        <f aca="true">IF($AD27="","",VLOOKUP($AE27,INDIRECT($AR$8),MATCH(AQ$12,INDIRECT($AQ$8),0),FALSE()))</f>
        <v/>
      </c>
      <c r="AR27" s="928" t="str">
        <f aca="true">IF($AM27="","",VLOOKUP($AN27,INDIRECT($AR$7),MATCH(AR$12,INDIRECT($AQ$7),0),FALSE()))</f>
        <v/>
      </c>
      <c r="AS27" s="928"/>
      <c r="AT27" s="848"/>
    </row>
    <row r="28" customFormat="false" ht="21" hidden="false" customHeight="true" outlineLevel="0" collapsed="false">
      <c r="A28" s="979"/>
      <c r="B28" s="929"/>
      <c r="C28" s="930" t="s">
        <v>1046</v>
      </c>
      <c r="D28" s="931"/>
      <c r="E28" s="932"/>
      <c r="F28" s="933"/>
      <c r="G28" s="934"/>
      <c r="H28" s="934"/>
      <c r="I28" s="934"/>
      <c r="J28" s="934"/>
      <c r="K28" s="935"/>
      <c r="L28" s="936"/>
      <c r="M28" s="937"/>
      <c r="N28" s="938"/>
      <c r="O28" s="938"/>
      <c r="P28" s="938"/>
      <c r="Q28" s="938"/>
      <c r="R28" s="938"/>
      <c r="S28" s="938"/>
      <c r="T28" s="938"/>
      <c r="U28" s="938"/>
      <c r="V28" s="921" t="str">
        <f aca="false">IF(E28="","",IF(E28="",D28,IF(LEN(D28&amp;E28)&gt;4,D28&amp;E28,IF(LEN(D28&amp;E28)=4,D28&amp;"　"&amp;E28,IF(LEN(D28&amp;E28)=4-1,D28&amp;"　　"&amp;E28,D28&amp;"　　　"&amp;E28)))))</f>
        <v/>
      </c>
      <c r="W28" s="921"/>
      <c r="X28" s="939" t="s">
        <v>177</v>
      </c>
      <c r="Y28" s="940" t="str">
        <f aca="false">AG27</f>
        <v/>
      </c>
      <c r="Z28" s="903"/>
      <c r="AA28" s="904"/>
      <c r="AB28" s="904"/>
      <c r="AC28" s="904"/>
      <c r="AD28" s="904"/>
      <c r="AE28" s="927"/>
      <c r="AF28" s="928"/>
      <c r="AG28" s="928"/>
      <c r="AH28" s="928"/>
      <c r="AI28" s="928"/>
      <c r="AJ28" s="941"/>
      <c r="AK28" s="941"/>
      <c r="AL28" s="941"/>
      <c r="AM28" s="956" t="str">
        <f aca="false">IF($AD27="","",IF(AM27="",1,0))</f>
        <v/>
      </c>
      <c r="AN28" s="943"/>
      <c r="AQ28" s="956" t="str">
        <f aca="false">IF($AD27="","",IF(AQ27&lt;=0,1,0))</f>
        <v/>
      </c>
      <c r="AR28" s="943"/>
      <c r="AS28" s="943"/>
      <c r="AT28" s="848"/>
    </row>
    <row r="29" customFormat="false" ht="21" hidden="false" customHeight="true" outlineLevel="0" collapsed="false">
      <c r="A29" s="982"/>
      <c r="B29" s="945" t="str">
        <f aca="false">IF(ISNA(AE27),"被害者","")</f>
        <v/>
      </c>
      <c r="C29" s="930"/>
      <c r="D29" s="946"/>
      <c r="E29" s="947"/>
      <c r="F29" s="933"/>
      <c r="G29" s="948"/>
      <c r="H29" s="948"/>
      <c r="I29" s="948"/>
      <c r="J29" s="948"/>
      <c r="K29" s="949"/>
      <c r="L29" s="949"/>
      <c r="M29" s="937"/>
      <c r="N29" s="950"/>
      <c r="O29" s="950"/>
      <c r="P29" s="950"/>
      <c r="Q29" s="950"/>
      <c r="R29" s="950"/>
      <c r="S29" s="950"/>
      <c r="T29" s="951"/>
      <c r="U29" s="952"/>
      <c r="V29" s="953" t="s">
        <v>933</v>
      </c>
      <c r="W29" s="954" t="str">
        <f aca="false">AK27</f>
        <v/>
      </c>
      <c r="X29" s="922" t="str">
        <f aca="false">IF(P27=0,"",DATEVALUE(M27&amp;N27&amp;"年"&amp;O27&amp;"月"&amp;P27&amp;"日"))</f>
        <v/>
      </c>
      <c r="Y29" s="955" t="str">
        <f aca="false">IF(U27="","",TIMEVALUE(T27&amp;":"&amp;U27&amp;IF(S27="",""," "&amp;S27)))</f>
        <v/>
      </c>
      <c r="Z29" s="848"/>
      <c r="AE29" s="927"/>
      <c r="AF29" s="928"/>
      <c r="AG29" s="928"/>
      <c r="AH29" s="928"/>
      <c r="AI29" s="928"/>
      <c r="AJ29" s="941"/>
      <c r="AK29" s="941"/>
      <c r="AL29" s="941"/>
      <c r="AM29" s="956"/>
      <c r="AN29" s="943"/>
      <c r="AO29" s="941"/>
      <c r="AP29" s="941"/>
      <c r="AQ29" s="956"/>
      <c r="AR29" s="943"/>
      <c r="AS29" s="943"/>
      <c r="AT29" s="848"/>
    </row>
    <row r="30" customFormat="false" ht="15" hidden="false" customHeight="true" outlineLevel="0" collapsed="false">
      <c r="A30" s="982"/>
      <c r="B30" s="957" t="str">
        <f aca="false">IF(ISNA(AE27),"名簿に","")</f>
        <v/>
      </c>
      <c r="C30" s="958" t="s">
        <v>1048</v>
      </c>
      <c r="D30" s="959"/>
      <c r="E30" s="959"/>
      <c r="F30" s="959"/>
      <c r="G30" s="959"/>
      <c r="H30" s="959"/>
      <c r="I30" s="959"/>
      <c r="J30" s="959"/>
      <c r="K30" s="959"/>
      <c r="L30" s="959"/>
      <c r="M30" s="959"/>
      <c r="N30" s="959"/>
      <c r="O30" s="959"/>
      <c r="P30" s="959"/>
      <c r="Q30" s="959"/>
      <c r="R30" s="959"/>
      <c r="S30" s="959"/>
      <c r="T30" s="959"/>
      <c r="U30" s="959"/>
      <c r="V30" s="953"/>
      <c r="W30" s="954"/>
      <c r="X30" s="954"/>
      <c r="Y30" s="954"/>
      <c r="Z30" s="848"/>
      <c r="AT30" s="848"/>
    </row>
    <row r="31" customFormat="false" ht="15" hidden="false" customHeight="true" outlineLevel="0" collapsed="false">
      <c r="A31" s="982"/>
      <c r="B31" s="960" t="str">
        <f aca="false">IF(ISNA(AE27),"ないよ","")</f>
        <v/>
      </c>
      <c r="C31" s="958"/>
      <c r="D31" s="961"/>
      <c r="E31" s="961"/>
      <c r="F31" s="961"/>
      <c r="G31" s="961"/>
      <c r="H31" s="961"/>
      <c r="I31" s="961"/>
      <c r="J31" s="961"/>
      <c r="K31" s="961"/>
      <c r="L31" s="961"/>
      <c r="M31" s="961"/>
      <c r="N31" s="961"/>
      <c r="O31" s="961"/>
      <c r="P31" s="961"/>
      <c r="Q31" s="961"/>
      <c r="R31" s="961"/>
      <c r="S31" s="961"/>
      <c r="T31" s="961"/>
      <c r="U31" s="961"/>
      <c r="V31" s="953"/>
      <c r="W31" s="954"/>
      <c r="X31" s="954"/>
      <c r="Y31" s="954"/>
      <c r="Z31" s="848"/>
      <c r="AC31" s="925"/>
      <c r="AD31" s="962"/>
      <c r="AT31" s="848"/>
    </row>
    <row r="32" customFormat="false" ht="15" hidden="false" customHeight="true" outlineLevel="0" collapsed="false">
      <c r="A32" s="982"/>
      <c r="B32" s="945" t="str">
        <f aca="false">IF(ISNA(AE27),"誤字？","")</f>
        <v/>
      </c>
      <c r="C32" s="958"/>
      <c r="D32" s="961"/>
      <c r="E32" s="961"/>
      <c r="F32" s="961"/>
      <c r="G32" s="961"/>
      <c r="H32" s="961"/>
      <c r="I32" s="961"/>
      <c r="J32" s="961"/>
      <c r="K32" s="961"/>
      <c r="L32" s="961"/>
      <c r="M32" s="961"/>
      <c r="N32" s="961"/>
      <c r="O32" s="961"/>
      <c r="P32" s="961"/>
      <c r="Q32" s="961"/>
      <c r="R32" s="961"/>
      <c r="S32" s="961"/>
      <c r="T32" s="961"/>
      <c r="U32" s="961"/>
      <c r="V32" s="953"/>
      <c r="W32" s="954"/>
      <c r="X32" s="954"/>
      <c r="Y32" s="954"/>
      <c r="Z32" s="848"/>
      <c r="AC32" s="925"/>
      <c r="AD32" s="962"/>
      <c r="AT32" s="848"/>
    </row>
    <row r="33" customFormat="false" ht="15" hidden="false" customHeight="true" outlineLevel="0" collapsed="false">
      <c r="A33" s="982"/>
      <c r="B33" s="960" t="str">
        <f aca="false">IF(ISNA(AE27),"確認要","")</f>
        <v/>
      </c>
      <c r="C33" s="958"/>
      <c r="D33" s="961"/>
      <c r="E33" s="961"/>
      <c r="F33" s="961"/>
      <c r="G33" s="961"/>
      <c r="H33" s="961"/>
      <c r="I33" s="961"/>
      <c r="J33" s="961"/>
      <c r="K33" s="961"/>
      <c r="L33" s="961"/>
      <c r="M33" s="961"/>
      <c r="N33" s="961"/>
      <c r="O33" s="961"/>
      <c r="P33" s="961"/>
      <c r="Q33" s="961"/>
      <c r="R33" s="961"/>
      <c r="S33" s="961"/>
      <c r="T33" s="961"/>
      <c r="U33" s="961"/>
      <c r="V33" s="953"/>
      <c r="W33" s="954"/>
      <c r="X33" s="954"/>
      <c r="Y33" s="954"/>
      <c r="Z33" s="848"/>
      <c r="AT33" s="848"/>
    </row>
    <row r="34" customFormat="false" ht="15" hidden="false" customHeight="true" outlineLevel="0" collapsed="false">
      <c r="A34" s="982"/>
      <c r="B34" s="945"/>
      <c r="C34" s="958"/>
      <c r="D34" s="963"/>
      <c r="E34" s="963"/>
      <c r="F34" s="963"/>
      <c r="G34" s="963"/>
      <c r="H34" s="963"/>
      <c r="I34" s="963"/>
      <c r="J34" s="963"/>
      <c r="K34" s="963"/>
      <c r="L34" s="963"/>
      <c r="M34" s="963"/>
      <c r="N34" s="963"/>
      <c r="O34" s="963"/>
      <c r="P34" s="963"/>
      <c r="Q34" s="963"/>
      <c r="R34" s="963"/>
      <c r="S34" s="963"/>
      <c r="T34" s="963"/>
      <c r="U34" s="963"/>
      <c r="V34" s="964"/>
      <c r="W34" s="954"/>
      <c r="X34" s="954"/>
      <c r="Y34" s="954"/>
      <c r="Z34" s="848"/>
      <c r="AT34" s="848"/>
    </row>
    <row r="35" customFormat="false" ht="15" hidden="false" customHeight="true" outlineLevel="0" collapsed="false">
      <c r="A35" s="982"/>
      <c r="B35" s="945"/>
      <c r="C35" s="958" t="s">
        <v>1049</v>
      </c>
      <c r="D35" s="959"/>
      <c r="E35" s="959"/>
      <c r="F35" s="959"/>
      <c r="G35" s="959"/>
      <c r="H35" s="959"/>
      <c r="I35" s="959"/>
      <c r="J35" s="959"/>
      <c r="K35" s="959"/>
      <c r="L35" s="959"/>
      <c r="M35" s="959"/>
      <c r="N35" s="959"/>
      <c r="O35" s="959"/>
      <c r="P35" s="959"/>
      <c r="Q35" s="959"/>
      <c r="R35" s="959"/>
      <c r="S35" s="959"/>
      <c r="T35" s="959"/>
      <c r="U35" s="959"/>
      <c r="V35" s="965"/>
      <c r="W35" s="954"/>
      <c r="X35" s="954"/>
      <c r="Y35" s="954"/>
      <c r="Z35" s="848"/>
      <c r="AT35" s="848"/>
    </row>
    <row r="36" customFormat="false" ht="15" hidden="false" customHeight="true" outlineLevel="0" collapsed="false">
      <c r="A36" s="982"/>
      <c r="B36" s="945"/>
      <c r="C36" s="958"/>
      <c r="D36" s="961"/>
      <c r="E36" s="961"/>
      <c r="F36" s="961"/>
      <c r="G36" s="961"/>
      <c r="H36" s="961"/>
      <c r="I36" s="961"/>
      <c r="J36" s="961"/>
      <c r="K36" s="961"/>
      <c r="L36" s="961"/>
      <c r="M36" s="961"/>
      <c r="N36" s="961"/>
      <c r="O36" s="961"/>
      <c r="P36" s="961"/>
      <c r="Q36" s="961"/>
      <c r="R36" s="961"/>
      <c r="S36" s="961"/>
      <c r="T36" s="961"/>
      <c r="U36" s="961"/>
      <c r="V36" s="965"/>
      <c r="W36" s="954"/>
      <c r="X36" s="954"/>
      <c r="Y36" s="954"/>
      <c r="Z36" s="848"/>
      <c r="AT36" s="848"/>
    </row>
    <row r="37" customFormat="false" ht="15" hidden="false" customHeight="true" outlineLevel="0" collapsed="false">
      <c r="A37" s="982"/>
      <c r="B37" s="945"/>
      <c r="C37" s="958"/>
      <c r="D37" s="961"/>
      <c r="E37" s="961"/>
      <c r="F37" s="961"/>
      <c r="G37" s="961"/>
      <c r="H37" s="961"/>
      <c r="I37" s="961"/>
      <c r="J37" s="961"/>
      <c r="K37" s="961"/>
      <c r="L37" s="961"/>
      <c r="M37" s="961"/>
      <c r="N37" s="961"/>
      <c r="O37" s="961"/>
      <c r="P37" s="961"/>
      <c r="Q37" s="961"/>
      <c r="R37" s="961"/>
      <c r="S37" s="961"/>
      <c r="T37" s="961"/>
      <c r="U37" s="961"/>
      <c r="V37" s="965"/>
      <c r="W37" s="954"/>
      <c r="X37" s="954"/>
      <c r="Y37" s="954"/>
      <c r="Z37" s="848"/>
      <c r="AT37" s="848"/>
    </row>
    <row r="38" customFormat="false" ht="15" hidden="false" customHeight="true" outlineLevel="0" collapsed="false">
      <c r="A38" s="982"/>
      <c r="B38" s="945"/>
      <c r="C38" s="958"/>
      <c r="D38" s="963"/>
      <c r="E38" s="963"/>
      <c r="F38" s="963"/>
      <c r="G38" s="963"/>
      <c r="H38" s="963"/>
      <c r="I38" s="963"/>
      <c r="J38" s="963"/>
      <c r="K38" s="963"/>
      <c r="L38" s="963"/>
      <c r="M38" s="963"/>
      <c r="N38" s="963"/>
      <c r="O38" s="963"/>
      <c r="P38" s="963"/>
      <c r="Q38" s="963"/>
      <c r="R38" s="963"/>
      <c r="S38" s="963"/>
      <c r="T38" s="963"/>
      <c r="U38" s="963"/>
      <c r="V38" s="965"/>
      <c r="W38" s="954"/>
      <c r="X38" s="954"/>
      <c r="Y38" s="954"/>
      <c r="Z38" s="848"/>
      <c r="AT38" s="848"/>
    </row>
    <row r="39" customFormat="false" ht="18" hidden="false" customHeight="true" outlineLevel="0" collapsed="false">
      <c r="A39" s="982"/>
      <c r="B39" s="945"/>
      <c r="C39" s="966" t="s">
        <v>165</v>
      </c>
      <c r="D39" s="967" t="str">
        <f aca="false">IF(ISNA(AE27),"",AE27)</f>
        <v/>
      </c>
      <c r="E39" s="968" t="str">
        <f aca="false">IF(ISNA(AE27),"",IF(AG27=1,"大人",AJ27))</f>
        <v/>
      </c>
      <c r="F39" s="968" t="str">
        <f aca="false">IF(ISNA(AE27),"",AL27)</f>
        <v/>
      </c>
      <c r="G39" s="968" t="str">
        <f aca="false">IF(ISNA(AE27),"",AH27)</f>
        <v/>
      </c>
      <c r="H39" s="969" t="s">
        <v>1050</v>
      </c>
      <c r="I39" s="970" t="str">
        <f aca="false">IF(AM28="","",IF(AM28=0,AM27,AM$15))</f>
        <v/>
      </c>
      <c r="J39" s="971"/>
      <c r="K39" s="971"/>
      <c r="L39" s="971"/>
      <c r="M39" s="971"/>
      <c r="N39" s="969" t="s">
        <v>1051</v>
      </c>
      <c r="O39" s="972" t="str">
        <f aca="false">IF(AQ28="","",IF(AQ28=0,AQ27,AQ$15))</f>
        <v/>
      </c>
      <c r="P39" s="973"/>
      <c r="Q39" s="973"/>
      <c r="R39" s="973"/>
      <c r="S39" s="971"/>
      <c r="T39" s="974" t="str">
        <f aca="false">IF(U27="","",IF(S27="am","午前 ",IF(S27="pm","午後 ",""))&amp;T27&amp;"時 "&amp;U27&amp;"分")</f>
        <v/>
      </c>
      <c r="U39" s="974"/>
      <c r="V39" s="975"/>
      <c r="W39" s="954"/>
      <c r="X39" s="954"/>
      <c r="Y39" s="954"/>
      <c r="Z39" s="848"/>
      <c r="AT39" s="848"/>
    </row>
    <row r="40" customFormat="false" ht="15" hidden="false" customHeight="true" outlineLevel="0" collapsed="false">
      <c r="A40" s="983"/>
      <c r="B40" s="977"/>
      <c r="C40" s="978"/>
      <c r="D40" s="978"/>
      <c r="E40" s="978"/>
      <c r="F40" s="978"/>
      <c r="G40" s="978"/>
      <c r="H40" s="978"/>
      <c r="I40" s="978"/>
      <c r="J40" s="978"/>
      <c r="K40" s="978"/>
      <c r="L40" s="978"/>
      <c r="M40" s="978"/>
      <c r="N40" s="978"/>
      <c r="O40" s="978"/>
      <c r="P40" s="978"/>
      <c r="Q40" s="978"/>
      <c r="R40" s="978"/>
      <c r="S40" s="978"/>
      <c r="T40" s="978"/>
      <c r="U40" s="978"/>
      <c r="V40" s="954"/>
      <c r="W40" s="954"/>
      <c r="X40" s="954"/>
      <c r="Y40" s="954"/>
      <c r="Z40" s="848"/>
      <c r="AT40" s="848"/>
    </row>
    <row r="41" customFormat="false" ht="21" hidden="false" customHeight="true" outlineLevel="0" collapsed="false">
      <c r="A41" s="910" t="s">
        <v>1045</v>
      </c>
      <c r="B41" s="911" t="n">
        <f aca="false">AC41</f>
        <v>3</v>
      </c>
      <c r="C41" s="912" t="str">
        <f aca="false">IF($H$6=B41,"印刷","")</f>
        <v/>
      </c>
      <c r="D41" s="913"/>
      <c r="E41" s="914"/>
      <c r="F41" s="915"/>
      <c r="G41" s="916"/>
      <c r="H41" s="917"/>
      <c r="I41" s="918"/>
      <c r="J41" s="980"/>
      <c r="K41" s="981"/>
      <c r="L41" s="981"/>
      <c r="M41" s="915"/>
      <c r="N41" s="916"/>
      <c r="O41" s="917"/>
      <c r="P41" s="918"/>
      <c r="Q41" s="920"/>
      <c r="R41" s="920"/>
      <c r="S41" s="915"/>
      <c r="T41" s="916"/>
      <c r="U41" s="918"/>
      <c r="V41" s="921" t="str">
        <f aca="false">IF(D41="","",IF(E41="",D41,IF(LEN(D41&amp;E41)&gt;4,D41&amp;E41,IF(LEN(D41&amp;E41)=4,D41&amp;"　"&amp;E41,IF(LEN(D41&amp;E41)=4-1,D41&amp;"　　"&amp;E41,D41&amp;"　　　"&amp;E41)))))</f>
        <v/>
      </c>
      <c r="W41" s="921"/>
      <c r="X41" s="922" t="str">
        <f aca="false">IF(I41=0,"",DATEVALUE(F41&amp;G41&amp;"年"&amp;H41&amp;"月"&amp;I41&amp;"日"))</f>
        <v/>
      </c>
      <c r="Y41" s="923" t="str">
        <f aca="false">IF(X41="","",YEAR($AD$3)-YEAR(X41)-IF(TEXT($AD$3,"mmdd")&gt;=TEXT(X41,"mmdd"),0,1))</f>
        <v/>
      </c>
      <c r="Z41" s="903"/>
      <c r="AA41" s="904"/>
      <c r="AB41" s="924" t="str">
        <f aca="false">IF(AD41="","空","登録")</f>
        <v>空</v>
      </c>
      <c r="AC41" s="925" t="n">
        <v>3</v>
      </c>
      <c r="AD41" s="926" t="str">
        <f aca="false">IF(D41="","",IF(E41="",D41,IF(LEN(D41&amp;E41)&gt;4,D41&amp;E41,IF(LEN(D41&amp;E41)=4,D41&amp;"　"&amp;E41,IF(LEN(D41&amp;E41)=4-1,D41&amp;"　　"&amp;E41,D41&amp;"　　　"&amp;E41)))))</f>
        <v/>
      </c>
      <c r="AE41" s="927" t="str">
        <f aca="true">IF($AD41="","",VLOOKUP($AD41,INDIRECT($AR$9),MATCH(AE$12,INDIRECT($AQ$9),0),FALSE()))</f>
        <v/>
      </c>
      <c r="AF41" s="928" t="str">
        <f aca="true">IF($AD41="","",VLOOKUP($AE41,INDIRECT($AR$8),MATCH(AF$12,INDIRECT($AQ$8),0),FALSE()))</f>
        <v/>
      </c>
      <c r="AG41" s="928" t="str">
        <f aca="true">IF($AD41="","",VLOOKUP($AE41,INDIRECT($AR$8),MATCH(AG$12,INDIRECT($AQ$8),0),FALSE()))</f>
        <v/>
      </c>
      <c r="AH41" s="928" t="str">
        <f aca="true">IF($AD41="","",VLOOKUP($AE41,INDIRECT($AR$8),MATCH(AH$12,INDIRECT($AQ$8),0),FALSE()))</f>
        <v/>
      </c>
      <c r="AI41" s="928" t="str">
        <f aca="true">IF($AD41="","",VLOOKUP($AE41,INDIRECT($AR$8),MATCH(AI$12,INDIRECT($AQ$8),0),FALSE()))</f>
        <v/>
      </c>
      <c r="AJ41" s="928" t="str">
        <f aca="true">IF($AD41="","",VLOOKUP($AE41,INDIRECT($AR$8),MATCH(AJ$12,INDIRECT($AQ$8),0),FALSE()))</f>
        <v/>
      </c>
      <c r="AK41" s="928" t="str">
        <f aca="true">IF($AD41="","",VLOOKUP($AE41,INDIRECT($AR$8),MATCH(AK$12,INDIRECT($AQ$8),0),FALSE()))</f>
        <v/>
      </c>
      <c r="AL41" s="928" t="str">
        <f aca="true">IF($AD41="","",VLOOKUP($AE41,INDIRECT($AR$8),MATCH(AL$12,INDIRECT($AQ$8),0),FALSE()))</f>
        <v/>
      </c>
      <c r="AM41" s="928" t="str">
        <f aca="true">IF($AD41="","",VLOOKUP($AE41,INDIRECT($AR$8),MATCH(AM$12,INDIRECT($AQ$8),0),FALSE()))</f>
        <v/>
      </c>
      <c r="AN41" s="928" t="str">
        <f aca="true">IF($AD41="","",VLOOKUP($AE41,INDIRECT($AR$8),MATCH(AN$12,INDIRECT($AQ$8),0),FALSE()))</f>
        <v/>
      </c>
      <c r="AO41" s="928" t="str">
        <f aca="true">IF($AD41="","",VLOOKUP($AE41,INDIRECT($AR$8),MATCH(AO$12,INDIRECT($AQ$8),0),FALSE()))</f>
        <v/>
      </c>
      <c r="AP41" s="928" t="str">
        <f aca="true">IF($AD41="","",VLOOKUP($AE41,INDIRECT($AR$8),MATCH(AP$12,INDIRECT($AQ$8),0),FALSE()))</f>
        <v/>
      </c>
      <c r="AQ41" s="928" t="str">
        <f aca="true">IF($AD41="","",VLOOKUP($AE41,INDIRECT($AR$8),MATCH(AQ$12,INDIRECT($AQ$8),0),FALSE()))</f>
        <v/>
      </c>
      <c r="AR41" s="928" t="str">
        <f aca="true">IF($AM41="","",VLOOKUP($AN41,INDIRECT($AR$7),MATCH(AR$12,INDIRECT($AQ$7),0),FALSE()))</f>
        <v/>
      </c>
      <c r="AS41" s="928"/>
      <c r="AT41" s="848"/>
    </row>
    <row r="42" customFormat="false" ht="21" hidden="false" customHeight="true" outlineLevel="0" collapsed="false">
      <c r="A42" s="910"/>
      <c r="B42" s="929"/>
      <c r="C42" s="930" t="s">
        <v>1046</v>
      </c>
      <c r="D42" s="931"/>
      <c r="E42" s="932"/>
      <c r="F42" s="933"/>
      <c r="G42" s="934"/>
      <c r="H42" s="934"/>
      <c r="I42" s="934"/>
      <c r="J42" s="934"/>
      <c r="K42" s="935"/>
      <c r="L42" s="936"/>
      <c r="M42" s="937"/>
      <c r="N42" s="938"/>
      <c r="O42" s="938"/>
      <c r="P42" s="938"/>
      <c r="Q42" s="938"/>
      <c r="R42" s="938"/>
      <c r="S42" s="938"/>
      <c r="T42" s="938"/>
      <c r="U42" s="938"/>
      <c r="V42" s="921" t="str">
        <f aca="false">IF(E42="","",IF(E42="",D42,IF(LEN(D42&amp;E42)&gt;4,D42&amp;E42,IF(LEN(D42&amp;E42)=4,D42&amp;"　"&amp;E42,IF(LEN(D42&amp;E42)=4-1,D42&amp;"　　"&amp;E42,D42&amp;"　　　"&amp;E42)))))</f>
        <v/>
      </c>
      <c r="W42" s="921"/>
      <c r="X42" s="939" t="s">
        <v>177</v>
      </c>
      <c r="Y42" s="940" t="str">
        <f aca="false">AG41</f>
        <v/>
      </c>
      <c r="Z42" s="903"/>
      <c r="AA42" s="904"/>
      <c r="AB42" s="904"/>
      <c r="AC42" s="904"/>
      <c r="AD42" s="904"/>
      <c r="AE42" s="927"/>
      <c r="AF42" s="928"/>
      <c r="AG42" s="928"/>
      <c r="AH42" s="928"/>
      <c r="AI42" s="928"/>
      <c r="AJ42" s="941"/>
      <c r="AK42" s="941"/>
      <c r="AL42" s="941"/>
      <c r="AM42" s="956" t="str">
        <f aca="false">IF($AD41="","",IF(AM41="",1,0))</f>
        <v/>
      </c>
      <c r="AN42" s="943"/>
      <c r="AQ42" s="956" t="str">
        <f aca="false">IF($AD41="","",IF(AQ41&lt;=0,1,0))</f>
        <v/>
      </c>
      <c r="AR42" s="943"/>
      <c r="AS42" s="943"/>
      <c r="AT42" s="848"/>
    </row>
    <row r="43" customFormat="false" ht="21" hidden="false" customHeight="true" outlineLevel="0" collapsed="false">
      <c r="A43" s="944"/>
      <c r="B43" s="945" t="str">
        <f aca="false">IF(ISNA(AE41),"被害者","")</f>
        <v/>
      </c>
      <c r="C43" s="930"/>
      <c r="D43" s="946"/>
      <c r="E43" s="947"/>
      <c r="F43" s="933"/>
      <c r="G43" s="948"/>
      <c r="H43" s="948"/>
      <c r="I43" s="948"/>
      <c r="J43" s="948"/>
      <c r="K43" s="949"/>
      <c r="L43" s="949"/>
      <c r="M43" s="937"/>
      <c r="N43" s="950"/>
      <c r="O43" s="950"/>
      <c r="P43" s="950"/>
      <c r="Q43" s="950"/>
      <c r="R43" s="950"/>
      <c r="S43" s="950"/>
      <c r="T43" s="951"/>
      <c r="U43" s="952"/>
      <c r="V43" s="953" t="s">
        <v>933</v>
      </c>
      <c r="W43" s="954" t="str">
        <f aca="false">AK41</f>
        <v/>
      </c>
      <c r="X43" s="922" t="str">
        <f aca="false">IF(P41=0,"",DATEVALUE(M41&amp;N41&amp;"年"&amp;O41&amp;"月"&amp;P41&amp;"日"))</f>
        <v/>
      </c>
      <c r="Y43" s="955" t="str">
        <f aca="false">IF(U41="","",TIMEVALUE(T41&amp;":"&amp;U41&amp;IF(S41="",""," "&amp;S41)))</f>
        <v/>
      </c>
      <c r="Z43" s="848"/>
      <c r="AE43" s="927"/>
      <c r="AF43" s="928"/>
      <c r="AG43" s="928"/>
      <c r="AH43" s="928"/>
      <c r="AI43" s="928"/>
      <c r="AJ43" s="941"/>
      <c r="AK43" s="941"/>
      <c r="AL43" s="941"/>
      <c r="AM43" s="956"/>
      <c r="AN43" s="943"/>
      <c r="AO43" s="941"/>
      <c r="AP43" s="941"/>
      <c r="AQ43" s="956"/>
      <c r="AR43" s="943"/>
      <c r="AS43" s="943"/>
      <c r="AT43" s="848"/>
    </row>
    <row r="44" customFormat="false" ht="15" hidden="false" customHeight="true" outlineLevel="0" collapsed="false">
      <c r="A44" s="944"/>
      <c r="B44" s="957" t="str">
        <f aca="false">IF(ISNA(AE41),"名簿に","")</f>
        <v/>
      </c>
      <c r="C44" s="958" t="s">
        <v>1048</v>
      </c>
      <c r="D44" s="959"/>
      <c r="E44" s="959"/>
      <c r="F44" s="959"/>
      <c r="G44" s="959"/>
      <c r="H44" s="959"/>
      <c r="I44" s="959"/>
      <c r="J44" s="959"/>
      <c r="K44" s="959"/>
      <c r="L44" s="959"/>
      <c r="M44" s="959"/>
      <c r="N44" s="959"/>
      <c r="O44" s="959"/>
      <c r="P44" s="959"/>
      <c r="Q44" s="959"/>
      <c r="R44" s="959"/>
      <c r="S44" s="959"/>
      <c r="T44" s="959"/>
      <c r="U44" s="959"/>
      <c r="V44" s="984"/>
      <c r="W44" s="985"/>
      <c r="X44" s="985"/>
      <c r="Y44" s="985"/>
      <c r="Z44" s="848"/>
      <c r="AT44" s="848"/>
    </row>
    <row r="45" customFormat="false" ht="15" hidden="false" customHeight="true" outlineLevel="0" collapsed="false">
      <c r="A45" s="944"/>
      <c r="B45" s="960" t="str">
        <f aca="false">IF(ISNA(AE41),"ないよ","")</f>
        <v/>
      </c>
      <c r="C45" s="958"/>
      <c r="D45" s="961"/>
      <c r="E45" s="961"/>
      <c r="F45" s="961"/>
      <c r="G45" s="961"/>
      <c r="H45" s="961"/>
      <c r="I45" s="961"/>
      <c r="J45" s="961"/>
      <c r="K45" s="961"/>
      <c r="L45" s="961"/>
      <c r="M45" s="961"/>
      <c r="N45" s="961"/>
      <c r="O45" s="961"/>
      <c r="P45" s="961"/>
      <c r="Q45" s="961"/>
      <c r="R45" s="961"/>
      <c r="S45" s="961"/>
      <c r="T45" s="961"/>
      <c r="U45" s="961"/>
      <c r="V45" s="984"/>
      <c r="W45" s="985"/>
      <c r="X45" s="985"/>
      <c r="Y45" s="985"/>
      <c r="Z45" s="848"/>
      <c r="AC45" s="925"/>
      <c r="AD45" s="962"/>
      <c r="AT45" s="848"/>
    </row>
    <row r="46" customFormat="false" ht="15" hidden="false" customHeight="true" outlineLevel="0" collapsed="false">
      <c r="A46" s="944"/>
      <c r="B46" s="945" t="str">
        <f aca="false">IF(ISNA(AE41),"誤字？","")</f>
        <v/>
      </c>
      <c r="C46" s="958"/>
      <c r="D46" s="961"/>
      <c r="E46" s="961"/>
      <c r="F46" s="961"/>
      <c r="G46" s="961"/>
      <c r="H46" s="961"/>
      <c r="I46" s="961"/>
      <c r="J46" s="961"/>
      <c r="K46" s="961"/>
      <c r="L46" s="961"/>
      <c r="M46" s="961"/>
      <c r="N46" s="961"/>
      <c r="O46" s="961"/>
      <c r="P46" s="961"/>
      <c r="Q46" s="961"/>
      <c r="R46" s="961"/>
      <c r="S46" s="961"/>
      <c r="T46" s="961"/>
      <c r="U46" s="961"/>
      <c r="V46" s="953"/>
      <c r="W46" s="954"/>
      <c r="X46" s="954"/>
      <c r="Y46" s="954"/>
      <c r="Z46" s="848"/>
      <c r="AC46" s="925"/>
      <c r="AD46" s="962"/>
      <c r="AT46" s="848"/>
    </row>
    <row r="47" customFormat="false" ht="15" hidden="false" customHeight="true" outlineLevel="0" collapsed="false">
      <c r="A47" s="944"/>
      <c r="B47" s="960" t="str">
        <f aca="false">IF(ISNA(AE41),"確認要","")</f>
        <v/>
      </c>
      <c r="C47" s="958"/>
      <c r="D47" s="961"/>
      <c r="E47" s="961"/>
      <c r="F47" s="961"/>
      <c r="G47" s="961"/>
      <c r="H47" s="961"/>
      <c r="I47" s="961"/>
      <c r="J47" s="961"/>
      <c r="K47" s="961"/>
      <c r="L47" s="961"/>
      <c r="M47" s="961"/>
      <c r="N47" s="961"/>
      <c r="O47" s="961"/>
      <c r="P47" s="961"/>
      <c r="Q47" s="961"/>
      <c r="R47" s="961"/>
      <c r="S47" s="961"/>
      <c r="T47" s="961"/>
      <c r="U47" s="961"/>
      <c r="V47" s="953"/>
      <c r="W47" s="954"/>
      <c r="X47" s="954"/>
      <c r="Y47" s="954"/>
      <c r="Z47" s="848"/>
      <c r="AT47" s="848"/>
    </row>
    <row r="48" customFormat="false" ht="15" hidden="false" customHeight="true" outlineLevel="0" collapsed="false">
      <c r="A48" s="944"/>
      <c r="B48" s="945"/>
      <c r="C48" s="958"/>
      <c r="D48" s="963"/>
      <c r="E48" s="963"/>
      <c r="F48" s="963"/>
      <c r="G48" s="963"/>
      <c r="H48" s="963"/>
      <c r="I48" s="963"/>
      <c r="J48" s="963"/>
      <c r="K48" s="963"/>
      <c r="L48" s="963"/>
      <c r="M48" s="963"/>
      <c r="N48" s="963"/>
      <c r="O48" s="963"/>
      <c r="P48" s="963"/>
      <c r="Q48" s="963"/>
      <c r="R48" s="963"/>
      <c r="S48" s="963"/>
      <c r="T48" s="963"/>
      <c r="U48" s="963"/>
      <c r="V48" s="964"/>
      <c r="W48" s="954"/>
      <c r="X48" s="954"/>
      <c r="Y48" s="954"/>
      <c r="Z48" s="848"/>
      <c r="AT48" s="848"/>
    </row>
    <row r="49" customFormat="false" ht="15" hidden="false" customHeight="true" outlineLevel="0" collapsed="false">
      <c r="A49" s="944"/>
      <c r="B49" s="945"/>
      <c r="C49" s="958" t="s">
        <v>1049</v>
      </c>
      <c r="D49" s="959"/>
      <c r="E49" s="959"/>
      <c r="F49" s="959"/>
      <c r="G49" s="959"/>
      <c r="H49" s="959"/>
      <c r="I49" s="959"/>
      <c r="J49" s="959"/>
      <c r="K49" s="959"/>
      <c r="L49" s="959"/>
      <c r="M49" s="959"/>
      <c r="N49" s="959"/>
      <c r="O49" s="959"/>
      <c r="P49" s="959"/>
      <c r="Q49" s="959"/>
      <c r="R49" s="959"/>
      <c r="S49" s="959"/>
      <c r="T49" s="959"/>
      <c r="U49" s="959"/>
      <c r="V49" s="965"/>
      <c r="W49" s="954"/>
      <c r="X49" s="954"/>
      <c r="Y49" s="954"/>
      <c r="Z49" s="848"/>
      <c r="AT49" s="848"/>
    </row>
    <row r="50" customFormat="false" ht="15" hidden="false" customHeight="true" outlineLevel="0" collapsed="false">
      <c r="A50" s="944"/>
      <c r="B50" s="945"/>
      <c r="C50" s="958"/>
      <c r="D50" s="961"/>
      <c r="E50" s="961"/>
      <c r="F50" s="961"/>
      <c r="G50" s="961"/>
      <c r="H50" s="961"/>
      <c r="I50" s="961"/>
      <c r="J50" s="961"/>
      <c r="K50" s="961"/>
      <c r="L50" s="961"/>
      <c r="M50" s="961"/>
      <c r="N50" s="961"/>
      <c r="O50" s="961"/>
      <c r="P50" s="961"/>
      <c r="Q50" s="961"/>
      <c r="R50" s="961"/>
      <c r="S50" s="961"/>
      <c r="T50" s="961"/>
      <c r="U50" s="961"/>
      <c r="V50" s="965"/>
      <c r="W50" s="954"/>
      <c r="X50" s="954"/>
      <c r="Y50" s="954"/>
      <c r="Z50" s="848"/>
      <c r="AT50" s="848"/>
    </row>
    <row r="51" customFormat="false" ht="15" hidden="false" customHeight="true" outlineLevel="0" collapsed="false">
      <c r="A51" s="944"/>
      <c r="B51" s="945"/>
      <c r="C51" s="958"/>
      <c r="D51" s="961"/>
      <c r="E51" s="961"/>
      <c r="F51" s="961"/>
      <c r="G51" s="961"/>
      <c r="H51" s="961"/>
      <c r="I51" s="961"/>
      <c r="J51" s="961"/>
      <c r="K51" s="961"/>
      <c r="L51" s="961"/>
      <c r="M51" s="961"/>
      <c r="N51" s="961"/>
      <c r="O51" s="961"/>
      <c r="P51" s="961"/>
      <c r="Q51" s="961"/>
      <c r="R51" s="961"/>
      <c r="S51" s="961"/>
      <c r="T51" s="961"/>
      <c r="U51" s="961"/>
      <c r="V51" s="965"/>
      <c r="W51" s="954"/>
      <c r="X51" s="954"/>
      <c r="Y51" s="954"/>
      <c r="Z51" s="848"/>
      <c r="AT51" s="848"/>
    </row>
    <row r="52" customFormat="false" ht="15" hidden="false" customHeight="true" outlineLevel="0" collapsed="false">
      <c r="A52" s="944"/>
      <c r="B52" s="945"/>
      <c r="C52" s="958"/>
      <c r="D52" s="963"/>
      <c r="E52" s="963"/>
      <c r="F52" s="963"/>
      <c r="G52" s="963"/>
      <c r="H52" s="963"/>
      <c r="I52" s="963"/>
      <c r="J52" s="963"/>
      <c r="K52" s="963"/>
      <c r="L52" s="963"/>
      <c r="M52" s="963"/>
      <c r="N52" s="963"/>
      <c r="O52" s="963"/>
      <c r="P52" s="963"/>
      <c r="Q52" s="963"/>
      <c r="R52" s="963"/>
      <c r="S52" s="963"/>
      <c r="T52" s="963"/>
      <c r="U52" s="963"/>
      <c r="V52" s="965"/>
      <c r="W52" s="954"/>
      <c r="X52" s="954"/>
      <c r="Y52" s="954"/>
      <c r="Z52" s="848"/>
      <c r="AT52" s="848"/>
    </row>
    <row r="53" customFormat="false" ht="18" hidden="false" customHeight="true" outlineLevel="0" collapsed="false">
      <c r="A53" s="944"/>
      <c r="B53" s="945"/>
      <c r="C53" s="966" t="s">
        <v>165</v>
      </c>
      <c r="D53" s="967" t="str">
        <f aca="false">IF(ISNA(AE41),"",AE41)</f>
        <v/>
      </c>
      <c r="E53" s="968" t="str">
        <f aca="false">IF(ISNA(AE41),"",IF(AG41=1,"大人",AJ41))</f>
        <v/>
      </c>
      <c r="F53" s="968" t="str">
        <f aca="false">IF(ISNA(AE41),"",AL41)</f>
        <v/>
      </c>
      <c r="G53" s="968" t="str">
        <f aca="false">IF(ISNA(AE41),"",AH41)</f>
        <v/>
      </c>
      <c r="H53" s="969" t="s">
        <v>1050</v>
      </c>
      <c r="I53" s="970" t="str">
        <f aca="false">IF(AM42="","",IF(AM42=0,AM41,AM$15))</f>
        <v/>
      </c>
      <c r="J53" s="971"/>
      <c r="K53" s="971"/>
      <c r="L53" s="971"/>
      <c r="M53" s="971"/>
      <c r="N53" s="969" t="s">
        <v>1051</v>
      </c>
      <c r="O53" s="972" t="str">
        <f aca="false">IF(AQ42="","",IF(AQ42=0,AQ41,AQ$15))</f>
        <v/>
      </c>
      <c r="P53" s="973"/>
      <c r="Q53" s="973"/>
      <c r="R53" s="973"/>
      <c r="S53" s="971"/>
      <c r="T53" s="974" t="str">
        <f aca="false">IF(U41="","",IF(S41="am","午前 ",IF(S41="pm","午後 ",""))&amp;T41&amp;"時 "&amp;U41&amp;"分")</f>
        <v/>
      </c>
      <c r="U53" s="974"/>
      <c r="V53" s="975"/>
      <c r="W53" s="954"/>
      <c r="X53" s="954"/>
      <c r="Y53" s="954"/>
      <c r="Z53" s="848"/>
      <c r="AT53" s="848"/>
    </row>
    <row r="54" customFormat="false" ht="15" hidden="false" customHeight="true" outlineLevel="0" collapsed="false">
      <c r="A54" s="976"/>
      <c r="B54" s="977"/>
      <c r="C54" s="978"/>
      <c r="D54" s="978"/>
      <c r="E54" s="978"/>
      <c r="F54" s="978"/>
      <c r="G54" s="978"/>
      <c r="H54" s="978"/>
      <c r="I54" s="978"/>
      <c r="J54" s="978"/>
      <c r="K54" s="978"/>
      <c r="L54" s="978"/>
      <c r="M54" s="978"/>
      <c r="N54" s="978"/>
      <c r="O54" s="978"/>
      <c r="P54" s="978"/>
      <c r="Q54" s="978"/>
      <c r="R54" s="978"/>
      <c r="S54" s="978"/>
      <c r="T54" s="978"/>
      <c r="U54" s="978"/>
      <c r="V54" s="954"/>
      <c r="W54" s="954"/>
      <c r="X54" s="954"/>
      <c r="Y54" s="954"/>
      <c r="Z54" s="848"/>
      <c r="AT54" s="848"/>
    </row>
    <row r="55" customFormat="false" ht="21" hidden="false" customHeight="true" outlineLevel="0" collapsed="false">
      <c r="A55" s="979" t="s">
        <v>1045</v>
      </c>
      <c r="B55" s="911" t="n">
        <f aca="false">AC55</f>
        <v>4</v>
      </c>
      <c r="C55" s="912" t="str">
        <f aca="false">IF($H$6=B55,"印刷","")</f>
        <v/>
      </c>
      <c r="D55" s="913"/>
      <c r="E55" s="914"/>
      <c r="F55" s="915"/>
      <c r="G55" s="916"/>
      <c r="H55" s="917"/>
      <c r="I55" s="918"/>
      <c r="J55" s="980"/>
      <c r="K55" s="981"/>
      <c r="L55" s="981"/>
      <c r="M55" s="915"/>
      <c r="N55" s="916"/>
      <c r="O55" s="917"/>
      <c r="P55" s="918"/>
      <c r="Q55" s="920"/>
      <c r="R55" s="920"/>
      <c r="S55" s="915"/>
      <c r="T55" s="916"/>
      <c r="U55" s="918"/>
      <c r="V55" s="921" t="str">
        <f aca="false">IF(D55="","",IF(E55="",D55,IF(LEN(D55&amp;E55)&gt;4,D55&amp;E55,IF(LEN(D55&amp;E55)=4,D55&amp;"　"&amp;E55,IF(LEN(D55&amp;E55)=4-1,D55&amp;"　　"&amp;E55,D55&amp;"　　　"&amp;E55)))))</f>
        <v/>
      </c>
      <c r="W55" s="921"/>
      <c r="X55" s="922" t="str">
        <f aca="false">IF(I55=0,"",DATEVALUE(F55&amp;G55&amp;"年"&amp;H55&amp;"月"&amp;I55&amp;"日"))</f>
        <v/>
      </c>
      <c r="Y55" s="923" t="str">
        <f aca="false">IF(X55="","",YEAR($AD$3)-YEAR(X55)-IF(TEXT($AD$3,"mmdd")&gt;=TEXT(X55,"mmdd"),0,1))</f>
        <v/>
      </c>
      <c r="Z55" s="903"/>
      <c r="AA55" s="904"/>
      <c r="AB55" s="924" t="str">
        <f aca="false">IF(AD55="","空","登録")</f>
        <v>空</v>
      </c>
      <c r="AC55" s="925" t="n">
        <v>4</v>
      </c>
      <c r="AD55" s="926" t="str">
        <f aca="false">IF(D55="","",IF(E55="",D55,IF(LEN(D55&amp;E55)&gt;4,D55&amp;E55,IF(LEN(D55&amp;E55)=4,D55&amp;"　"&amp;E55,IF(LEN(D55&amp;E55)=4-1,D55&amp;"　　"&amp;E55,D55&amp;"　　　"&amp;E55)))))</f>
        <v/>
      </c>
      <c r="AE55" s="927" t="str">
        <f aca="true">IF($AD55="","",VLOOKUP($AD55,INDIRECT($AR$9),MATCH(AE$12,INDIRECT($AQ$9),0),FALSE()))</f>
        <v/>
      </c>
      <c r="AF55" s="928" t="str">
        <f aca="true">IF($AD55="","",VLOOKUP($AE55,INDIRECT($AR$8),MATCH(AF$12,INDIRECT($AQ$8),0),FALSE()))</f>
        <v/>
      </c>
      <c r="AG55" s="928" t="str">
        <f aca="true">IF($AD55="","",VLOOKUP($AE55,INDIRECT($AR$8),MATCH(AG$12,INDIRECT($AQ$8),0),FALSE()))</f>
        <v/>
      </c>
      <c r="AH55" s="928" t="str">
        <f aca="true">IF($AD55="","",VLOOKUP($AE55,INDIRECT($AR$8),MATCH(AH$12,INDIRECT($AQ$8),0),FALSE()))</f>
        <v/>
      </c>
      <c r="AI55" s="928" t="str">
        <f aca="true">IF($AD55="","",VLOOKUP($AE55,INDIRECT($AR$8),MATCH(AI$12,INDIRECT($AQ$8),0),FALSE()))</f>
        <v/>
      </c>
      <c r="AJ55" s="928" t="str">
        <f aca="true">IF($AD55="","",VLOOKUP($AE55,INDIRECT($AR$8),MATCH(AJ$12,INDIRECT($AQ$8),0),FALSE()))</f>
        <v/>
      </c>
      <c r="AK55" s="928" t="str">
        <f aca="true">IF($AD55="","",VLOOKUP($AE55,INDIRECT($AR$8),MATCH(AK$12,INDIRECT($AQ$8),0),FALSE()))</f>
        <v/>
      </c>
      <c r="AL55" s="928" t="str">
        <f aca="true">IF($AD55="","",VLOOKUP($AE55,INDIRECT($AR$8),MATCH(AL$12,INDIRECT($AQ$8),0),FALSE()))</f>
        <v/>
      </c>
      <c r="AM55" s="928" t="str">
        <f aca="true">IF($AD55="","",VLOOKUP($AE55,INDIRECT($AR$8),MATCH(AM$12,INDIRECT($AQ$8),0),FALSE()))</f>
        <v/>
      </c>
      <c r="AN55" s="928" t="str">
        <f aca="true">IF($AD55="","",VLOOKUP($AE55,INDIRECT($AR$8),MATCH(AN$12,INDIRECT($AQ$8),0),FALSE()))</f>
        <v/>
      </c>
      <c r="AO55" s="928" t="str">
        <f aca="true">IF($AD55="","",VLOOKUP($AE55,INDIRECT($AR$8),MATCH(AO$12,INDIRECT($AQ$8),0),FALSE()))</f>
        <v/>
      </c>
      <c r="AP55" s="928" t="str">
        <f aca="true">IF($AD55="","",VLOOKUP($AE55,INDIRECT($AR$8),MATCH(AP$12,INDIRECT($AQ$8),0),FALSE()))</f>
        <v/>
      </c>
      <c r="AQ55" s="928" t="str">
        <f aca="true">IF($AD55="","",VLOOKUP($AE55,INDIRECT($AR$8),MATCH(AQ$12,INDIRECT($AQ$8),0),FALSE()))</f>
        <v/>
      </c>
      <c r="AR55" s="928" t="str">
        <f aca="true">IF($AM55="","",VLOOKUP($AN55,INDIRECT($AR$7),MATCH(AR$12,INDIRECT($AQ$7),0),FALSE()))</f>
        <v/>
      </c>
      <c r="AS55" s="928"/>
      <c r="AT55" s="848"/>
    </row>
    <row r="56" customFormat="false" ht="21" hidden="false" customHeight="true" outlineLevel="0" collapsed="false">
      <c r="A56" s="979"/>
      <c r="B56" s="929"/>
      <c r="C56" s="930" t="s">
        <v>1046</v>
      </c>
      <c r="D56" s="931"/>
      <c r="E56" s="932"/>
      <c r="F56" s="933"/>
      <c r="G56" s="934"/>
      <c r="H56" s="934"/>
      <c r="I56" s="934"/>
      <c r="J56" s="934"/>
      <c r="K56" s="935"/>
      <c r="L56" s="936"/>
      <c r="M56" s="937"/>
      <c r="N56" s="938"/>
      <c r="O56" s="938"/>
      <c r="P56" s="938"/>
      <c r="Q56" s="938"/>
      <c r="R56" s="938"/>
      <c r="S56" s="938"/>
      <c r="T56" s="938"/>
      <c r="U56" s="938"/>
      <c r="V56" s="921" t="str">
        <f aca="false">IF(E56="","",IF(E56="",D56,IF(LEN(D56&amp;E56)&gt;4,D56&amp;E56,IF(LEN(D56&amp;E56)=4,D56&amp;"　"&amp;E56,IF(LEN(D56&amp;E56)=4-1,D56&amp;"　　"&amp;E56,D56&amp;"　　　"&amp;E56)))))</f>
        <v/>
      </c>
      <c r="W56" s="921"/>
      <c r="X56" s="939" t="s">
        <v>177</v>
      </c>
      <c r="Y56" s="940" t="str">
        <f aca="false">AG55</f>
        <v/>
      </c>
      <c r="Z56" s="903"/>
      <c r="AA56" s="904"/>
      <c r="AB56" s="904"/>
      <c r="AC56" s="904"/>
      <c r="AD56" s="904"/>
      <c r="AE56" s="927"/>
      <c r="AF56" s="928"/>
      <c r="AG56" s="928"/>
      <c r="AH56" s="928"/>
      <c r="AI56" s="928"/>
      <c r="AJ56" s="941"/>
      <c r="AK56" s="941"/>
      <c r="AL56" s="941"/>
      <c r="AM56" s="956" t="str">
        <f aca="false">IF($AD55="","",IF(AM55="",1,0))</f>
        <v/>
      </c>
      <c r="AN56" s="943"/>
      <c r="AQ56" s="956" t="str">
        <f aca="false">IF($AD55="","",IF(AQ55&lt;=0,1,0))</f>
        <v/>
      </c>
      <c r="AR56" s="943"/>
      <c r="AS56" s="943"/>
      <c r="AT56" s="848"/>
    </row>
    <row r="57" customFormat="false" ht="21" hidden="false" customHeight="true" outlineLevel="0" collapsed="false">
      <c r="A57" s="982"/>
      <c r="B57" s="945" t="str">
        <f aca="false">IF(ISNA(AE55),"被害者","")</f>
        <v/>
      </c>
      <c r="C57" s="930"/>
      <c r="D57" s="946"/>
      <c r="E57" s="947"/>
      <c r="F57" s="933"/>
      <c r="G57" s="948"/>
      <c r="H57" s="948"/>
      <c r="I57" s="948"/>
      <c r="J57" s="948"/>
      <c r="K57" s="949"/>
      <c r="L57" s="949"/>
      <c r="M57" s="937"/>
      <c r="N57" s="950"/>
      <c r="O57" s="950"/>
      <c r="P57" s="950"/>
      <c r="Q57" s="950"/>
      <c r="R57" s="950"/>
      <c r="S57" s="950"/>
      <c r="T57" s="951"/>
      <c r="U57" s="952"/>
      <c r="V57" s="953" t="s">
        <v>933</v>
      </c>
      <c r="W57" s="954" t="str">
        <f aca="false">AK55</f>
        <v/>
      </c>
      <c r="X57" s="922" t="str">
        <f aca="false">IF(P55=0,"",DATEVALUE(M55&amp;N55&amp;"年"&amp;O55&amp;"月"&amp;P55&amp;"日"))</f>
        <v/>
      </c>
      <c r="Y57" s="955" t="str">
        <f aca="false">IF(U55="","",TIMEVALUE(T55&amp;":"&amp;U55&amp;IF(S55="",""," "&amp;S55)))</f>
        <v/>
      </c>
      <c r="Z57" s="848"/>
      <c r="AE57" s="927"/>
      <c r="AF57" s="928"/>
      <c r="AG57" s="928"/>
      <c r="AH57" s="928"/>
      <c r="AI57" s="928"/>
      <c r="AJ57" s="941"/>
      <c r="AK57" s="941"/>
      <c r="AL57" s="941"/>
      <c r="AM57" s="956"/>
      <c r="AN57" s="943"/>
      <c r="AO57" s="941"/>
      <c r="AP57" s="941"/>
      <c r="AQ57" s="956"/>
      <c r="AR57" s="943"/>
      <c r="AS57" s="943"/>
      <c r="AT57" s="848"/>
    </row>
    <row r="58" customFormat="false" ht="15" hidden="false" customHeight="true" outlineLevel="0" collapsed="false">
      <c r="A58" s="982"/>
      <c r="B58" s="957" t="str">
        <f aca="false">IF(ISNA(AE55),"名簿に","")</f>
        <v/>
      </c>
      <c r="C58" s="958" t="s">
        <v>1048</v>
      </c>
      <c r="D58" s="959"/>
      <c r="E58" s="959"/>
      <c r="F58" s="959"/>
      <c r="G58" s="959"/>
      <c r="H58" s="959"/>
      <c r="I58" s="959"/>
      <c r="J58" s="959"/>
      <c r="K58" s="959"/>
      <c r="L58" s="959"/>
      <c r="M58" s="959"/>
      <c r="N58" s="959"/>
      <c r="O58" s="959"/>
      <c r="P58" s="959"/>
      <c r="Q58" s="959"/>
      <c r="R58" s="959"/>
      <c r="S58" s="959"/>
      <c r="T58" s="959"/>
      <c r="U58" s="959"/>
      <c r="V58" s="953"/>
      <c r="W58" s="954"/>
      <c r="X58" s="954"/>
      <c r="Y58" s="954"/>
      <c r="Z58" s="848"/>
      <c r="AT58" s="848"/>
    </row>
    <row r="59" customFormat="false" ht="15" hidden="false" customHeight="true" outlineLevel="0" collapsed="false">
      <c r="A59" s="982"/>
      <c r="B59" s="960" t="str">
        <f aca="false">IF(ISNA(AE55),"ないよ","")</f>
        <v/>
      </c>
      <c r="C59" s="958"/>
      <c r="D59" s="961"/>
      <c r="E59" s="961"/>
      <c r="F59" s="961"/>
      <c r="G59" s="961"/>
      <c r="H59" s="961"/>
      <c r="I59" s="961"/>
      <c r="J59" s="961"/>
      <c r="K59" s="961"/>
      <c r="L59" s="961"/>
      <c r="M59" s="961"/>
      <c r="N59" s="961"/>
      <c r="O59" s="961"/>
      <c r="P59" s="961"/>
      <c r="Q59" s="961"/>
      <c r="R59" s="961"/>
      <c r="S59" s="961"/>
      <c r="T59" s="961"/>
      <c r="U59" s="961"/>
      <c r="V59" s="953"/>
      <c r="W59" s="954"/>
      <c r="X59" s="954"/>
      <c r="Y59" s="954"/>
      <c r="Z59" s="848"/>
      <c r="AC59" s="925"/>
      <c r="AD59" s="962"/>
      <c r="AT59" s="848"/>
    </row>
    <row r="60" customFormat="false" ht="15" hidden="false" customHeight="true" outlineLevel="0" collapsed="false">
      <c r="A60" s="982"/>
      <c r="B60" s="945" t="str">
        <f aca="false">IF(ISNA(AE55),"誤字？","")</f>
        <v/>
      </c>
      <c r="C60" s="958"/>
      <c r="D60" s="961"/>
      <c r="E60" s="961"/>
      <c r="F60" s="961"/>
      <c r="G60" s="961"/>
      <c r="H60" s="961"/>
      <c r="I60" s="961"/>
      <c r="J60" s="961"/>
      <c r="K60" s="961"/>
      <c r="L60" s="961"/>
      <c r="M60" s="961"/>
      <c r="N60" s="961"/>
      <c r="O60" s="961"/>
      <c r="P60" s="961"/>
      <c r="Q60" s="961"/>
      <c r="R60" s="961"/>
      <c r="S60" s="961"/>
      <c r="T60" s="961"/>
      <c r="U60" s="961"/>
      <c r="V60" s="953"/>
      <c r="W60" s="954"/>
      <c r="X60" s="954"/>
      <c r="Y60" s="954"/>
      <c r="Z60" s="848"/>
      <c r="AC60" s="925"/>
      <c r="AD60" s="962"/>
      <c r="AT60" s="848"/>
    </row>
    <row r="61" customFormat="false" ht="15" hidden="false" customHeight="true" outlineLevel="0" collapsed="false">
      <c r="A61" s="982"/>
      <c r="B61" s="960" t="str">
        <f aca="false">IF(ISNA(AE55),"確認要","")</f>
        <v/>
      </c>
      <c r="C61" s="958"/>
      <c r="D61" s="961"/>
      <c r="E61" s="961"/>
      <c r="F61" s="961"/>
      <c r="G61" s="961"/>
      <c r="H61" s="961"/>
      <c r="I61" s="961"/>
      <c r="J61" s="961"/>
      <c r="K61" s="961"/>
      <c r="L61" s="961"/>
      <c r="M61" s="961"/>
      <c r="N61" s="961"/>
      <c r="O61" s="961"/>
      <c r="P61" s="961"/>
      <c r="Q61" s="961"/>
      <c r="R61" s="961"/>
      <c r="S61" s="961"/>
      <c r="T61" s="961"/>
      <c r="U61" s="961"/>
      <c r="V61" s="953"/>
      <c r="W61" s="954"/>
      <c r="X61" s="954"/>
      <c r="Y61" s="954"/>
      <c r="Z61" s="848"/>
      <c r="AT61" s="848"/>
    </row>
    <row r="62" customFormat="false" ht="15" hidden="false" customHeight="true" outlineLevel="0" collapsed="false">
      <c r="A62" s="982"/>
      <c r="B62" s="945"/>
      <c r="C62" s="958"/>
      <c r="D62" s="963"/>
      <c r="E62" s="963"/>
      <c r="F62" s="963"/>
      <c r="G62" s="963"/>
      <c r="H62" s="963"/>
      <c r="I62" s="963"/>
      <c r="J62" s="963"/>
      <c r="K62" s="963"/>
      <c r="L62" s="963"/>
      <c r="M62" s="963"/>
      <c r="N62" s="963"/>
      <c r="O62" s="963"/>
      <c r="P62" s="963"/>
      <c r="Q62" s="963"/>
      <c r="R62" s="963"/>
      <c r="S62" s="963"/>
      <c r="T62" s="963"/>
      <c r="U62" s="963"/>
      <c r="V62" s="964"/>
      <c r="W62" s="954"/>
      <c r="X62" s="954"/>
      <c r="Y62" s="954"/>
      <c r="Z62" s="848"/>
      <c r="AT62" s="848"/>
    </row>
    <row r="63" customFormat="false" ht="15" hidden="false" customHeight="true" outlineLevel="0" collapsed="false">
      <c r="A63" s="982"/>
      <c r="B63" s="945"/>
      <c r="C63" s="958" t="s">
        <v>1049</v>
      </c>
      <c r="D63" s="959"/>
      <c r="E63" s="959"/>
      <c r="F63" s="959"/>
      <c r="G63" s="959"/>
      <c r="H63" s="959"/>
      <c r="I63" s="959"/>
      <c r="J63" s="959"/>
      <c r="K63" s="959"/>
      <c r="L63" s="959"/>
      <c r="M63" s="959"/>
      <c r="N63" s="959"/>
      <c r="O63" s="959"/>
      <c r="P63" s="959"/>
      <c r="Q63" s="959"/>
      <c r="R63" s="959"/>
      <c r="S63" s="959"/>
      <c r="T63" s="959"/>
      <c r="U63" s="959"/>
      <c r="V63" s="965"/>
      <c r="W63" s="954"/>
      <c r="X63" s="954"/>
      <c r="Y63" s="954"/>
      <c r="Z63" s="848"/>
      <c r="AT63" s="848"/>
    </row>
    <row r="64" customFormat="false" ht="15" hidden="false" customHeight="true" outlineLevel="0" collapsed="false">
      <c r="A64" s="982"/>
      <c r="B64" s="945"/>
      <c r="C64" s="958"/>
      <c r="D64" s="961"/>
      <c r="E64" s="961"/>
      <c r="F64" s="961"/>
      <c r="G64" s="961"/>
      <c r="H64" s="961"/>
      <c r="I64" s="961"/>
      <c r="J64" s="961"/>
      <c r="K64" s="961"/>
      <c r="L64" s="961"/>
      <c r="M64" s="961"/>
      <c r="N64" s="961"/>
      <c r="O64" s="961"/>
      <c r="P64" s="961"/>
      <c r="Q64" s="961"/>
      <c r="R64" s="961"/>
      <c r="S64" s="961"/>
      <c r="T64" s="961"/>
      <c r="U64" s="961"/>
      <c r="V64" s="965"/>
      <c r="W64" s="954"/>
      <c r="X64" s="954"/>
      <c r="Y64" s="954"/>
      <c r="Z64" s="848"/>
      <c r="AT64" s="848"/>
    </row>
    <row r="65" customFormat="false" ht="15" hidden="false" customHeight="true" outlineLevel="0" collapsed="false">
      <c r="A65" s="982"/>
      <c r="B65" s="945"/>
      <c r="C65" s="958"/>
      <c r="D65" s="961"/>
      <c r="E65" s="961"/>
      <c r="F65" s="961"/>
      <c r="G65" s="961"/>
      <c r="H65" s="961"/>
      <c r="I65" s="961"/>
      <c r="J65" s="961"/>
      <c r="K65" s="961"/>
      <c r="L65" s="961"/>
      <c r="M65" s="961"/>
      <c r="N65" s="961"/>
      <c r="O65" s="961"/>
      <c r="P65" s="961"/>
      <c r="Q65" s="961"/>
      <c r="R65" s="961"/>
      <c r="S65" s="961"/>
      <c r="T65" s="961"/>
      <c r="U65" s="961"/>
      <c r="V65" s="965"/>
      <c r="W65" s="954"/>
      <c r="X65" s="954"/>
      <c r="Y65" s="954"/>
      <c r="Z65" s="848"/>
      <c r="AT65" s="848"/>
    </row>
    <row r="66" customFormat="false" ht="15" hidden="false" customHeight="true" outlineLevel="0" collapsed="false">
      <c r="A66" s="982"/>
      <c r="B66" s="945"/>
      <c r="C66" s="958"/>
      <c r="D66" s="963"/>
      <c r="E66" s="963"/>
      <c r="F66" s="963"/>
      <c r="G66" s="963"/>
      <c r="H66" s="963"/>
      <c r="I66" s="963"/>
      <c r="J66" s="963"/>
      <c r="K66" s="963"/>
      <c r="L66" s="963"/>
      <c r="M66" s="963"/>
      <c r="N66" s="963"/>
      <c r="O66" s="963"/>
      <c r="P66" s="963"/>
      <c r="Q66" s="963"/>
      <c r="R66" s="963"/>
      <c r="S66" s="963"/>
      <c r="T66" s="963"/>
      <c r="U66" s="963"/>
      <c r="V66" s="965"/>
      <c r="W66" s="954"/>
      <c r="X66" s="954"/>
      <c r="Y66" s="954"/>
      <c r="Z66" s="848"/>
      <c r="AT66" s="848"/>
    </row>
    <row r="67" customFormat="false" ht="18" hidden="false" customHeight="true" outlineLevel="0" collapsed="false">
      <c r="A67" s="982"/>
      <c r="B67" s="945"/>
      <c r="C67" s="966" t="s">
        <v>165</v>
      </c>
      <c r="D67" s="967" t="str">
        <f aca="false">IF(ISNA(AE55),"",AE55)</f>
        <v/>
      </c>
      <c r="E67" s="968" t="str">
        <f aca="false">IF(ISNA(AE55),"",IF(AG55=1,"大人",AJ55))</f>
        <v/>
      </c>
      <c r="F67" s="968" t="str">
        <f aca="false">IF(ISNA(AE55),"",AL55)</f>
        <v/>
      </c>
      <c r="G67" s="968" t="str">
        <f aca="false">IF(ISNA(AE55),"",AH55)</f>
        <v/>
      </c>
      <c r="H67" s="969" t="s">
        <v>1050</v>
      </c>
      <c r="I67" s="970" t="str">
        <f aca="false">IF(AM56="","",IF(AM56=0,AM55,AM$15))</f>
        <v/>
      </c>
      <c r="J67" s="971"/>
      <c r="K67" s="971"/>
      <c r="L67" s="971"/>
      <c r="M67" s="971"/>
      <c r="N67" s="969" t="s">
        <v>1051</v>
      </c>
      <c r="O67" s="972" t="str">
        <f aca="false">IF(AQ56="","",IF(AQ56=0,AQ55,AQ$15))</f>
        <v/>
      </c>
      <c r="P67" s="973"/>
      <c r="Q67" s="973"/>
      <c r="R67" s="973"/>
      <c r="S67" s="971"/>
      <c r="T67" s="974" t="str">
        <f aca="false">IF(U55="","",IF(S55="am","午前 ",IF(S55="pm","午後 ",""))&amp;T55&amp;"時 "&amp;U55&amp;"分")</f>
        <v/>
      </c>
      <c r="U67" s="974"/>
      <c r="V67" s="975"/>
      <c r="W67" s="954"/>
      <c r="X67" s="954"/>
      <c r="Y67" s="954"/>
      <c r="Z67" s="848"/>
      <c r="AT67" s="848"/>
    </row>
    <row r="68" customFormat="false" ht="15" hidden="false" customHeight="true" outlineLevel="0" collapsed="false">
      <c r="A68" s="983"/>
      <c r="B68" s="977"/>
      <c r="C68" s="978"/>
      <c r="D68" s="978"/>
      <c r="E68" s="978"/>
      <c r="F68" s="978"/>
      <c r="G68" s="978"/>
      <c r="H68" s="978"/>
      <c r="I68" s="978"/>
      <c r="J68" s="978"/>
      <c r="K68" s="978"/>
      <c r="L68" s="978"/>
      <c r="M68" s="978"/>
      <c r="N68" s="978"/>
      <c r="O68" s="978"/>
      <c r="P68" s="978"/>
      <c r="Q68" s="978"/>
      <c r="R68" s="978"/>
      <c r="S68" s="978"/>
      <c r="T68" s="978"/>
      <c r="U68" s="978"/>
      <c r="V68" s="954"/>
      <c r="W68" s="954"/>
      <c r="X68" s="954"/>
      <c r="Y68" s="954"/>
      <c r="Z68" s="848"/>
      <c r="AT68" s="848"/>
    </row>
    <row r="69" customFormat="false" ht="21" hidden="false" customHeight="true" outlineLevel="0" collapsed="false">
      <c r="A69" s="910" t="s">
        <v>1045</v>
      </c>
      <c r="B69" s="911" t="n">
        <f aca="false">AC69</f>
        <v>5</v>
      </c>
      <c r="C69" s="912" t="str">
        <f aca="false">IF($H$6=B69,"印刷","")</f>
        <v/>
      </c>
      <c r="D69" s="913"/>
      <c r="E69" s="914"/>
      <c r="F69" s="915"/>
      <c r="G69" s="916"/>
      <c r="H69" s="917"/>
      <c r="I69" s="918"/>
      <c r="J69" s="980"/>
      <c r="K69" s="981"/>
      <c r="L69" s="981"/>
      <c r="M69" s="915"/>
      <c r="N69" s="916"/>
      <c r="O69" s="917"/>
      <c r="P69" s="918"/>
      <c r="Q69" s="920"/>
      <c r="R69" s="920"/>
      <c r="S69" s="915"/>
      <c r="T69" s="916"/>
      <c r="U69" s="918"/>
      <c r="V69" s="921" t="str">
        <f aca="false">IF(D69="","",IF(E69="",D69,IF(LEN(D69&amp;E69)&gt;4,D69&amp;E69,IF(LEN(D69&amp;E69)=4,D69&amp;"　"&amp;E69,IF(LEN(D69&amp;E69)=4-1,D69&amp;"　　"&amp;E69,D69&amp;"　　　"&amp;E69)))))</f>
        <v/>
      </c>
      <c r="W69" s="921"/>
      <c r="X69" s="922" t="str">
        <f aca="false">IF(I69=0,"",DATEVALUE(F69&amp;G69&amp;"年"&amp;H69&amp;"月"&amp;I69&amp;"日"))</f>
        <v/>
      </c>
      <c r="Y69" s="923" t="str">
        <f aca="false">IF(X69="","",YEAR($AD$3)-YEAR(X69)-IF(TEXT($AD$3,"mmdd")&gt;=TEXT(X69,"mmdd"),0,1))</f>
        <v/>
      </c>
      <c r="Z69" s="903"/>
      <c r="AA69" s="904"/>
      <c r="AB69" s="924" t="str">
        <f aca="false">IF(AD69="","空","登録")</f>
        <v>空</v>
      </c>
      <c r="AC69" s="925" t="n">
        <v>5</v>
      </c>
      <c r="AD69" s="926" t="str">
        <f aca="false">IF(D69="","",IF(E69="",D69,IF(LEN(D69&amp;E69)&gt;4,D69&amp;E69,IF(LEN(D69&amp;E69)=4,D69&amp;"　"&amp;E69,IF(LEN(D69&amp;E69)=4-1,D69&amp;"　　"&amp;E69,D69&amp;"　　　"&amp;E69)))))</f>
        <v/>
      </c>
      <c r="AE69" s="927" t="str">
        <f aca="true">IF($AD69="","",VLOOKUP($AD69,INDIRECT($AR$9),MATCH(AE$12,INDIRECT($AQ$9),0),FALSE()))</f>
        <v/>
      </c>
      <c r="AF69" s="928" t="str">
        <f aca="true">IF($AD69="","",VLOOKUP($AE69,INDIRECT($AR$8),MATCH(AF$12,INDIRECT($AQ$8),0),FALSE()))</f>
        <v/>
      </c>
      <c r="AG69" s="928" t="str">
        <f aca="true">IF($AD69="","",VLOOKUP($AE69,INDIRECT($AR$8),MATCH(AG$12,INDIRECT($AQ$8),0),FALSE()))</f>
        <v/>
      </c>
      <c r="AH69" s="928" t="str">
        <f aca="true">IF($AD69="","",VLOOKUP($AE69,INDIRECT($AR$8),MATCH(AH$12,INDIRECT($AQ$8),0),FALSE()))</f>
        <v/>
      </c>
      <c r="AI69" s="928" t="str">
        <f aca="true">IF($AD69="","",VLOOKUP($AE69,INDIRECT($AR$8),MATCH(AI$12,INDIRECT($AQ$8),0),FALSE()))</f>
        <v/>
      </c>
      <c r="AJ69" s="928" t="str">
        <f aca="true">IF($AD69="","",VLOOKUP($AE69,INDIRECT($AR$8),MATCH(AJ$12,INDIRECT($AQ$8),0),FALSE()))</f>
        <v/>
      </c>
      <c r="AK69" s="928" t="str">
        <f aca="true">IF($AD69="","",VLOOKUP($AE69,INDIRECT($AR$8),MATCH(AK$12,INDIRECT($AQ$8),0),FALSE()))</f>
        <v/>
      </c>
      <c r="AL69" s="928" t="str">
        <f aca="true">IF($AD69="","",VLOOKUP($AE69,INDIRECT($AR$8),MATCH(AL$12,INDIRECT($AQ$8),0),FALSE()))</f>
        <v/>
      </c>
      <c r="AM69" s="928" t="str">
        <f aca="true">IF($AD69="","",VLOOKUP($AE69,INDIRECT($AR$8),MATCH(AM$12,INDIRECT($AQ$8),0),FALSE()))</f>
        <v/>
      </c>
      <c r="AN69" s="928" t="str">
        <f aca="true">IF($AD69="","",VLOOKUP($AE69,INDIRECT($AR$8),MATCH(AN$12,INDIRECT($AQ$8),0),FALSE()))</f>
        <v/>
      </c>
      <c r="AO69" s="928" t="str">
        <f aca="true">IF($AD69="","",VLOOKUP($AE69,INDIRECT($AR$8),MATCH(AO$12,INDIRECT($AQ$8),0),FALSE()))</f>
        <v/>
      </c>
      <c r="AP69" s="928" t="str">
        <f aca="true">IF($AD69="","",VLOOKUP($AE69,INDIRECT($AR$8),MATCH(AP$12,INDIRECT($AQ$8),0),FALSE()))</f>
        <v/>
      </c>
      <c r="AQ69" s="928" t="str">
        <f aca="true">IF($AD69="","",VLOOKUP($AE69,INDIRECT($AR$8),MATCH(AQ$12,INDIRECT($AQ$8),0),FALSE()))</f>
        <v/>
      </c>
      <c r="AR69" s="928" t="str">
        <f aca="true">IF($AM69="","",VLOOKUP($AN69,INDIRECT($AR$7),MATCH(AR$12,INDIRECT($AQ$7),0),FALSE()))</f>
        <v/>
      </c>
      <c r="AS69" s="928"/>
      <c r="AT69" s="848"/>
    </row>
    <row r="70" customFormat="false" ht="21" hidden="false" customHeight="true" outlineLevel="0" collapsed="false">
      <c r="A70" s="910"/>
      <c r="B70" s="929"/>
      <c r="C70" s="930" t="s">
        <v>1046</v>
      </c>
      <c r="D70" s="931"/>
      <c r="E70" s="932"/>
      <c r="F70" s="933"/>
      <c r="G70" s="934"/>
      <c r="H70" s="934"/>
      <c r="I70" s="934"/>
      <c r="J70" s="934"/>
      <c r="K70" s="935"/>
      <c r="L70" s="936"/>
      <c r="M70" s="937"/>
      <c r="N70" s="938"/>
      <c r="O70" s="938"/>
      <c r="P70" s="938"/>
      <c r="Q70" s="938"/>
      <c r="R70" s="938"/>
      <c r="S70" s="938"/>
      <c r="T70" s="938"/>
      <c r="U70" s="938"/>
      <c r="V70" s="921" t="str">
        <f aca="false">IF(E70="","",IF(E70="",D70,IF(LEN(D70&amp;E70)&gt;4,D70&amp;E70,IF(LEN(D70&amp;E70)=4,D70&amp;"　"&amp;E70,IF(LEN(D70&amp;E70)=4-1,D70&amp;"　　"&amp;E70,D70&amp;"　　　"&amp;E70)))))</f>
        <v/>
      </c>
      <c r="W70" s="921"/>
      <c r="X70" s="939" t="s">
        <v>177</v>
      </c>
      <c r="Y70" s="940" t="str">
        <f aca="false">AG69</f>
        <v/>
      </c>
      <c r="Z70" s="903"/>
      <c r="AA70" s="904"/>
      <c r="AB70" s="904"/>
      <c r="AC70" s="904"/>
      <c r="AD70" s="904"/>
      <c r="AE70" s="927"/>
      <c r="AF70" s="928"/>
      <c r="AG70" s="928"/>
      <c r="AH70" s="928"/>
      <c r="AI70" s="928"/>
      <c r="AJ70" s="941"/>
      <c r="AK70" s="941"/>
      <c r="AL70" s="941"/>
      <c r="AM70" s="956" t="str">
        <f aca="false">IF($AD69="","",IF(AM69="",1,0))</f>
        <v/>
      </c>
      <c r="AN70" s="943"/>
      <c r="AQ70" s="956" t="str">
        <f aca="false">IF($AD69="","",IF(AQ69&lt;=0,1,0))</f>
        <v/>
      </c>
      <c r="AR70" s="943"/>
      <c r="AS70" s="943"/>
      <c r="AT70" s="848"/>
    </row>
    <row r="71" customFormat="false" ht="21" hidden="false" customHeight="true" outlineLevel="0" collapsed="false">
      <c r="A71" s="944"/>
      <c r="B71" s="945" t="str">
        <f aca="false">IF(ISNA(AE69),"被害者","")</f>
        <v/>
      </c>
      <c r="C71" s="930"/>
      <c r="D71" s="946"/>
      <c r="E71" s="947"/>
      <c r="F71" s="933"/>
      <c r="G71" s="948"/>
      <c r="H71" s="948"/>
      <c r="I71" s="948"/>
      <c r="J71" s="948"/>
      <c r="K71" s="949"/>
      <c r="L71" s="949"/>
      <c r="M71" s="937"/>
      <c r="N71" s="950"/>
      <c r="O71" s="950"/>
      <c r="P71" s="950"/>
      <c r="Q71" s="950"/>
      <c r="R71" s="950"/>
      <c r="S71" s="950"/>
      <c r="T71" s="951"/>
      <c r="U71" s="952"/>
      <c r="V71" s="953" t="s">
        <v>933</v>
      </c>
      <c r="W71" s="954" t="str">
        <f aca="false">AK69</f>
        <v/>
      </c>
      <c r="X71" s="922" t="str">
        <f aca="false">IF(P69=0,"",DATEVALUE(M69&amp;N69&amp;"年"&amp;O69&amp;"月"&amp;P69&amp;"日"))</f>
        <v/>
      </c>
      <c r="Y71" s="955" t="str">
        <f aca="false">IF(U69="","",TIMEVALUE(T69&amp;":"&amp;U69&amp;IF(S69="",""," "&amp;S69)))</f>
        <v/>
      </c>
      <c r="Z71" s="848"/>
      <c r="AE71" s="927"/>
      <c r="AF71" s="928"/>
      <c r="AG71" s="928"/>
      <c r="AH71" s="928"/>
      <c r="AI71" s="928"/>
      <c r="AJ71" s="941"/>
      <c r="AK71" s="941"/>
      <c r="AL71" s="941"/>
      <c r="AM71" s="956"/>
      <c r="AN71" s="943"/>
      <c r="AO71" s="941"/>
      <c r="AP71" s="941"/>
      <c r="AQ71" s="956"/>
      <c r="AR71" s="943"/>
      <c r="AS71" s="943"/>
      <c r="AT71" s="848"/>
    </row>
    <row r="72" customFormat="false" ht="15" hidden="false" customHeight="true" outlineLevel="0" collapsed="false">
      <c r="A72" s="944"/>
      <c r="B72" s="957" t="str">
        <f aca="false">IF(ISNA(AE69),"名簿に","")</f>
        <v/>
      </c>
      <c r="C72" s="958" t="s">
        <v>1048</v>
      </c>
      <c r="D72" s="959"/>
      <c r="E72" s="959"/>
      <c r="F72" s="959"/>
      <c r="G72" s="959"/>
      <c r="H72" s="959"/>
      <c r="I72" s="959"/>
      <c r="J72" s="959"/>
      <c r="K72" s="959"/>
      <c r="L72" s="959"/>
      <c r="M72" s="959"/>
      <c r="N72" s="959"/>
      <c r="O72" s="959"/>
      <c r="P72" s="959"/>
      <c r="Q72" s="959"/>
      <c r="R72" s="959"/>
      <c r="S72" s="959"/>
      <c r="T72" s="959"/>
      <c r="U72" s="959"/>
      <c r="V72" s="953"/>
      <c r="W72" s="954"/>
      <c r="X72" s="954"/>
      <c r="Y72" s="954"/>
      <c r="Z72" s="848"/>
      <c r="AT72" s="848"/>
    </row>
    <row r="73" customFormat="false" ht="15" hidden="false" customHeight="true" outlineLevel="0" collapsed="false">
      <c r="A73" s="944"/>
      <c r="B73" s="960" t="str">
        <f aca="false">IF(ISNA(AE69),"ないよ","")</f>
        <v/>
      </c>
      <c r="C73" s="958"/>
      <c r="D73" s="961"/>
      <c r="E73" s="961"/>
      <c r="F73" s="961"/>
      <c r="G73" s="961"/>
      <c r="H73" s="961"/>
      <c r="I73" s="961"/>
      <c r="J73" s="961"/>
      <c r="K73" s="961"/>
      <c r="L73" s="961"/>
      <c r="M73" s="961"/>
      <c r="N73" s="961"/>
      <c r="O73" s="961"/>
      <c r="P73" s="961"/>
      <c r="Q73" s="961"/>
      <c r="R73" s="961"/>
      <c r="S73" s="961"/>
      <c r="T73" s="961"/>
      <c r="U73" s="961"/>
      <c r="V73" s="953"/>
      <c r="W73" s="954"/>
      <c r="X73" s="954"/>
      <c r="Y73" s="954"/>
      <c r="Z73" s="848"/>
      <c r="AC73" s="925"/>
      <c r="AD73" s="962"/>
      <c r="AT73" s="848"/>
    </row>
    <row r="74" customFormat="false" ht="15" hidden="false" customHeight="true" outlineLevel="0" collapsed="false">
      <c r="A74" s="944"/>
      <c r="B74" s="945" t="str">
        <f aca="false">IF(ISNA(AE69),"誤字？","")</f>
        <v/>
      </c>
      <c r="C74" s="958"/>
      <c r="D74" s="961"/>
      <c r="E74" s="961"/>
      <c r="F74" s="961"/>
      <c r="G74" s="961"/>
      <c r="H74" s="961"/>
      <c r="I74" s="961"/>
      <c r="J74" s="961"/>
      <c r="K74" s="961"/>
      <c r="L74" s="961"/>
      <c r="M74" s="961"/>
      <c r="N74" s="961"/>
      <c r="O74" s="961"/>
      <c r="P74" s="961"/>
      <c r="Q74" s="961"/>
      <c r="R74" s="961"/>
      <c r="S74" s="961"/>
      <c r="T74" s="961"/>
      <c r="U74" s="961"/>
      <c r="V74" s="953"/>
      <c r="W74" s="954"/>
      <c r="X74" s="954"/>
      <c r="Y74" s="954"/>
      <c r="Z74" s="848"/>
      <c r="AC74" s="925"/>
      <c r="AD74" s="962"/>
      <c r="AT74" s="848"/>
    </row>
    <row r="75" customFormat="false" ht="15" hidden="false" customHeight="true" outlineLevel="0" collapsed="false">
      <c r="A75" s="944"/>
      <c r="B75" s="960" t="str">
        <f aca="false">IF(ISNA(AE69),"確認要","")</f>
        <v/>
      </c>
      <c r="C75" s="958"/>
      <c r="D75" s="961"/>
      <c r="E75" s="961"/>
      <c r="F75" s="961"/>
      <c r="G75" s="961"/>
      <c r="H75" s="961"/>
      <c r="I75" s="961"/>
      <c r="J75" s="961"/>
      <c r="K75" s="961"/>
      <c r="L75" s="961"/>
      <c r="M75" s="961"/>
      <c r="N75" s="961"/>
      <c r="O75" s="961"/>
      <c r="P75" s="961"/>
      <c r="Q75" s="961"/>
      <c r="R75" s="961"/>
      <c r="S75" s="961"/>
      <c r="T75" s="961"/>
      <c r="U75" s="961"/>
      <c r="V75" s="953"/>
      <c r="W75" s="954"/>
      <c r="X75" s="954"/>
      <c r="Y75" s="954"/>
      <c r="Z75" s="848"/>
      <c r="AT75" s="848"/>
    </row>
    <row r="76" customFormat="false" ht="15" hidden="false" customHeight="true" outlineLevel="0" collapsed="false">
      <c r="A76" s="944"/>
      <c r="B76" s="945"/>
      <c r="C76" s="958"/>
      <c r="D76" s="963"/>
      <c r="E76" s="963"/>
      <c r="F76" s="963"/>
      <c r="G76" s="963"/>
      <c r="H76" s="963"/>
      <c r="I76" s="963"/>
      <c r="J76" s="963"/>
      <c r="K76" s="963"/>
      <c r="L76" s="963"/>
      <c r="M76" s="963"/>
      <c r="N76" s="963"/>
      <c r="O76" s="963"/>
      <c r="P76" s="963"/>
      <c r="Q76" s="963"/>
      <c r="R76" s="963"/>
      <c r="S76" s="963"/>
      <c r="T76" s="963"/>
      <c r="U76" s="963"/>
      <c r="V76" s="964"/>
      <c r="W76" s="954"/>
      <c r="X76" s="954"/>
      <c r="Y76" s="954"/>
      <c r="Z76" s="848"/>
      <c r="AT76" s="848"/>
    </row>
    <row r="77" customFormat="false" ht="15" hidden="false" customHeight="true" outlineLevel="0" collapsed="false">
      <c r="A77" s="944"/>
      <c r="B77" s="945"/>
      <c r="C77" s="958" t="s">
        <v>1049</v>
      </c>
      <c r="D77" s="959"/>
      <c r="E77" s="959"/>
      <c r="F77" s="959"/>
      <c r="G77" s="959"/>
      <c r="H77" s="959"/>
      <c r="I77" s="959"/>
      <c r="J77" s="959"/>
      <c r="K77" s="959"/>
      <c r="L77" s="959"/>
      <c r="M77" s="959"/>
      <c r="N77" s="959"/>
      <c r="O77" s="959"/>
      <c r="P77" s="959"/>
      <c r="Q77" s="959"/>
      <c r="R77" s="959"/>
      <c r="S77" s="959"/>
      <c r="T77" s="959"/>
      <c r="U77" s="959"/>
      <c r="V77" s="965"/>
      <c r="W77" s="954"/>
      <c r="X77" s="954"/>
      <c r="Y77" s="954"/>
      <c r="Z77" s="848"/>
      <c r="AT77" s="848"/>
    </row>
    <row r="78" customFormat="false" ht="15" hidden="false" customHeight="true" outlineLevel="0" collapsed="false">
      <c r="A78" s="944"/>
      <c r="B78" s="945"/>
      <c r="C78" s="958"/>
      <c r="D78" s="961"/>
      <c r="E78" s="961"/>
      <c r="F78" s="961"/>
      <c r="G78" s="961"/>
      <c r="H78" s="961"/>
      <c r="I78" s="961"/>
      <c r="J78" s="961"/>
      <c r="K78" s="961"/>
      <c r="L78" s="961"/>
      <c r="M78" s="961"/>
      <c r="N78" s="961"/>
      <c r="O78" s="961"/>
      <c r="P78" s="961"/>
      <c r="Q78" s="961"/>
      <c r="R78" s="961"/>
      <c r="S78" s="961"/>
      <c r="T78" s="961"/>
      <c r="U78" s="961"/>
      <c r="V78" s="965"/>
      <c r="W78" s="954"/>
      <c r="X78" s="954"/>
      <c r="Y78" s="954"/>
      <c r="Z78" s="848"/>
      <c r="AT78" s="848"/>
    </row>
    <row r="79" customFormat="false" ht="15" hidden="false" customHeight="true" outlineLevel="0" collapsed="false">
      <c r="A79" s="944"/>
      <c r="B79" s="945"/>
      <c r="C79" s="958"/>
      <c r="D79" s="961"/>
      <c r="E79" s="961"/>
      <c r="F79" s="961"/>
      <c r="G79" s="961"/>
      <c r="H79" s="961"/>
      <c r="I79" s="961"/>
      <c r="J79" s="961"/>
      <c r="K79" s="961"/>
      <c r="L79" s="961"/>
      <c r="M79" s="961"/>
      <c r="N79" s="961"/>
      <c r="O79" s="961"/>
      <c r="P79" s="961"/>
      <c r="Q79" s="961"/>
      <c r="R79" s="961"/>
      <c r="S79" s="961"/>
      <c r="T79" s="961"/>
      <c r="U79" s="961"/>
      <c r="V79" s="965"/>
      <c r="W79" s="954"/>
      <c r="X79" s="954"/>
      <c r="Y79" s="954"/>
      <c r="Z79" s="848"/>
      <c r="AT79" s="848"/>
    </row>
    <row r="80" customFormat="false" ht="15" hidden="false" customHeight="true" outlineLevel="0" collapsed="false">
      <c r="A80" s="944"/>
      <c r="B80" s="945"/>
      <c r="C80" s="958"/>
      <c r="D80" s="963"/>
      <c r="E80" s="963"/>
      <c r="F80" s="963"/>
      <c r="G80" s="963"/>
      <c r="H80" s="963"/>
      <c r="I80" s="963"/>
      <c r="J80" s="963"/>
      <c r="K80" s="963"/>
      <c r="L80" s="963"/>
      <c r="M80" s="963"/>
      <c r="N80" s="963"/>
      <c r="O80" s="963"/>
      <c r="P80" s="963"/>
      <c r="Q80" s="963"/>
      <c r="R80" s="963"/>
      <c r="S80" s="963"/>
      <c r="T80" s="963"/>
      <c r="U80" s="963"/>
      <c r="V80" s="965"/>
      <c r="W80" s="954"/>
      <c r="X80" s="954"/>
      <c r="Y80" s="954"/>
      <c r="Z80" s="848"/>
      <c r="AT80" s="848"/>
    </row>
    <row r="81" customFormat="false" ht="18" hidden="false" customHeight="true" outlineLevel="0" collapsed="false">
      <c r="A81" s="944"/>
      <c r="B81" s="945"/>
      <c r="C81" s="966" t="s">
        <v>165</v>
      </c>
      <c r="D81" s="967" t="str">
        <f aca="false">IF(ISNA(AE69),"",AE69)</f>
        <v/>
      </c>
      <c r="E81" s="968" t="str">
        <f aca="false">IF(ISNA(AE69),"",IF(AG69=1,"大人",AJ69))</f>
        <v/>
      </c>
      <c r="F81" s="968" t="str">
        <f aca="false">IF(ISNA(AE69),"",AL69)</f>
        <v/>
      </c>
      <c r="G81" s="968" t="str">
        <f aca="false">IF(ISNA(AE69),"",AH69)</f>
        <v/>
      </c>
      <c r="H81" s="969" t="s">
        <v>1050</v>
      </c>
      <c r="I81" s="970" t="str">
        <f aca="false">IF(AM70="","",IF(AM70=0,AM69,AM$15))</f>
        <v/>
      </c>
      <c r="J81" s="971"/>
      <c r="K81" s="971"/>
      <c r="L81" s="971"/>
      <c r="M81" s="971"/>
      <c r="N81" s="969" t="s">
        <v>1051</v>
      </c>
      <c r="O81" s="972" t="str">
        <f aca="false">IF(AQ70="","",IF(AQ70=0,AQ69,AQ$15))</f>
        <v/>
      </c>
      <c r="P81" s="973"/>
      <c r="Q81" s="973"/>
      <c r="R81" s="973"/>
      <c r="S81" s="971"/>
      <c r="T81" s="974" t="str">
        <f aca="false">IF(U69="","",IF(S69="am","午前 ",IF(S69="pm","午後 ",""))&amp;T69&amp;"時 "&amp;U69&amp;"分")</f>
        <v/>
      </c>
      <c r="U81" s="974"/>
      <c r="V81" s="975"/>
      <c r="W81" s="954"/>
      <c r="X81" s="954"/>
      <c r="Y81" s="954"/>
      <c r="Z81" s="848"/>
      <c r="AT81" s="848"/>
    </row>
    <row r="82" customFormat="false" ht="15" hidden="false" customHeight="true" outlineLevel="0" collapsed="false">
      <c r="A82" s="976"/>
      <c r="B82" s="977"/>
      <c r="C82" s="978"/>
      <c r="D82" s="978"/>
      <c r="E82" s="978"/>
      <c r="F82" s="978"/>
      <c r="G82" s="978"/>
      <c r="H82" s="978"/>
      <c r="I82" s="978"/>
      <c r="J82" s="978"/>
      <c r="K82" s="978"/>
      <c r="L82" s="978"/>
      <c r="M82" s="978"/>
      <c r="N82" s="978"/>
      <c r="O82" s="978"/>
      <c r="P82" s="978"/>
      <c r="Q82" s="978"/>
      <c r="R82" s="978"/>
      <c r="S82" s="978"/>
      <c r="T82" s="978"/>
      <c r="U82" s="978"/>
      <c r="V82" s="954"/>
      <c r="W82" s="954"/>
      <c r="X82" s="954"/>
      <c r="Y82" s="954"/>
      <c r="Z82" s="848"/>
      <c r="AT82" s="848"/>
    </row>
    <row r="83" customFormat="false" ht="21" hidden="false" customHeight="true" outlineLevel="0" collapsed="false">
      <c r="A83" s="979" t="s">
        <v>1045</v>
      </c>
      <c r="B83" s="911" t="n">
        <f aca="false">AC83</f>
        <v>6</v>
      </c>
      <c r="C83" s="912" t="str">
        <f aca="false">IF($H$6=B83,"印刷","")</f>
        <v/>
      </c>
      <c r="D83" s="913"/>
      <c r="E83" s="914"/>
      <c r="F83" s="915"/>
      <c r="G83" s="916"/>
      <c r="H83" s="917"/>
      <c r="I83" s="918"/>
      <c r="J83" s="980"/>
      <c r="K83" s="981"/>
      <c r="L83" s="981"/>
      <c r="M83" s="915"/>
      <c r="N83" s="916"/>
      <c r="O83" s="917"/>
      <c r="P83" s="918"/>
      <c r="Q83" s="920"/>
      <c r="R83" s="920"/>
      <c r="S83" s="915"/>
      <c r="T83" s="916"/>
      <c r="U83" s="918"/>
      <c r="V83" s="921" t="str">
        <f aca="false">IF(D83="","",IF(E83="",D83,IF(LEN(D83&amp;E83)&gt;4,D83&amp;E83,IF(LEN(D83&amp;E83)=4,D83&amp;"　"&amp;E83,IF(LEN(D83&amp;E83)=4-1,D83&amp;"　　"&amp;E83,D83&amp;"　　　"&amp;E83)))))</f>
        <v/>
      </c>
      <c r="W83" s="921"/>
      <c r="X83" s="922" t="str">
        <f aca="false">IF(I83=0,"",DATEVALUE(F83&amp;G83&amp;"年"&amp;H83&amp;"月"&amp;I83&amp;"日"))</f>
        <v/>
      </c>
      <c r="Y83" s="923" t="str">
        <f aca="false">IF(X83="","",YEAR($AD$3)-YEAR(X83)-IF(TEXT($AD$3,"mmdd")&gt;=TEXT(X83,"mmdd"),0,1))</f>
        <v/>
      </c>
      <c r="Z83" s="903"/>
      <c r="AA83" s="904"/>
      <c r="AB83" s="924" t="str">
        <f aca="false">IF(AD83="","空","登録")</f>
        <v>空</v>
      </c>
      <c r="AC83" s="925" t="n">
        <v>6</v>
      </c>
      <c r="AD83" s="926" t="str">
        <f aca="false">IF(D83="","",IF(E83="",D83,IF(LEN(D83&amp;E83)&gt;4,D83&amp;E83,IF(LEN(D83&amp;E83)=4,D83&amp;"　"&amp;E83,IF(LEN(D83&amp;E83)=4-1,D83&amp;"　　"&amp;E83,D83&amp;"　　　"&amp;E83)))))</f>
        <v/>
      </c>
      <c r="AE83" s="927" t="str">
        <f aca="true">IF($AD83="","",VLOOKUP($AD83,INDIRECT($AR$9),MATCH(AE$12,INDIRECT($AQ$9),0),FALSE()))</f>
        <v/>
      </c>
      <c r="AF83" s="928" t="str">
        <f aca="true">IF($AD83="","",VLOOKUP($AE83,INDIRECT($AR$8),MATCH(AF$12,INDIRECT($AQ$8),0),FALSE()))</f>
        <v/>
      </c>
      <c r="AG83" s="928" t="str">
        <f aca="true">IF($AD83="","",VLOOKUP($AE83,INDIRECT($AR$8),MATCH(AG$12,INDIRECT($AQ$8),0),FALSE()))</f>
        <v/>
      </c>
      <c r="AH83" s="928" t="str">
        <f aca="true">IF($AD83="","",VLOOKUP($AE83,INDIRECT($AR$8),MATCH(AH$12,INDIRECT($AQ$8),0),FALSE()))</f>
        <v/>
      </c>
      <c r="AI83" s="928" t="str">
        <f aca="true">IF($AD83="","",VLOOKUP($AE83,INDIRECT($AR$8),MATCH(AI$12,INDIRECT($AQ$8),0),FALSE()))</f>
        <v/>
      </c>
      <c r="AJ83" s="928" t="str">
        <f aca="true">IF($AD83="","",VLOOKUP($AE83,INDIRECT($AR$8),MATCH(AJ$12,INDIRECT($AQ$8),0),FALSE()))</f>
        <v/>
      </c>
      <c r="AK83" s="928" t="str">
        <f aca="true">IF($AD83="","",VLOOKUP($AE83,INDIRECT($AR$8),MATCH(AK$12,INDIRECT($AQ$8),0),FALSE()))</f>
        <v/>
      </c>
      <c r="AL83" s="928" t="str">
        <f aca="true">IF($AD83="","",VLOOKUP($AE83,INDIRECT($AR$8),MATCH(AL$12,INDIRECT($AQ$8),0),FALSE()))</f>
        <v/>
      </c>
      <c r="AM83" s="928" t="str">
        <f aca="true">IF($AD83="","",VLOOKUP($AE83,INDIRECT($AR$8),MATCH(AM$12,INDIRECT($AQ$8),0),FALSE()))</f>
        <v/>
      </c>
      <c r="AN83" s="928" t="str">
        <f aca="true">IF($AD83="","",VLOOKUP($AE83,INDIRECT($AR$8),MATCH(AN$12,INDIRECT($AQ$8),0),FALSE()))</f>
        <v/>
      </c>
      <c r="AO83" s="928" t="str">
        <f aca="true">IF($AD83="","",VLOOKUP($AE83,INDIRECT($AR$8),MATCH(AO$12,INDIRECT($AQ$8),0),FALSE()))</f>
        <v/>
      </c>
      <c r="AP83" s="928" t="str">
        <f aca="true">IF($AD83="","",VLOOKUP($AE83,INDIRECT($AR$8),MATCH(AP$12,INDIRECT($AQ$8),0),FALSE()))</f>
        <v/>
      </c>
      <c r="AQ83" s="928" t="str">
        <f aca="true">IF($AD83="","",VLOOKUP($AE83,INDIRECT($AR$8),MATCH(AQ$12,INDIRECT($AQ$8),0),FALSE()))</f>
        <v/>
      </c>
      <c r="AR83" s="928" t="str">
        <f aca="true">IF($AM83="","",VLOOKUP($AN83,INDIRECT($AR$7),MATCH(AR$12,INDIRECT($AQ$7),0),FALSE()))</f>
        <v/>
      </c>
      <c r="AS83" s="928"/>
      <c r="AT83" s="848"/>
    </row>
    <row r="84" customFormat="false" ht="21" hidden="false" customHeight="true" outlineLevel="0" collapsed="false">
      <c r="A84" s="979"/>
      <c r="B84" s="929"/>
      <c r="C84" s="930" t="s">
        <v>1046</v>
      </c>
      <c r="D84" s="931"/>
      <c r="E84" s="932"/>
      <c r="F84" s="933"/>
      <c r="G84" s="934"/>
      <c r="H84" s="934"/>
      <c r="I84" s="934"/>
      <c r="J84" s="934"/>
      <c r="K84" s="935"/>
      <c r="L84" s="936"/>
      <c r="M84" s="937"/>
      <c r="N84" s="938"/>
      <c r="O84" s="938"/>
      <c r="P84" s="938"/>
      <c r="Q84" s="938"/>
      <c r="R84" s="938"/>
      <c r="S84" s="938"/>
      <c r="T84" s="938"/>
      <c r="U84" s="938"/>
      <c r="V84" s="921" t="str">
        <f aca="false">IF(E84="","",IF(E84="",D84,IF(LEN(D84&amp;E84)&gt;4,D84&amp;E84,IF(LEN(D84&amp;E84)=4,D84&amp;"　"&amp;E84,IF(LEN(D84&amp;E84)=4-1,D84&amp;"　　"&amp;E84,D84&amp;"　　　"&amp;E84)))))</f>
        <v/>
      </c>
      <c r="W84" s="921"/>
      <c r="X84" s="939" t="s">
        <v>177</v>
      </c>
      <c r="Y84" s="940" t="str">
        <f aca="false">AG83</f>
        <v/>
      </c>
      <c r="Z84" s="903"/>
      <c r="AA84" s="904"/>
      <c r="AB84" s="904"/>
      <c r="AC84" s="904"/>
      <c r="AD84" s="904"/>
      <c r="AE84" s="927"/>
      <c r="AF84" s="928"/>
      <c r="AG84" s="928"/>
      <c r="AH84" s="928"/>
      <c r="AI84" s="928"/>
      <c r="AJ84" s="941"/>
      <c r="AK84" s="941"/>
      <c r="AL84" s="941"/>
      <c r="AM84" s="956" t="str">
        <f aca="false">IF($AD83="","",IF(AM83="",1,0))</f>
        <v/>
      </c>
      <c r="AN84" s="943"/>
      <c r="AQ84" s="956" t="str">
        <f aca="false">IF($AD83="","",IF(AQ83&lt;=0,1,0))</f>
        <v/>
      </c>
      <c r="AR84" s="943"/>
      <c r="AS84" s="943"/>
      <c r="AT84" s="848"/>
    </row>
    <row r="85" customFormat="false" ht="21" hidden="false" customHeight="true" outlineLevel="0" collapsed="false">
      <c r="A85" s="982"/>
      <c r="B85" s="945" t="str">
        <f aca="false">IF(ISNA(AE83),"被害者","")</f>
        <v/>
      </c>
      <c r="C85" s="930"/>
      <c r="D85" s="946"/>
      <c r="E85" s="947"/>
      <c r="F85" s="933"/>
      <c r="G85" s="948"/>
      <c r="H85" s="948"/>
      <c r="I85" s="948"/>
      <c r="J85" s="948"/>
      <c r="K85" s="949"/>
      <c r="L85" s="949"/>
      <c r="M85" s="937"/>
      <c r="N85" s="950"/>
      <c r="O85" s="950"/>
      <c r="P85" s="950"/>
      <c r="Q85" s="950"/>
      <c r="R85" s="950"/>
      <c r="S85" s="950"/>
      <c r="T85" s="951"/>
      <c r="U85" s="952"/>
      <c r="V85" s="953" t="s">
        <v>933</v>
      </c>
      <c r="W85" s="954" t="str">
        <f aca="false">AK83</f>
        <v/>
      </c>
      <c r="X85" s="922" t="str">
        <f aca="false">IF(P83=0,"",DATEVALUE(M83&amp;N83&amp;"年"&amp;O83&amp;"月"&amp;P83&amp;"日"))</f>
        <v/>
      </c>
      <c r="Y85" s="955" t="str">
        <f aca="false">IF(U83="","",TIMEVALUE(T83&amp;":"&amp;U83&amp;IF(S83="",""," "&amp;S83)))</f>
        <v/>
      </c>
      <c r="Z85" s="848"/>
      <c r="AE85" s="927"/>
      <c r="AF85" s="928"/>
      <c r="AG85" s="928"/>
      <c r="AH85" s="928"/>
      <c r="AI85" s="928"/>
      <c r="AJ85" s="941"/>
      <c r="AK85" s="941"/>
      <c r="AL85" s="941"/>
      <c r="AM85" s="956"/>
      <c r="AN85" s="943"/>
      <c r="AO85" s="941"/>
      <c r="AP85" s="941"/>
      <c r="AQ85" s="956"/>
      <c r="AR85" s="943"/>
      <c r="AS85" s="943"/>
      <c r="AT85" s="848"/>
    </row>
    <row r="86" customFormat="false" ht="15" hidden="false" customHeight="true" outlineLevel="0" collapsed="false">
      <c r="A86" s="982"/>
      <c r="B86" s="957" t="str">
        <f aca="false">IF(ISNA(AE83),"名簿に","")</f>
        <v/>
      </c>
      <c r="C86" s="958" t="s">
        <v>1048</v>
      </c>
      <c r="D86" s="959"/>
      <c r="E86" s="959"/>
      <c r="F86" s="959"/>
      <c r="G86" s="959"/>
      <c r="H86" s="959"/>
      <c r="I86" s="959"/>
      <c r="J86" s="959"/>
      <c r="K86" s="959"/>
      <c r="L86" s="959"/>
      <c r="M86" s="959"/>
      <c r="N86" s="959"/>
      <c r="O86" s="959"/>
      <c r="P86" s="959"/>
      <c r="Q86" s="959"/>
      <c r="R86" s="959"/>
      <c r="S86" s="959"/>
      <c r="T86" s="959"/>
      <c r="U86" s="959"/>
      <c r="V86" s="953"/>
      <c r="W86" s="954"/>
      <c r="X86" s="954"/>
      <c r="Y86" s="954"/>
      <c r="Z86" s="848"/>
      <c r="AT86" s="848"/>
    </row>
    <row r="87" customFormat="false" ht="15" hidden="false" customHeight="true" outlineLevel="0" collapsed="false">
      <c r="A87" s="982"/>
      <c r="B87" s="960" t="str">
        <f aca="false">IF(ISNA(AE83),"ないよ","")</f>
        <v/>
      </c>
      <c r="C87" s="958"/>
      <c r="D87" s="961"/>
      <c r="E87" s="961"/>
      <c r="F87" s="961"/>
      <c r="G87" s="961"/>
      <c r="H87" s="961"/>
      <c r="I87" s="961"/>
      <c r="J87" s="961"/>
      <c r="K87" s="961"/>
      <c r="L87" s="961"/>
      <c r="M87" s="961"/>
      <c r="N87" s="961"/>
      <c r="O87" s="961"/>
      <c r="P87" s="961"/>
      <c r="Q87" s="961"/>
      <c r="R87" s="961"/>
      <c r="S87" s="961"/>
      <c r="T87" s="961"/>
      <c r="U87" s="961"/>
      <c r="V87" s="953"/>
      <c r="W87" s="954"/>
      <c r="X87" s="954"/>
      <c r="Y87" s="954"/>
      <c r="Z87" s="848"/>
      <c r="AC87" s="925"/>
      <c r="AD87" s="962"/>
      <c r="AT87" s="848"/>
    </row>
    <row r="88" customFormat="false" ht="15" hidden="false" customHeight="true" outlineLevel="0" collapsed="false">
      <c r="A88" s="982"/>
      <c r="B88" s="945" t="str">
        <f aca="false">IF(ISNA(AE83),"誤字？","")</f>
        <v/>
      </c>
      <c r="C88" s="958"/>
      <c r="D88" s="961"/>
      <c r="E88" s="961"/>
      <c r="F88" s="961"/>
      <c r="G88" s="961"/>
      <c r="H88" s="961"/>
      <c r="I88" s="961"/>
      <c r="J88" s="961"/>
      <c r="K88" s="961"/>
      <c r="L88" s="961"/>
      <c r="M88" s="961"/>
      <c r="N88" s="961"/>
      <c r="O88" s="961"/>
      <c r="P88" s="961"/>
      <c r="Q88" s="961"/>
      <c r="R88" s="961"/>
      <c r="S88" s="961"/>
      <c r="T88" s="961"/>
      <c r="U88" s="961"/>
      <c r="V88" s="953"/>
      <c r="W88" s="954"/>
      <c r="X88" s="954"/>
      <c r="Y88" s="954"/>
      <c r="Z88" s="848"/>
      <c r="AC88" s="925"/>
      <c r="AD88" s="962"/>
      <c r="AT88" s="848"/>
    </row>
    <row r="89" customFormat="false" ht="15" hidden="false" customHeight="true" outlineLevel="0" collapsed="false">
      <c r="A89" s="982"/>
      <c r="B89" s="960" t="str">
        <f aca="false">IF(ISNA(AE83),"確認要","")</f>
        <v/>
      </c>
      <c r="C89" s="958"/>
      <c r="D89" s="961"/>
      <c r="E89" s="961"/>
      <c r="F89" s="961"/>
      <c r="G89" s="961"/>
      <c r="H89" s="961"/>
      <c r="I89" s="961"/>
      <c r="J89" s="961"/>
      <c r="K89" s="961"/>
      <c r="L89" s="961"/>
      <c r="M89" s="961"/>
      <c r="N89" s="961"/>
      <c r="O89" s="961"/>
      <c r="P89" s="961"/>
      <c r="Q89" s="961"/>
      <c r="R89" s="961"/>
      <c r="S89" s="961"/>
      <c r="T89" s="961"/>
      <c r="U89" s="961"/>
      <c r="V89" s="953"/>
      <c r="W89" s="954"/>
      <c r="X89" s="954"/>
      <c r="Y89" s="954"/>
      <c r="Z89" s="848"/>
      <c r="AT89" s="848"/>
    </row>
    <row r="90" customFormat="false" ht="15" hidden="false" customHeight="true" outlineLevel="0" collapsed="false">
      <c r="A90" s="982"/>
      <c r="B90" s="945"/>
      <c r="C90" s="958"/>
      <c r="D90" s="963"/>
      <c r="E90" s="963"/>
      <c r="F90" s="963"/>
      <c r="G90" s="963"/>
      <c r="H90" s="963"/>
      <c r="I90" s="963"/>
      <c r="J90" s="963"/>
      <c r="K90" s="963"/>
      <c r="L90" s="963"/>
      <c r="M90" s="963"/>
      <c r="N90" s="963"/>
      <c r="O90" s="963"/>
      <c r="P90" s="963"/>
      <c r="Q90" s="963"/>
      <c r="R90" s="963"/>
      <c r="S90" s="963"/>
      <c r="T90" s="963"/>
      <c r="U90" s="963"/>
      <c r="V90" s="964"/>
      <c r="W90" s="954"/>
      <c r="X90" s="954"/>
      <c r="Y90" s="954"/>
      <c r="Z90" s="848"/>
      <c r="AT90" s="848"/>
    </row>
    <row r="91" customFormat="false" ht="15" hidden="false" customHeight="true" outlineLevel="0" collapsed="false">
      <c r="A91" s="982"/>
      <c r="B91" s="945"/>
      <c r="C91" s="958" t="s">
        <v>1049</v>
      </c>
      <c r="D91" s="959"/>
      <c r="E91" s="959"/>
      <c r="F91" s="959"/>
      <c r="G91" s="959"/>
      <c r="H91" s="959"/>
      <c r="I91" s="959"/>
      <c r="J91" s="959"/>
      <c r="K91" s="959"/>
      <c r="L91" s="959"/>
      <c r="M91" s="959"/>
      <c r="N91" s="959"/>
      <c r="O91" s="959"/>
      <c r="P91" s="959"/>
      <c r="Q91" s="959"/>
      <c r="R91" s="959"/>
      <c r="S91" s="959"/>
      <c r="T91" s="959"/>
      <c r="U91" s="959"/>
      <c r="V91" s="965"/>
      <c r="W91" s="954"/>
      <c r="X91" s="954"/>
      <c r="Y91" s="954"/>
      <c r="Z91" s="848"/>
      <c r="AT91" s="848"/>
    </row>
    <row r="92" customFormat="false" ht="15" hidden="false" customHeight="true" outlineLevel="0" collapsed="false">
      <c r="A92" s="982"/>
      <c r="B92" s="945"/>
      <c r="C92" s="958"/>
      <c r="D92" s="961"/>
      <c r="E92" s="961"/>
      <c r="F92" s="961"/>
      <c r="G92" s="961"/>
      <c r="H92" s="961"/>
      <c r="I92" s="961"/>
      <c r="J92" s="961"/>
      <c r="K92" s="961"/>
      <c r="L92" s="961"/>
      <c r="M92" s="961"/>
      <c r="N92" s="961"/>
      <c r="O92" s="961"/>
      <c r="P92" s="961"/>
      <c r="Q92" s="961"/>
      <c r="R92" s="961"/>
      <c r="S92" s="961"/>
      <c r="T92" s="961"/>
      <c r="U92" s="961"/>
      <c r="V92" s="965"/>
      <c r="W92" s="954"/>
      <c r="X92" s="954"/>
      <c r="Y92" s="954"/>
      <c r="Z92" s="848"/>
      <c r="AT92" s="848"/>
    </row>
    <row r="93" customFormat="false" ht="15" hidden="false" customHeight="true" outlineLevel="0" collapsed="false">
      <c r="A93" s="982"/>
      <c r="B93" s="945"/>
      <c r="C93" s="958"/>
      <c r="D93" s="961"/>
      <c r="E93" s="961"/>
      <c r="F93" s="961"/>
      <c r="G93" s="961"/>
      <c r="H93" s="961"/>
      <c r="I93" s="961"/>
      <c r="J93" s="961"/>
      <c r="K93" s="961"/>
      <c r="L93" s="961"/>
      <c r="M93" s="961"/>
      <c r="N93" s="961"/>
      <c r="O93" s="961"/>
      <c r="P93" s="961"/>
      <c r="Q93" s="961"/>
      <c r="R93" s="961"/>
      <c r="S93" s="961"/>
      <c r="T93" s="961"/>
      <c r="U93" s="961"/>
      <c r="V93" s="965"/>
      <c r="W93" s="954"/>
      <c r="X93" s="954"/>
      <c r="Y93" s="954"/>
      <c r="Z93" s="848"/>
      <c r="AT93" s="848"/>
    </row>
    <row r="94" customFormat="false" ht="15" hidden="false" customHeight="true" outlineLevel="0" collapsed="false">
      <c r="A94" s="982"/>
      <c r="B94" s="945"/>
      <c r="C94" s="958"/>
      <c r="D94" s="963"/>
      <c r="E94" s="963"/>
      <c r="F94" s="963"/>
      <c r="G94" s="963"/>
      <c r="H94" s="963"/>
      <c r="I94" s="963"/>
      <c r="J94" s="963"/>
      <c r="K94" s="963"/>
      <c r="L94" s="963"/>
      <c r="M94" s="963"/>
      <c r="N94" s="963"/>
      <c r="O94" s="963"/>
      <c r="P94" s="963"/>
      <c r="Q94" s="963"/>
      <c r="R94" s="963"/>
      <c r="S94" s="963"/>
      <c r="T94" s="963"/>
      <c r="U94" s="963"/>
      <c r="V94" s="965"/>
      <c r="W94" s="954"/>
      <c r="X94" s="954"/>
      <c r="Y94" s="954"/>
      <c r="Z94" s="848"/>
      <c r="AT94" s="848"/>
    </row>
    <row r="95" customFormat="false" ht="18" hidden="false" customHeight="true" outlineLevel="0" collapsed="false">
      <c r="A95" s="982"/>
      <c r="B95" s="945"/>
      <c r="C95" s="966" t="s">
        <v>165</v>
      </c>
      <c r="D95" s="967" t="str">
        <f aca="false">IF(ISNA(AE83),"",AE83)</f>
        <v/>
      </c>
      <c r="E95" s="968" t="str">
        <f aca="false">IF(ISNA(AE83),"",IF(AG83=1,"大人",AJ83))</f>
        <v/>
      </c>
      <c r="F95" s="968" t="str">
        <f aca="false">IF(ISNA(AE83),"",AL83)</f>
        <v/>
      </c>
      <c r="G95" s="968" t="str">
        <f aca="false">IF(ISNA(AE83),"",AH83)</f>
        <v/>
      </c>
      <c r="H95" s="969" t="s">
        <v>1050</v>
      </c>
      <c r="I95" s="970" t="str">
        <f aca="false">IF(AM84="","",IF(AM84=0,AM83,AM$15))</f>
        <v/>
      </c>
      <c r="J95" s="971"/>
      <c r="K95" s="971"/>
      <c r="L95" s="971"/>
      <c r="M95" s="971"/>
      <c r="N95" s="969" t="s">
        <v>1051</v>
      </c>
      <c r="O95" s="972" t="str">
        <f aca="false">IF(AQ84="","",IF(AQ84=0,AQ83,AQ$15))</f>
        <v/>
      </c>
      <c r="P95" s="973"/>
      <c r="Q95" s="973"/>
      <c r="R95" s="973"/>
      <c r="S95" s="971"/>
      <c r="T95" s="974" t="str">
        <f aca="false">IF(U83="","",IF(S83="am","午前 ",IF(S83="pm","午後 ",""))&amp;T83&amp;"時 "&amp;U83&amp;"分")</f>
        <v/>
      </c>
      <c r="U95" s="974"/>
      <c r="V95" s="975"/>
      <c r="W95" s="954"/>
      <c r="X95" s="954"/>
      <c r="Y95" s="954"/>
      <c r="Z95" s="848"/>
      <c r="AT95" s="848"/>
    </row>
    <row r="96" customFormat="false" ht="15" hidden="false" customHeight="true" outlineLevel="0" collapsed="false">
      <c r="A96" s="983"/>
      <c r="B96" s="977"/>
      <c r="C96" s="978"/>
      <c r="D96" s="978"/>
      <c r="E96" s="978"/>
      <c r="F96" s="978"/>
      <c r="G96" s="978"/>
      <c r="H96" s="978"/>
      <c r="I96" s="978"/>
      <c r="J96" s="978"/>
      <c r="K96" s="978"/>
      <c r="L96" s="978"/>
      <c r="M96" s="978"/>
      <c r="N96" s="978"/>
      <c r="O96" s="978"/>
      <c r="P96" s="978"/>
      <c r="Q96" s="978"/>
      <c r="R96" s="978"/>
      <c r="S96" s="978"/>
      <c r="T96" s="978"/>
      <c r="U96" s="978"/>
      <c r="V96" s="954"/>
      <c r="W96" s="954"/>
      <c r="X96" s="954"/>
      <c r="Y96" s="954"/>
      <c r="Z96" s="848"/>
      <c r="AT96" s="848"/>
    </row>
    <row r="97" customFormat="false" ht="21" hidden="false" customHeight="true" outlineLevel="0" collapsed="false">
      <c r="A97" s="910" t="s">
        <v>1045</v>
      </c>
      <c r="B97" s="911" t="n">
        <f aca="false">AC97</f>
        <v>7</v>
      </c>
      <c r="C97" s="912" t="str">
        <f aca="false">IF($H$6=B97,"印刷","")</f>
        <v/>
      </c>
      <c r="D97" s="913"/>
      <c r="E97" s="914"/>
      <c r="F97" s="915"/>
      <c r="G97" s="916"/>
      <c r="H97" s="917"/>
      <c r="I97" s="918"/>
      <c r="J97" s="980"/>
      <c r="K97" s="981"/>
      <c r="L97" s="981"/>
      <c r="M97" s="915"/>
      <c r="N97" s="916"/>
      <c r="O97" s="917"/>
      <c r="P97" s="918"/>
      <c r="Q97" s="920"/>
      <c r="R97" s="920"/>
      <c r="S97" s="915"/>
      <c r="T97" s="916"/>
      <c r="U97" s="918"/>
      <c r="V97" s="921" t="str">
        <f aca="false">IF(D97="","",IF(E97="",D97,IF(LEN(D97&amp;E97)&gt;4,D97&amp;E97,IF(LEN(D97&amp;E97)=4,D97&amp;"　"&amp;E97,IF(LEN(D97&amp;E97)=4-1,D97&amp;"　　"&amp;E97,D97&amp;"　　　"&amp;E97)))))</f>
        <v/>
      </c>
      <c r="W97" s="921"/>
      <c r="X97" s="922" t="str">
        <f aca="false">IF(I97=0,"",DATEVALUE(F97&amp;G97&amp;"年"&amp;H97&amp;"月"&amp;I97&amp;"日"))</f>
        <v/>
      </c>
      <c r="Y97" s="923" t="str">
        <f aca="false">IF(X97="","",YEAR($AD$3)-YEAR(X97)-IF(TEXT($AD$3,"mmdd")&gt;=TEXT(X97,"mmdd"),0,1))</f>
        <v/>
      </c>
      <c r="Z97" s="903"/>
      <c r="AA97" s="904"/>
      <c r="AB97" s="924" t="str">
        <f aca="false">IF(AD97="","空","登録")</f>
        <v>空</v>
      </c>
      <c r="AC97" s="925" t="n">
        <v>7</v>
      </c>
      <c r="AD97" s="926" t="str">
        <f aca="false">IF(D97="","",IF(E97="",D97,IF(LEN(D97&amp;E97)&gt;4,D97&amp;E97,IF(LEN(D97&amp;E97)=4,D97&amp;"　"&amp;E97,IF(LEN(D97&amp;E97)=4-1,D97&amp;"　　"&amp;E97,D97&amp;"　　　"&amp;E97)))))</f>
        <v/>
      </c>
      <c r="AE97" s="927" t="str">
        <f aca="true">IF($AD97="","",VLOOKUP($AD97,INDIRECT($AR$9),MATCH(AE$12,INDIRECT($AQ$9),0),FALSE()))</f>
        <v/>
      </c>
      <c r="AF97" s="928" t="str">
        <f aca="true">IF($AD97="","",VLOOKUP($AE97,INDIRECT($AR$8),MATCH(AF$12,INDIRECT($AQ$8),0),FALSE()))</f>
        <v/>
      </c>
      <c r="AG97" s="928" t="str">
        <f aca="true">IF($AD97="","",VLOOKUP($AE97,INDIRECT($AR$8),MATCH(AG$12,INDIRECT($AQ$8),0),FALSE()))</f>
        <v/>
      </c>
      <c r="AH97" s="928" t="str">
        <f aca="true">IF($AD97="","",VLOOKUP($AE97,INDIRECT($AR$8),MATCH(AH$12,INDIRECT($AQ$8),0),FALSE()))</f>
        <v/>
      </c>
      <c r="AI97" s="928" t="str">
        <f aca="true">IF($AD97="","",VLOOKUP($AE97,INDIRECT($AR$8),MATCH(AI$12,INDIRECT($AQ$8),0),FALSE()))</f>
        <v/>
      </c>
      <c r="AJ97" s="928" t="str">
        <f aca="true">IF($AD97="","",VLOOKUP($AE97,INDIRECT($AR$8),MATCH(AJ$12,INDIRECT($AQ$8),0),FALSE()))</f>
        <v/>
      </c>
      <c r="AK97" s="928" t="str">
        <f aca="true">IF($AD97="","",VLOOKUP($AE97,INDIRECT($AR$8),MATCH(AK$12,INDIRECT($AQ$8),0),FALSE()))</f>
        <v/>
      </c>
      <c r="AL97" s="928" t="str">
        <f aca="true">IF($AD97="","",VLOOKUP($AE97,INDIRECT($AR$8),MATCH(AL$12,INDIRECT($AQ$8),0),FALSE()))</f>
        <v/>
      </c>
      <c r="AM97" s="928" t="str">
        <f aca="true">IF($AD97="","",VLOOKUP($AE97,INDIRECT($AR$8),MATCH(AM$12,INDIRECT($AQ$8),0),FALSE()))</f>
        <v/>
      </c>
      <c r="AN97" s="928" t="str">
        <f aca="true">IF($AD97="","",VLOOKUP($AE97,INDIRECT($AR$8),MATCH(AN$12,INDIRECT($AQ$8),0),FALSE()))</f>
        <v/>
      </c>
      <c r="AO97" s="928" t="str">
        <f aca="true">IF($AD97="","",VLOOKUP($AE97,INDIRECT($AR$8),MATCH(AO$12,INDIRECT($AQ$8),0),FALSE()))</f>
        <v/>
      </c>
      <c r="AP97" s="928" t="str">
        <f aca="true">IF($AD97="","",VLOOKUP($AE97,INDIRECT($AR$8),MATCH(AP$12,INDIRECT($AQ$8),0),FALSE()))</f>
        <v/>
      </c>
      <c r="AQ97" s="928" t="str">
        <f aca="true">IF($AD97="","",VLOOKUP($AE97,INDIRECT($AR$8),MATCH(AQ$12,INDIRECT($AQ$8),0),FALSE()))</f>
        <v/>
      </c>
      <c r="AR97" s="928" t="str">
        <f aca="true">IF($AM97="","",VLOOKUP($AN97,INDIRECT($AR$7),MATCH(AR$12,INDIRECT($AQ$7),0),FALSE()))</f>
        <v/>
      </c>
      <c r="AS97" s="928"/>
      <c r="AT97" s="848"/>
    </row>
    <row r="98" customFormat="false" ht="21" hidden="false" customHeight="true" outlineLevel="0" collapsed="false">
      <c r="A98" s="910"/>
      <c r="B98" s="929"/>
      <c r="C98" s="930" t="s">
        <v>1046</v>
      </c>
      <c r="D98" s="931"/>
      <c r="E98" s="932"/>
      <c r="F98" s="933"/>
      <c r="G98" s="934"/>
      <c r="H98" s="934"/>
      <c r="I98" s="934"/>
      <c r="J98" s="934"/>
      <c r="K98" s="935"/>
      <c r="L98" s="936"/>
      <c r="M98" s="937"/>
      <c r="N98" s="938"/>
      <c r="O98" s="938"/>
      <c r="P98" s="938"/>
      <c r="Q98" s="938"/>
      <c r="R98" s="938"/>
      <c r="S98" s="938"/>
      <c r="T98" s="938"/>
      <c r="U98" s="938"/>
      <c r="V98" s="921" t="str">
        <f aca="false">IF(E98="","",IF(E98="",D98,IF(LEN(D98&amp;E98)&gt;4,D98&amp;E98,IF(LEN(D98&amp;E98)=4,D98&amp;"　"&amp;E98,IF(LEN(D98&amp;E98)=4-1,D98&amp;"　　"&amp;E98,D98&amp;"　　　"&amp;E98)))))</f>
        <v/>
      </c>
      <c r="W98" s="921"/>
      <c r="X98" s="939" t="s">
        <v>177</v>
      </c>
      <c r="Y98" s="940" t="str">
        <f aca="false">AG97</f>
        <v/>
      </c>
      <c r="Z98" s="903"/>
      <c r="AA98" s="904"/>
      <c r="AB98" s="904"/>
      <c r="AC98" s="904"/>
      <c r="AD98" s="904"/>
      <c r="AE98" s="927"/>
      <c r="AF98" s="928"/>
      <c r="AG98" s="928"/>
      <c r="AH98" s="928"/>
      <c r="AI98" s="928"/>
      <c r="AJ98" s="941"/>
      <c r="AK98" s="941"/>
      <c r="AL98" s="941"/>
      <c r="AM98" s="956" t="str">
        <f aca="false">IF($AD97="","",IF(AM97="",1,0))</f>
        <v/>
      </c>
      <c r="AN98" s="943"/>
      <c r="AQ98" s="956" t="str">
        <f aca="false">IF($AD97="","",IF(AQ97&lt;=0,1,0))</f>
        <v/>
      </c>
      <c r="AR98" s="943"/>
      <c r="AS98" s="943"/>
      <c r="AT98" s="848"/>
    </row>
    <row r="99" customFormat="false" ht="21" hidden="false" customHeight="true" outlineLevel="0" collapsed="false">
      <c r="A99" s="944"/>
      <c r="B99" s="945" t="str">
        <f aca="false">IF(ISNA(AE97),"被害者","")</f>
        <v/>
      </c>
      <c r="C99" s="930"/>
      <c r="D99" s="946"/>
      <c r="E99" s="947"/>
      <c r="F99" s="933"/>
      <c r="G99" s="948"/>
      <c r="H99" s="948"/>
      <c r="I99" s="948"/>
      <c r="J99" s="948"/>
      <c r="K99" s="949"/>
      <c r="L99" s="949"/>
      <c r="M99" s="937"/>
      <c r="N99" s="950"/>
      <c r="O99" s="950"/>
      <c r="P99" s="950"/>
      <c r="Q99" s="950"/>
      <c r="R99" s="950"/>
      <c r="S99" s="950"/>
      <c r="T99" s="951"/>
      <c r="U99" s="952"/>
      <c r="V99" s="953" t="s">
        <v>933</v>
      </c>
      <c r="W99" s="954" t="str">
        <f aca="false">AK97</f>
        <v/>
      </c>
      <c r="X99" s="922" t="str">
        <f aca="false">IF(P97=0,"",DATEVALUE(M97&amp;N97&amp;"年"&amp;O97&amp;"月"&amp;P97&amp;"日"))</f>
        <v/>
      </c>
      <c r="Y99" s="955" t="str">
        <f aca="false">IF(U97="","",TIMEVALUE(T97&amp;":"&amp;U97&amp;IF(S97="",""," "&amp;S97)))</f>
        <v/>
      </c>
      <c r="Z99" s="848"/>
      <c r="AE99" s="927"/>
      <c r="AF99" s="928"/>
      <c r="AG99" s="928"/>
      <c r="AH99" s="928"/>
      <c r="AI99" s="928"/>
      <c r="AJ99" s="941"/>
      <c r="AK99" s="941"/>
      <c r="AL99" s="941"/>
      <c r="AM99" s="956"/>
      <c r="AN99" s="943"/>
      <c r="AO99" s="941"/>
      <c r="AP99" s="941"/>
      <c r="AQ99" s="956"/>
      <c r="AR99" s="943"/>
      <c r="AS99" s="943"/>
      <c r="AT99" s="848"/>
    </row>
    <row r="100" customFormat="false" ht="15" hidden="false" customHeight="true" outlineLevel="0" collapsed="false">
      <c r="A100" s="944"/>
      <c r="B100" s="957" t="str">
        <f aca="false">IF(ISNA(AE97),"名簿に","")</f>
        <v/>
      </c>
      <c r="C100" s="958" t="s">
        <v>1048</v>
      </c>
      <c r="D100" s="959"/>
      <c r="E100" s="959"/>
      <c r="F100" s="959"/>
      <c r="G100" s="959"/>
      <c r="H100" s="959"/>
      <c r="I100" s="959"/>
      <c r="J100" s="959"/>
      <c r="K100" s="959"/>
      <c r="L100" s="959"/>
      <c r="M100" s="959"/>
      <c r="N100" s="959"/>
      <c r="O100" s="959"/>
      <c r="P100" s="959"/>
      <c r="Q100" s="959"/>
      <c r="R100" s="959"/>
      <c r="S100" s="959"/>
      <c r="T100" s="959"/>
      <c r="U100" s="959"/>
      <c r="V100" s="953"/>
      <c r="W100" s="954"/>
      <c r="X100" s="954"/>
      <c r="Y100" s="954"/>
      <c r="Z100" s="848"/>
      <c r="AT100" s="848"/>
    </row>
    <row r="101" customFormat="false" ht="15" hidden="false" customHeight="true" outlineLevel="0" collapsed="false">
      <c r="A101" s="944"/>
      <c r="B101" s="960" t="str">
        <f aca="false">IF(ISNA(AE97),"ないよ","")</f>
        <v/>
      </c>
      <c r="C101" s="958"/>
      <c r="D101" s="961"/>
      <c r="E101" s="961"/>
      <c r="F101" s="961"/>
      <c r="G101" s="961"/>
      <c r="H101" s="961"/>
      <c r="I101" s="961"/>
      <c r="J101" s="961"/>
      <c r="K101" s="961"/>
      <c r="L101" s="961"/>
      <c r="M101" s="961"/>
      <c r="N101" s="961"/>
      <c r="O101" s="961"/>
      <c r="P101" s="961"/>
      <c r="Q101" s="961"/>
      <c r="R101" s="961"/>
      <c r="S101" s="961"/>
      <c r="T101" s="961"/>
      <c r="U101" s="961"/>
      <c r="V101" s="953"/>
      <c r="W101" s="954"/>
      <c r="X101" s="954"/>
      <c r="Y101" s="954"/>
      <c r="Z101" s="848"/>
      <c r="AC101" s="925"/>
      <c r="AD101" s="962"/>
      <c r="AT101" s="848"/>
    </row>
    <row r="102" customFormat="false" ht="15" hidden="false" customHeight="true" outlineLevel="0" collapsed="false">
      <c r="A102" s="944"/>
      <c r="B102" s="945" t="str">
        <f aca="false">IF(ISNA(AE97),"誤字？","")</f>
        <v/>
      </c>
      <c r="C102" s="958"/>
      <c r="D102" s="961"/>
      <c r="E102" s="961"/>
      <c r="F102" s="961"/>
      <c r="G102" s="961"/>
      <c r="H102" s="961"/>
      <c r="I102" s="961"/>
      <c r="J102" s="961"/>
      <c r="K102" s="961"/>
      <c r="L102" s="961"/>
      <c r="M102" s="961"/>
      <c r="N102" s="961"/>
      <c r="O102" s="961"/>
      <c r="P102" s="961"/>
      <c r="Q102" s="961"/>
      <c r="R102" s="961"/>
      <c r="S102" s="961"/>
      <c r="T102" s="961"/>
      <c r="U102" s="961"/>
      <c r="V102" s="953"/>
      <c r="W102" s="954"/>
      <c r="X102" s="954"/>
      <c r="Y102" s="954"/>
      <c r="Z102" s="848"/>
      <c r="AC102" s="925"/>
      <c r="AD102" s="962"/>
      <c r="AT102" s="848"/>
    </row>
    <row r="103" customFormat="false" ht="15" hidden="false" customHeight="true" outlineLevel="0" collapsed="false">
      <c r="A103" s="944"/>
      <c r="B103" s="960" t="str">
        <f aca="false">IF(ISNA(AE97),"確認要","")</f>
        <v/>
      </c>
      <c r="C103" s="958"/>
      <c r="D103" s="961"/>
      <c r="E103" s="961"/>
      <c r="F103" s="961"/>
      <c r="G103" s="961"/>
      <c r="H103" s="961"/>
      <c r="I103" s="961"/>
      <c r="J103" s="961"/>
      <c r="K103" s="961"/>
      <c r="L103" s="961"/>
      <c r="M103" s="961"/>
      <c r="N103" s="961"/>
      <c r="O103" s="961"/>
      <c r="P103" s="961"/>
      <c r="Q103" s="961"/>
      <c r="R103" s="961"/>
      <c r="S103" s="961"/>
      <c r="T103" s="961"/>
      <c r="U103" s="961"/>
      <c r="V103" s="953"/>
      <c r="W103" s="954"/>
      <c r="X103" s="954"/>
      <c r="Y103" s="954"/>
      <c r="Z103" s="848"/>
      <c r="AT103" s="848"/>
    </row>
    <row r="104" customFormat="false" ht="15" hidden="false" customHeight="true" outlineLevel="0" collapsed="false">
      <c r="A104" s="944"/>
      <c r="B104" s="945"/>
      <c r="C104" s="958"/>
      <c r="D104" s="963"/>
      <c r="E104" s="963"/>
      <c r="F104" s="963"/>
      <c r="G104" s="963"/>
      <c r="H104" s="963"/>
      <c r="I104" s="963"/>
      <c r="J104" s="963"/>
      <c r="K104" s="963"/>
      <c r="L104" s="963"/>
      <c r="M104" s="963"/>
      <c r="N104" s="963"/>
      <c r="O104" s="963"/>
      <c r="P104" s="963"/>
      <c r="Q104" s="963"/>
      <c r="R104" s="963"/>
      <c r="S104" s="963"/>
      <c r="T104" s="963"/>
      <c r="U104" s="963"/>
      <c r="V104" s="964"/>
      <c r="W104" s="954"/>
      <c r="X104" s="954"/>
      <c r="Y104" s="954"/>
      <c r="Z104" s="848"/>
      <c r="AT104" s="848"/>
    </row>
    <row r="105" customFormat="false" ht="15" hidden="false" customHeight="true" outlineLevel="0" collapsed="false">
      <c r="A105" s="944"/>
      <c r="B105" s="945"/>
      <c r="C105" s="958" t="s">
        <v>1049</v>
      </c>
      <c r="D105" s="959"/>
      <c r="E105" s="959"/>
      <c r="F105" s="959"/>
      <c r="G105" s="959"/>
      <c r="H105" s="959"/>
      <c r="I105" s="959"/>
      <c r="J105" s="959"/>
      <c r="K105" s="959"/>
      <c r="L105" s="959"/>
      <c r="M105" s="959"/>
      <c r="N105" s="959"/>
      <c r="O105" s="959"/>
      <c r="P105" s="959"/>
      <c r="Q105" s="959"/>
      <c r="R105" s="959"/>
      <c r="S105" s="959"/>
      <c r="T105" s="959"/>
      <c r="U105" s="959"/>
      <c r="V105" s="965"/>
      <c r="W105" s="954"/>
      <c r="X105" s="954"/>
      <c r="Y105" s="954"/>
      <c r="Z105" s="848"/>
      <c r="AT105" s="848"/>
    </row>
    <row r="106" customFormat="false" ht="15" hidden="false" customHeight="true" outlineLevel="0" collapsed="false">
      <c r="A106" s="944"/>
      <c r="B106" s="945"/>
      <c r="C106" s="958"/>
      <c r="D106" s="961"/>
      <c r="E106" s="961"/>
      <c r="F106" s="961"/>
      <c r="G106" s="961"/>
      <c r="H106" s="961"/>
      <c r="I106" s="961"/>
      <c r="J106" s="961"/>
      <c r="K106" s="961"/>
      <c r="L106" s="961"/>
      <c r="M106" s="961"/>
      <c r="N106" s="961"/>
      <c r="O106" s="961"/>
      <c r="P106" s="961"/>
      <c r="Q106" s="961"/>
      <c r="R106" s="961"/>
      <c r="S106" s="961"/>
      <c r="T106" s="961"/>
      <c r="U106" s="961"/>
      <c r="V106" s="965"/>
      <c r="W106" s="954"/>
      <c r="X106" s="954"/>
      <c r="Y106" s="954"/>
      <c r="Z106" s="848"/>
      <c r="AT106" s="848"/>
    </row>
    <row r="107" customFormat="false" ht="15" hidden="false" customHeight="true" outlineLevel="0" collapsed="false">
      <c r="A107" s="944"/>
      <c r="B107" s="945"/>
      <c r="C107" s="958"/>
      <c r="D107" s="961"/>
      <c r="E107" s="961"/>
      <c r="F107" s="961"/>
      <c r="G107" s="961"/>
      <c r="H107" s="961"/>
      <c r="I107" s="961"/>
      <c r="J107" s="961"/>
      <c r="K107" s="961"/>
      <c r="L107" s="961"/>
      <c r="M107" s="961"/>
      <c r="N107" s="961"/>
      <c r="O107" s="961"/>
      <c r="P107" s="961"/>
      <c r="Q107" s="961"/>
      <c r="R107" s="961"/>
      <c r="S107" s="961"/>
      <c r="T107" s="961"/>
      <c r="U107" s="961"/>
      <c r="V107" s="965"/>
      <c r="W107" s="954"/>
      <c r="X107" s="954"/>
      <c r="Y107" s="954"/>
      <c r="Z107" s="848"/>
      <c r="AT107" s="848"/>
    </row>
    <row r="108" customFormat="false" ht="15" hidden="false" customHeight="true" outlineLevel="0" collapsed="false">
      <c r="A108" s="944"/>
      <c r="B108" s="945"/>
      <c r="C108" s="958"/>
      <c r="D108" s="963"/>
      <c r="E108" s="963"/>
      <c r="F108" s="963"/>
      <c r="G108" s="963"/>
      <c r="H108" s="963"/>
      <c r="I108" s="963"/>
      <c r="J108" s="963"/>
      <c r="K108" s="963"/>
      <c r="L108" s="963"/>
      <c r="M108" s="963"/>
      <c r="N108" s="963"/>
      <c r="O108" s="963"/>
      <c r="P108" s="963"/>
      <c r="Q108" s="963"/>
      <c r="R108" s="963"/>
      <c r="S108" s="963"/>
      <c r="T108" s="963"/>
      <c r="U108" s="963"/>
      <c r="V108" s="965"/>
      <c r="W108" s="954"/>
      <c r="X108" s="954"/>
      <c r="Y108" s="954"/>
      <c r="Z108" s="848"/>
      <c r="AT108" s="848"/>
    </row>
    <row r="109" customFormat="false" ht="18" hidden="false" customHeight="true" outlineLevel="0" collapsed="false">
      <c r="A109" s="944"/>
      <c r="B109" s="945"/>
      <c r="C109" s="966" t="s">
        <v>165</v>
      </c>
      <c r="D109" s="967" t="str">
        <f aca="false">IF(ISNA(AE97),"",AE97)</f>
        <v/>
      </c>
      <c r="E109" s="968" t="str">
        <f aca="false">IF(ISNA(AE97),"",IF(AG97=1,"大人",AJ97))</f>
        <v/>
      </c>
      <c r="F109" s="968" t="str">
        <f aca="false">IF(ISNA(AE97),"",AL97)</f>
        <v/>
      </c>
      <c r="G109" s="968" t="str">
        <f aca="false">IF(ISNA(AE97),"",AH97)</f>
        <v/>
      </c>
      <c r="H109" s="969" t="s">
        <v>1050</v>
      </c>
      <c r="I109" s="970" t="str">
        <f aca="false">IF(AM98="","",IF(AM98=0,AM97,AM$15))</f>
        <v/>
      </c>
      <c r="J109" s="971"/>
      <c r="K109" s="971"/>
      <c r="L109" s="971"/>
      <c r="M109" s="971"/>
      <c r="N109" s="969" t="s">
        <v>1051</v>
      </c>
      <c r="O109" s="972" t="str">
        <f aca="false">IF(AQ98="","",IF(AQ98=0,AQ97,AQ$15))</f>
        <v/>
      </c>
      <c r="P109" s="973"/>
      <c r="Q109" s="973"/>
      <c r="R109" s="973"/>
      <c r="S109" s="971"/>
      <c r="T109" s="974" t="str">
        <f aca="false">IF(U97="","",IF(S97="am","午前 ",IF(S97="pm","午後 ",""))&amp;T97&amp;"時 "&amp;U97&amp;"分")</f>
        <v/>
      </c>
      <c r="U109" s="974"/>
      <c r="V109" s="975"/>
      <c r="W109" s="954"/>
      <c r="X109" s="954"/>
      <c r="Y109" s="954"/>
      <c r="Z109" s="848"/>
      <c r="AT109" s="848"/>
    </row>
    <row r="110" customFormat="false" ht="15" hidden="false" customHeight="true" outlineLevel="0" collapsed="false">
      <c r="A110" s="976"/>
      <c r="B110" s="977"/>
      <c r="C110" s="978"/>
      <c r="D110" s="978"/>
      <c r="E110" s="978"/>
      <c r="F110" s="978"/>
      <c r="G110" s="978"/>
      <c r="H110" s="978"/>
      <c r="I110" s="978"/>
      <c r="J110" s="978"/>
      <c r="K110" s="978"/>
      <c r="L110" s="978"/>
      <c r="M110" s="978"/>
      <c r="N110" s="978"/>
      <c r="O110" s="978"/>
      <c r="P110" s="978"/>
      <c r="Q110" s="978"/>
      <c r="R110" s="978"/>
      <c r="S110" s="978"/>
      <c r="T110" s="978"/>
      <c r="U110" s="978"/>
      <c r="V110" s="954"/>
      <c r="W110" s="954"/>
      <c r="X110" s="954"/>
      <c r="Y110" s="954"/>
      <c r="Z110" s="848"/>
      <c r="AT110" s="848"/>
    </row>
    <row r="111" customFormat="false" ht="21" hidden="false" customHeight="true" outlineLevel="0" collapsed="false">
      <c r="A111" s="979" t="s">
        <v>1045</v>
      </c>
      <c r="B111" s="911" t="n">
        <f aca="false">AC111</f>
        <v>8</v>
      </c>
      <c r="C111" s="912" t="str">
        <f aca="false">IF($H$6=B111,"印刷","")</f>
        <v/>
      </c>
      <c r="D111" s="913"/>
      <c r="E111" s="914"/>
      <c r="F111" s="915"/>
      <c r="G111" s="916"/>
      <c r="H111" s="917"/>
      <c r="I111" s="918"/>
      <c r="J111" s="980"/>
      <c r="K111" s="981"/>
      <c r="L111" s="981"/>
      <c r="M111" s="915"/>
      <c r="N111" s="916"/>
      <c r="O111" s="917"/>
      <c r="P111" s="918"/>
      <c r="Q111" s="920"/>
      <c r="R111" s="920"/>
      <c r="S111" s="915"/>
      <c r="T111" s="916"/>
      <c r="U111" s="918"/>
      <c r="V111" s="921" t="str">
        <f aca="false">IF(D111="","",IF(E111="",D111,IF(LEN(D111&amp;E111)&gt;4,D111&amp;E111,IF(LEN(D111&amp;E111)=4,D111&amp;"　"&amp;E111,IF(LEN(D111&amp;E111)=4-1,D111&amp;"　　"&amp;E111,D111&amp;"　　　"&amp;E111)))))</f>
        <v/>
      </c>
      <c r="W111" s="921"/>
      <c r="X111" s="922" t="str">
        <f aca="false">IF(I111=0,"",DATEVALUE(F111&amp;G111&amp;"年"&amp;H111&amp;"月"&amp;I111&amp;"日"))</f>
        <v/>
      </c>
      <c r="Y111" s="923" t="str">
        <f aca="false">IF(X111="","",YEAR($AD$3)-YEAR(X111)-IF(TEXT($AD$3,"mmdd")&gt;=TEXT(X111,"mmdd"),0,1))</f>
        <v/>
      </c>
      <c r="Z111" s="903"/>
      <c r="AA111" s="904"/>
      <c r="AB111" s="924" t="str">
        <f aca="false">IF(AD111="","空","登録")</f>
        <v>空</v>
      </c>
      <c r="AC111" s="925" t="n">
        <v>8</v>
      </c>
      <c r="AD111" s="926" t="str">
        <f aca="false">IF(D111="","",IF(E111="",D111,IF(LEN(D111&amp;E111)&gt;4,D111&amp;E111,IF(LEN(D111&amp;E111)=4,D111&amp;"　"&amp;E111,IF(LEN(D111&amp;E111)=4-1,D111&amp;"　　"&amp;E111,D111&amp;"　　　"&amp;E111)))))</f>
        <v/>
      </c>
      <c r="AE111" s="927" t="str">
        <f aca="true">IF($AD111="","",VLOOKUP($AD111,INDIRECT($AR$9),MATCH(AE$12,INDIRECT($AQ$9),0),FALSE()))</f>
        <v/>
      </c>
      <c r="AF111" s="928" t="str">
        <f aca="true">IF($AD111="","",VLOOKUP($AE111,INDIRECT($AR$8),MATCH(AF$12,INDIRECT($AQ$8),0),FALSE()))</f>
        <v/>
      </c>
      <c r="AG111" s="928" t="str">
        <f aca="true">IF($AD111="","",VLOOKUP($AE111,INDIRECT($AR$8),MATCH(AG$12,INDIRECT($AQ$8),0),FALSE()))</f>
        <v/>
      </c>
      <c r="AH111" s="928" t="str">
        <f aca="true">IF($AD111="","",VLOOKUP($AE111,INDIRECT($AR$8),MATCH(AH$12,INDIRECT($AQ$8),0),FALSE()))</f>
        <v/>
      </c>
      <c r="AI111" s="928" t="str">
        <f aca="true">IF($AD111="","",VLOOKUP($AE111,INDIRECT($AR$8),MATCH(AI$12,INDIRECT($AQ$8),0),FALSE()))</f>
        <v/>
      </c>
      <c r="AJ111" s="928" t="str">
        <f aca="true">IF($AD111="","",VLOOKUP($AE111,INDIRECT($AR$8),MATCH(AJ$12,INDIRECT($AQ$8),0),FALSE()))</f>
        <v/>
      </c>
      <c r="AK111" s="928" t="str">
        <f aca="true">IF($AD111="","",VLOOKUP($AE111,INDIRECT($AR$8),MATCH(AK$12,INDIRECT($AQ$8),0),FALSE()))</f>
        <v/>
      </c>
      <c r="AL111" s="928" t="str">
        <f aca="true">IF($AD111="","",VLOOKUP($AE111,INDIRECT($AR$8),MATCH(AL$12,INDIRECT($AQ$8),0),FALSE()))</f>
        <v/>
      </c>
      <c r="AM111" s="928" t="str">
        <f aca="true">IF($AD111="","",VLOOKUP($AE111,INDIRECT($AR$8),MATCH(AM$12,INDIRECT($AQ$8),0),FALSE()))</f>
        <v/>
      </c>
      <c r="AN111" s="928" t="str">
        <f aca="true">IF($AD111="","",VLOOKUP($AE111,INDIRECT($AR$8),MATCH(AN$12,INDIRECT($AQ$8),0),FALSE()))</f>
        <v/>
      </c>
      <c r="AO111" s="928" t="str">
        <f aca="true">IF($AD111="","",VLOOKUP($AE111,INDIRECT($AR$8),MATCH(AO$12,INDIRECT($AQ$8),0),FALSE()))</f>
        <v/>
      </c>
      <c r="AP111" s="928" t="str">
        <f aca="true">IF($AD111="","",VLOOKUP($AE111,INDIRECT($AR$8),MATCH(AP$12,INDIRECT($AQ$8),0),FALSE()))</f>
        <v/>
      </c>
      <c r="AQ111" s="928" t="str">
        <f aca="true">IF($AD111="","",VLOOKUP($AE111,INDIRECT($AR$8),MATCH(AQ$12,INDIRECT($AQ$8),0),FALSE()))</f>
        <v/>
      </c>
      <c r="AR111" s="928" t="str">
        <f aca="true">IF($AM111="","",VLOOKUP($AN111,INDIRECT($AR$7),MATCH(AR$12,INDIRECT($AQ$7),0),FALSE()))</f>
        <v/>
      </c>
      <c r="AS111" s="928"/>
      <c r="AT111" s="848"/>
    </row>
    <row r="112" customFormat="false" ht="21" hidden="false" customHeight="true" outlineLevel="0" collapsed="false">
      <c r="A112" s="979"/>
      <c r="B112" s="929"/>
      <c r="C112" s="930" t="s">
        <v>1046</v>
      </c>
      <c r="D112" s="931"/>
      <c r="E112" s="932"/>
      <c r="F112" s="933"/>
      <c r="G112" s="934"/>
      <c r="H112" s="934"/>
      <c r="I112" s="934"/>
      <c r="J112" s="934"/>
      <c r="K112" s="935"/>
      <c r="L112" s="936"/>
      <c r="M112" s="937"/>
      <c r="N112" s="938"/>
      <c r="O112" s="938"/>
      <c r="P112" s="938"/>
      <c r="Q112" s="938"/>
      <c r="R112" s="938"/>
      <c r="S112" s="938"/>
      <c r="T112" s="938"/>
      <c r="U112" s="938"/>
      <c r="V112" s="921" t="str">
        <f aca="false">IF(E112="","",IF(E112="",D112,IF(LEN(D112&amp;E112)&gt;4,D112&amp;E112,IF(LEN(D112&amp;E112)=4,D112&amp;"　"&amp;E112,IF(LEN(D112&amp;E112)=4-1,D112&amp;"　　"&amp;E112,D112&amp;"　　　"&amp;E112)))))</f>
        <v/>
      </c>
      <c r="W112" s="921"/>
      <c r="X112" s="939" t="s">
        <v>177</v>
      </c>
      <c r="Y112" s="940" t="str">
        <f aca="false">AG111</f>
        <v/>
      </c>
      <c r="Z112" s="903"/>
      <c r="AA112" s="904"/>
      <c r="AB112" s="904"/>
      <c r="AC112" s="904"/>
      <c r="AD112" s="904"/>
      <c r="AE112" s="927"/>
      <c r="AF112" s="928"/>
      <c r="AG112" s="928"/>
      <c r="AH112" s="928"/>
      <c r="AI112" s="928"/>
      <c r="AJ112" s="941"/>
      <c r="AK112" s="941"/>
      <c r="AL112" s="941"/>
      <c r="AM112" s="956" t="str">
        <f aca="false">IF($AD111="","",IF(AM111="",1,0))</f>
        <v/>
      </c>
      <c r="AN112" s="943"/>
      <c r="AQ112" s="956" t="str">
        <f aca="false">IF($AD111="","",IF(AQ111&lt;=0,1,0))</f>
        <v/>
      </c>
      <c r="AR112" s="943"/>
      <c r="AS112" s="943"/>
      <c r="AT112" s="848"/>
    </row>
    <row r="113" customFormat="false" ht="21" hidden="false" customHeight="true" outlineLevel="0" collapsed="false">
      <c r="A113" s="982"/>
      <c r="B113" s="945" t="str">
        <f aca="false">IF(ISNA(AE111),"被害者","")</f>
        <v/>
      </c>
      <c r="C113" s="930"/>
      <c r="D113" s="946"/>
      <c r="E113" s="947"/>
      <c r="F113" s="933"/>
      <c r="G113" s="948"/>
      <c r="H113" s="948"/>
      <c r="I113" s="948"/>
      <c r="J113" s="948"/>
      <c r="K113" s="949"/>
      <c r="L113" s="949"/>
      <c r="M113" s="937"/>
      <c r="N113" s="950"/>
      <c r="O113" s="950"/>
      <c r="P113" s="950"/>
      <c r="Q113" s="950"/>
      <c r="R113" s="950"/>
      <c r="S113" s="950"/>
      <c r="T113" s="951"/>
      <c r="U113" s="952"/>
      <c r="V113" s="953" t="s">
        <v>933</v>
      </c>
      <c r="W113" s="954" t="str">
        <f aca="false">AK111</f>
        <v/>
      </c>
      <c r="X113" s="922" t="str">
        <f aca="false">IF(P111=0,"",DATEVALUE(M111&amp;N111&amp;"年"&amp;O111&amp;"月"&amp;P111&amp;"日"))</f>
        <v/>
      </c>
      <c r="Y113" s="955" t="str">
        <f aca="false">IF(U111="","",TIMEVALUE(T111&amp;":"&amp;U111&amp;IF(S111="",""," "&amp;S111)))</f>
        <v/>
      </c>
      <c r="Z113" s="848"/>
      <c r="AE113" s="927"/>
      <c r="AF113" s="928"/>
      <c r="AG113" s="928"/>
      <c r="AH113" s="928"/>
      <c r="AI113" s="928"/>
      <c r="AJ113" s="941"/>
      <c r="AK113" s="941"/>
      <c r="AL113" s="941"/>
      <c r="AM113" s="956"/>
      <c r="AN113" s="943"/>
      <c r="AO113" s="941"/>
      <c r="AP113" s="941"/>
      <c r="AQ113" s="956"/>
      <c r="AR113" s="943"/>
      <c r="AS113" s="943"/>
      <c r="AT113" s="848"/>
    </row>
    <row r="114" customFormat="false" ht="15" hidden="false" customHeight="true" outlineLevel="0" collapsed="false">
      <c r="A114" s="982"/>
      <c r="B114" s="957" t="str">
        <f aca="false">IF(ISNA(AE111),"名簿に","")</f>
        <v/>
      </c>
      <c r="C114" s="958" t="s">
        <v>1048</v>
      </c>
      <c r="D114" s="959"/>
      <c r="E114" s="959"/>
      <c r="F114" s="959"/>
      <c r="G114" s="959"/>
      <c r="H114" s="959"/>
      <c r="I114" s="959"/>
      <c r="J114" s="959"/>
      <c r="K114" s="959"/>
      <c r="L114" s="959"/>
      <c r="M114" s="959"/>
      <c r="N114" s="959"/>
      <c r="O114" s="959"/>
      <c r="P114" s="959"/>
      <c r="Q114" s="959"/>
      <c r="R114" s="959"/>
      <c r="S114" s="959"/>
      <c r="T114" s="959"/>
      <c r="U114" s="959"/>
      <c r="V114" s="953"/>
      <c r="W114" s="954"/>
      <c r="X114" s="954"/>
      <c r="Y114" s="954"/>
      <c r="Z114" s="848"/>
      <c r="AT114" s="848"/>
    </row>
    <row r="115" customFormat="false" ht="15" hidden="false" customHeight="true" outlineLevel="0" collapsed="false">
      <c r="A115" s="982"/>
      <c r="B115" s="960" t="str">
        <f aca="false">IF(ISNA(AE111),"ないよ","")</f>
        <v/>
      </c>
      <c r="C115" s="958"/>
      <c r="D115" s="961"/>
      <c r="E115" s="961"/>
      <c r="F115" s="961"/>
      <c r="G115" s="961"/>
      <c r="H115" s="961"/>
      <c r="I115" s="961"/>
      <c r="J115" s="961"/>
      <c r="K115" s="961"/>
      <c r="L115" s="961"/>
      <c r="M115" s="961"/>
      <c r="N115" s="961"/>
      <c r="O115" s="961"/>
      <c r="P115" s="961"/>
      <c r="Q115" s="961"/>
      <c r="R115" s="961"/>
      <c r="S115" s="961"/>
      <c r="T115" s="961"/>
      <c r="U115" s="961"/>
      <c r="V115" s="953"/>
      <c r="W115" s="954"/>
      <c r="X115" s="954"/>
      <c r="Y115" s="954"/>
      <c r="Z115" s="848"/>
      <c r="AC115" s="925"/>
      <c r="AD115" s="962"/>
      <c r="AT115" s="848"/>
    </row>
    <row r="116" customFormat="false" ht="15" hidden="false" customHeight="true" outlineLevel="0" collapsed="false">
      <c r="A116" s="982"/>
      <c r="B116" s="945" t="str">
        <f aca="false">IF(ISNA(AE111),"誤字？","")</f>
        <v/>
      </c>
      <c r="C116" s="958"/>
      <c r="D116" s="961"/>
      <c r="E116" s="961"/>
      <c r="F116" s="961"/>
      <c r="G116" s="961"/>
      <c r="H116" s="961"/>
      <c r="I116" s="961"/>
      <c r="J116" s="961"/>
      <c r="K116" s="961"/>
      <c r="L116" s="961"/>
      <c r="M116" s="961"/>
      <c r="N116" s="961"/>
      <c r="O116" s="961"/>
      <c r="P116" s="961"/>
      <c r="Q116" s="961"/>
      <c r="R116" s="961"/>
      <c r="S116" s="961"/>
      <c r="T116" s="961"/>
      <c r="U116" s="961"/>
      <c r="V116" s="953"/>
      <c r="W116" s="954"/>
      <c r="X116" s="954"/>
      <c r="Y116" s="954"/>
      <c r="Z116" s="848"/>
      <c r="AC116" s="925"/>
      <c r="AD116" s="962"/>
      <c r="AT116" s="848"/>
    </row>
    <row r="117" customFormat="false" ht="15" hidden="false" customHeight="true" outlineLevel="0" collapsed="false">
      <c r="A117" s="982"/>
      <c r="B117" s="960" t="str">
        <f aca="false">IF(ISNA(AE111),"確認要","")</f>
        <v/>
      </c>
      <c r="C117" s="958"/>
      <c r="D117" s="961"/>
      <c r="E117" s="961"/>
      <c r="F117" s="961"/>
      <c r="G117" s="961"/>
      <c r="H117" s="961"/>
      <c r="I117" s="961"/>
      <c r="J117" s="961"/>
      <c r="K117" s="961"/>
      <c r="L117" s="961"/>
      <c r="M117" s="961"/>
      <c r="N117" s="961"/>
      <c r="O117" s="961"/>
      <c r="P117" s="961"/>
      <c r="Q117" s="961"/>
      <c r="R117" s="961"/>
      <c r="S117" s="961"/>
      <c r="T117" s="961"/>
      <c r="U117" s="961"/>
      <c r="V117" s="953"/>
      <c r="W117" s="954"/>
      <c r="X117" s="954"/>
      <c r="Y117" s="954"/>
      <c r="Z117" s="848"/>
      <c r="AT117" s="848"/>
    </row>
    <row r="118" customFormat="false" ht="15" hidden="false" customHeight="true" outlineLevel="0" collapsed="false">
      <c r="A118" s="982"/>
      <c r="B118" s="945"/>
      <c r="C118" s="958"/>
      <c r="D118" s="963"/>
      <c r="E118" s="963"/>
      <c r="F118" s="963"/>
      <c r="G118" s="963"/>
      <c r="H118" s="963"/>
      <c r="I118" s="963"/>
      <c r="J118" s="963"/>
      <c r="K118" s="963"/>
      <c r="L118" s="963"/>
      <c r="M118" s="963"/>
      <c r="N118" s="963"/>
      <c r="O118" s="963"/>
      <c r="P118" s="963"/>
      <c r="Q118" s="963"/>
      <c r="R118" s="963"/>
      <c r="S118" s="963"/>
      <c r="T118" s="963"/>
      <c r="U118" s="963"/>
      <c r="V118" s="964"/>
      <c r="W118" s="954"/>
      <c r="X118" s="954"/>
      <c r="Y118" s="954"/>
      <c r="Z118" s="848"/>
      <c r="AT118" s="848"/>
    </row>
    <row r="119" customFormat="false" ht="15" hidden="false" customHeight="true" outlineLevel="0" collapsed="false">
      <c r="A119" s="982"/>
      <c r="B119" s="945"/>
      <c r="C119" s="958" t="s">
        <v>1049</v>
      </c>
      <c r="D119" s="959"/>
      <c r="E119" s="959"/>
      <c r="F119" s="959"/>
      <c r="G119" s="959"/>
      <c r="H119" s="959"/>
      <c r="I119" s="959"/>
      <c r="J119" s="959"/>
      <c r="K119" s="959"/>
      <c r="L119" s="959"/>
      <c r="M119" s="959"/>
      <c r="N119" s="959"/>
      <c r="O119" s="959"/>
      <c r="P119" s="959"/>
      <c r="Q119" s="959"/>
      <c r="R119" s="959"/>
      <c r="S119" s="959"/>
      <c r="T119" s="959"/>
      <c r="U119" s="959"/>
      <c r="V119" s="965"/>
      <c r="W119" s="954"/>
      <c r="X119" s="954"/>
      <c r="Y119" s="954"/>
      <c r="Z119" s="848"/>
      <c r="AT119" s="848"/>
    </row>
    <row r="120" customFormat="false" ht="15" hidden="false" customHeight="true" outlineLevel="0" collapsed="false">
      <c r="A120" s="982"/>
      <c r="B120" s="945"/>
      <c r="C120" s="958"/>
      <c r="D120" s="961"/>
      <c r="E120" s="961"/>
      <c r="F120" s="961"/>
      <c r="G120" s="961"/>
      <c r="H120" s="961"/>
      <c r="I120" s="961"/>
      <c r="J120" s="961"/>
      <c r="K120" s="961"/>
      <c r="L120" s="961"/>
      <c r="M120" s="961"/>
      <c r="N120" s="961"/>
      <c r="O120" s="961"/>
      <c r="P120" s="961"/>
      <c r="Q120" s="961"/>
      <c r="R120" s="961"/>
      <c r="S120" s="961"/>
      <c r="T120" s="961"/>
      <c r="U120" s="961"/>
      <c r="V120" s="965"/>
      <c r="W120" s="954"/>
      <c r="X120" s="954"/>
      <c r="Y120" s="954"/>
      <c r="Z120" s="848"/>
      <c r="AT120" s="848"/>
    </row>
    <row r="121" customFormat="false" ht="15" hidden="false" customHeight="true" outlineLevel="0" collapsed="false">
      <c r="A121" s="982"/>
      <c r="B121" s="945"/>
      <c r="C121" s="958"/>
      <c r="D121" s="961"/>
      <c r="E121" s="961"/>
      <c r="F121" s="961"/>
      <c r="G121" s="961"/>
      <c r="H121" s="961"/>
      <c r="I121" s="961"/>
      <c r="J121" s="961"/>
      <c r="K121" s="961"/>
      <c r="L121" s="961"/>
      <c r="M121" s="961"/>
      <c r="N121" s="961"/>
      <c r="O121" s="961"/>
      <c r="P121" s="961"/>
      <c r="Q121" s="961"/>
      <c r="R121" s="961"/>
      <c r="S121" s="961"/>
      <c r="T121" s="961"/>
      <c r="U121" s="961"/>
      <c r="V121" s="965"/>
      <c r="W121" s="954"/>
      <c r="X121" s="954"/>
      <c r="Y121" s="954"/>
      <c r="Z121" s="848"/>
      <c r="AT121" s="848"/>
    </row>
    <row r="122" customFormat="false" ht="15" hidden="false" customHeight="true" outlineLevel="0" collapsed="false">
      <c r="A122" s="982"/>
      <c r="B122" s="945"/>
      <c r="C122" s="958"/>
      <c r="D122" s="963"/>
      <c r="E122" s="963"/>
      <c r="F122" s="963"/>
      <c r="G122" s="963"/>
      <c r="H122" s="963"/>
      <c r="I122" s="963"/>
      <c r="J122" s="963"/>
      <c r="K122" s="963"/>
      <c r="L122" s="963"/>
      <c r="M122" s="963"/>
      <c r="N122" s="963"/>
      <c r="O122" s="963"/>
      <c r="P122" s="963"/>
      <c r="Q122" s="963"/>
      <c r="R122" s="963"/>
      <c r="S122" s="963"/>
      <c r="T122" s="963"/>
      <c r="U122" s="963"/>
      <c r="V122" s="965"/>
      <c r="W122" s="954"/>
      <c r="X122" s="954"/>
      <c r="Y122" s="954"/>
      <c r="Z122" s="848"/>
      <c r="AT122" s="848"/>
    </row>
    <row r="123" customFormat="false" ht="18" hidden="false" customHeight="true" outlineLevel="0" collapsed="false">
      <c r="A123" s="982"/>
      <c r="B123" s="945"/>
      <c r="C123" s="966" t="s">
        <v>165</v>
      </c>
      <c r="D123" s="967" t="str">
        <f aca="false">IF(ISNA(AE111),"",AE111)</f>
        <v/>
      </c>
      <c r="E123" s="968" t="str">
        <f aca="false">IF(ISNA(AE111),"",IF(AG111=1,"大人",AJ111))</f>
        <v/>
      </c>
      <c r="F123" s="968" t="str">
        <f aca="false">IF(ISNA(AE111),"",AL111)</f>
        <v/>
      </c>
      <c r="G123" s="968" t="str">
        <f aca="false">IF(ISNA(AE111),"",AH111)</f>
        <v/>
      </c>
      <c r="H123" s="969" t="s">
        <v>1050</v>
      </c>
      <c r="I123" s="970" t="str">
        <f aca="false">IF(AM112="","",IF(AM112=0,AM111,AM$15))</f>
        <v/>
      </c>
      <c r="J123" s="971"/>
      <c r="K123" s="971"/>
      <c r="L123" s="971"/>
      <c r="M123" s="971"/>
      <c r="N123" s="969" t="s">
        <v>1051</v>
      </c>
      <c r="O123" s="972" t="str">
        <f aca="false">IF(AQ112="","",IF(AQ112=0,AQ111,AQ$15))</f>
        <v/>
      </c>
      <c r="P123" s="973"/>
      <c r="Q123" s="973"/>
      <c r="R123" s="973"/>
      <c r="S123" s="971"/>
      <c r="T123" s="974" t="str">
        <f aca="false">IF(U111="","",IF(S111="am","午前 ",IF(S111="pm","午後 ",""))&amp;T111&amp;"時 "&amp;U111&amp;"分")</f>
        <v/>
      </c>
      <c r="U123" s="974"/>
      <c r="V123" s="975"/>
      <c r="W123" s="954"/>
      <c r="X123" s="954"/>
      <c r="Y123" s="954"/>
      <c r="Z123" s="848"/>
      <c r="AT123" s="848"/>
    </row>
    <row r="124" customFormat="false" ht="15" hidden="false" customHeight="true" outlineLevel="0" collapsed="false">
      <c r="A124" s="983"/>
      <c r="B124" s="977"/>
      <c r="C124" s="978"/>
      <c r="D124" s="978"/>
      <c r="E124" s="978"/>
      <c r="F124" s="978"/>
      <c r="G124" s="978"/>
      <c r="H124" s="978"/>
      <c r="I124" s="978"/>
      <c r="J124" s="978"/>
      <c r="K124" s="978"/>
      <c r="L124" s="978"/>
      <c r="M124" s="978"/>
      <c r="N124" s="978"/>
      <c r="O124" s="978"/>
      <c r="P124" s="978"/>
      <c r="Q124" s="978"/>
      <c r="R124" s="978"/>
      <c r="S124" s="978"/>
      <c r="T124" s="978"/>
      <c r="U124" s="978"/>
      <c r="V124" s="954"/>
      <c r="W124" s="954"/>
      <c r="X124" s="954"/>
      <c r="Y124" s="954"/>
      <c r="Z124" s="848"/>
      <c r="AT124" s="848"/>
    </row>
    <row r="125" customFormat="false" ht="21" hidden="false" customHeight="true" outlineLevel="0" collapsed="false">
      <c r="A125" s="910" t="s">
        <v>1045</v>
      </c>
      <c r="B125" s="911" t="n">
        <f aca="false">AC125</f>
        <v>9</v>
      </c>
      <c r="C125" s="912" t="str">
        <f aca="false">IF($H$6=B125,"印刷","")</f>
        <v/>
      </c>
      <c r="D125" s="913"/>
      <c r="E125" s="914"/>
      <c r="F125" s="915"/>
      <c r="G125" s="916"/>
      <c r="H125" s="917"/>
      <c r="I125" s="918"/>
      <c r="J125" s="980"/>
      <c r="K125" s="981"/>
      <c r="L125" s="981"/>
      <c r="M125" s="915"/>
      <c r="N125" s="916"/>
      <c r="O125" s="917"/>
      <c r="P125" s="918"/>
      <c r="Q125" s="920"/>
      <c r="R125" s="920"/>
      <c r="S125" s="915"/>
      <c r="T125" s="916"/>
      <c r="U125" s="918"/>
      <c r="V125" s="921" t="str">
        <f aca="false">IF(D125="","",IF(E125="",D125,IF(LEN(D125&amp;E125)&gt;4,D125&amp;E125,IF(LEN(D125&amp;E125)=4,D125&amp;"　"&amp;E125,IF(LEN(D125&amp;E125)=4-1,D125&amp;"　　"&amp;E125,D125&amp;"　　　"&amp;E125)))))</f>
        <v/>
      </c>
      <c r="W125" s="921"/>
      <c r="X125" s="922" t="str">
        <f aca="false">IF(I125=0,"",DATEVALUE(F125&amp;G125&amp;"年"&amp;H125&amp;"月"&amp;I125&amp;"日"))</f>
        <v/>
      </c>
      <c r="Y125" s="923" t="str">
        <f aca="false">IF(X125="","",YEAR($AD$3)-YEAR(X125)-IF(TEXT($AD$3,"mmdd")&gt;=TEXT(X125,"mmdd"),0,1))</f>
        <v/>
      </c>
      <c r="Z125" s="903"/>
      <c r="AA125" s="904"/>
      <c r="AB125" s="924" t="str">
        <f aca="false">IF(AD125="","空","登録")</f>
        <v>空</v>
      </c>
      <c r="AC125" s="925" t="n">
        <v>9</v>
      </c>
      <c r="AD125" s="926" t="str">
        <f aca="false">IF(D125="","",IF(E125="",D125,IF(LEN(D125&amp;E125)&gt;4,D125&amp;E125,IF(LEN(D125&amp;E125)=4,D125&amp;"　"&amp;E125,IF(LEN(D125&amp;E125)=4-1,D125&amp;"　　"&amp;E125,D125&amp;"　　　"&amp;E125)))))</f>
        <v/>
      </c>
      <c r="AE125" s="927" t="str">
        <f aca="true">IF($AD125="","",VLOOKUP($AD125,INDIRECT($AR$9),MATCH(AE$12,INDIRECT($AQ$9),0),FALSE()))</f>
        <v/>
      </c>
      <c r="AF125" s="928" t="str">
        <f aca="true">IF($AD125="","",VLOOKUP($AE125,INDIRECT($AR$8),MATCH(AF$12,INDIRECT($AQ$8),0),FALSE()))</f>
        <v/>
      </c>
      <c r="AG125" s="928" t="str">
        <f aca="true">IF($AD125="","",VLOOKUP($AE125,INDIRECT($AR$8),MATCH(AG$12,INDIRECT($AQ$8),0),FALSE()))</f>
        <v/>
      </c>
      <c r="AH125" s="928" t="str">
        <f aca="true">IF($AD125="","",VLOOKUP($AE125,INDIRECT($AR$8),MATCH(AH$12,INDIRECT($AQ$8),0),FALSE()))</f>
        <v/>
      </c>
      <c r="AI125" s="928" t="str">
        <f aca="true">IF($AD125="","",VLOOKUP($AE125,INDIRECT($AR$8),MATCH(AI$12,INDIRECT($AQ$8),0),FALSE()))</f>
        <v/>
      </c>
      <c r="AJ125" s="928" t="str">
        <f aca="true">IF($AD125="","",VLOOKUP($AE125,INDIRECT($AR$8),MATCH(AJ$12,INDIRECT($AQ$8),0),FALSE()))</f>
        <v/>
      </c>
      <c r="AK125" s="928" t="str">
        <f aca="true">IF($AD125="","",VLOOKUP($AE125,INDIRECT($AR$8),MATCH(AK$12,INDIRECT($AQ$8),0),FALSE()))</f>
        <v/>
      </c>
      <c r="AL125" s="928" t="str">
        <f aca="true">IF($AD125="","",VLOOKUP($AE125,INDIRECT($AR$8),MATCH(AL$12,INDIRECT($AQ$8),0),FALSE()))</f>
        <v/>
      </c>
      <c r="AM125" s="928" t="str">
        <f aca="true">IF($AD125="","",VLOOKUP($AE125,INDIRECT($AR$8),MATCH(AM$12,INDIRECT($AQ$8),0),FALSE()))</f>
        <v/>
      </c>
      <c r="AN125" s="928" t="str">
        <f aca="true">IF($AD125="","",VLOOKUP($AE125,INDIRECT($AR$8),MATCH(AN$12,INDIRECT($AQ$8),0),FALSE()))</f>
        <v/>
      </c>
      <c r="AO125" s="928" t="str">
        <f aca="true">IF($AD125="","",VLOOKUP($AE125,INDIRECT($AR$8),MATCH(AO$12,INDIRECT($AQ$8),0),FALSE()))</f>
        <v/>
      </c>
      <c r="AP125" s="928" t="str">
        <f aca="true">IF($AD125="","",VLOOKUP($AE125,INDIRECT($AR$8),MATCH(AP$12,INDIRECT($AQ$8),0),FALSE()))</f>
        <v/>
      </c>
      <c r="AQ125" s="928" t="str">
        <f aca="true">IF($AD125="","",VLOOKUP($AE125,INDIRECT($AR$8),MATCH(AQ$12,INDIRECT($AQ$8),0),FALSE()))</f>
        <v/>
      </c>
      <c r="AR125" s="928" t="str">
        <f aca="true">IF($AM125="","",VLOOKUP($AN125,INDIRECT($AR$7),MATCH(AR$12,INDIRECT($AQ$7),0),FALSE()))</f>
        <v/>
      </c>
      <c r="AS125" s="928"/>
      <c r="AT125" s="848"/>
    </row>
    <row r="126" customFormat="false" ht="21" hidden="false" customHeight="true" outlineLevel="0" collapsed="false">
      <c r="A126" s="910"/>
      <c r="B126" s="929"/>
      <c r="C126" s="930" t="s">
        <v>1046</v>
      </c>
      <c r="D126" s="931"/>
      <c r="E126" s="932"/>
      <c r="F126" s="933"/>
      <c r="G126" s="934"/>
      <c r="H126" s="934"/>
      <c r="I126" s="934"/>
      <c r="J126" s="934"/>
      <c r="K126" s="935"/>
      <c r="L126" s="936"/>
      <c r="M126" s="937"/>
      <c r="N126" s="938"/>
      <c r="O126" s="938"/>
      <c r="P126" s="938"/>
      <c r="Q126" s="938"/>
      <c r="R126" s="938"/>
      <c r="S126" s="938"/>
      <c r="T126" s="938"/>
      <c r="U126" s="938"/>
      <c r="V126" s="921" t="str">
        <f aca="false">IF(E126="","",IF(E126="",D126,IF(LEN(D126&amp;E126)&gt;4,D126&amp;E126,IF(LEN(D126&amp;E126)=4,D126&amp;"　"&amp;E126,IF(LEN(D126&amp;E126)=4-1,D126&amp;"　　"&amp;E126,D126&amp;"　　　"&amp;E126)))))</f>
        <v/>
      </c>
      <c r="W126" s="921"/>
      <c r="X126" s="939" t="s">
        <v>177</v>
      </c>
      <c r="Y126" s="940" t="str">
        <f aca="false">AG125</f>
        <v/>
      </c>
      <c r="Z126" s="903"/>
      <c r="AA126" s="904"/>
      <c r="AB126" s="904"/>
      <c r="AC126" s="904"/>
      <c r="AD126" s="904"/>
      <c r="AE126" s="927"/>
      <c r="AF126" s="928"/>
      <c r="AG126" s="928"/>
      <c r="AH126" s="928"/>
      <c r="AI126" s="928"/>
      <c r="AJ126" s="941"/>
      <c r="AK126" s="941"/>
      <c r="AL126" s="941"/>
      <c r="AM126" s="956" t="str">
        <f aca="false">IF($AD125="","",IF(AM125="",1,0))</f>
        <v/>
      </c>
      <c r="AN126" s="943"/>
      <c r="AQ126" s="956" t="str">
        <f aca="false">IF($AD125="","",IF(AQ125&lt;=0,1,0))</f>
        <v/>
      </c>
      <c r="AR126" s="943"/>
      <c r="AS126" s="943"/>
      <c r="AT126" s="848"/>
    </row>
    <row r="127" customFormat="false" ht="21" hidden="false" customHeight="true" outlineLevel="0" collapsed="false">
      <c r="A127" s="944"/>
      <c r="B127" s="945" t="str">
        <f aca="false">IF(ISNA(AE125),"被害者","")</f>
        <v/>
      </c>
      <c r="C127" s="930"/>
      <c r="D127" s="946"/>
      <c r="E127" s="947"/>
      <c r="F127" s="933"/>
      <c r="G127" s="948"/>
      <c r="H127" s="948"/>
      <c r="I127" s="948"/>
      <c r="J127" s="948"/>
      <c r="K127" s="949"/>
      <c r="L127" s="949"/>
      <c r="M127" s="937"/>
      <c r="N127" s="950"/>
      <c r="O127" s="950"/>
      <c r="P127" s="950"/>
      <c r="Q127" s="950"/>
      <c r="R127" s="950"/>
      <c r="S127" s="950"/>
      <c r="T127" s="951"/>
      <c r="U127" s="952"/>
      <c r="V127" s="953" t="s">
        <v>933</v>
      </c>
      <c r="W127" s="954" t="str">
        <f aca="false">AK125</f>
        <v/>
      </c>
      <c r="X127" s="922" t="str">
        <f aca="false">IF(P125=0,"",DATEVALUE(M125&amp;N125&amp;"年"&amp;O125&amp;"月"&amp;P125&amp;"日"))</f>
        <v/>
      </c>
      <c r="Y127" s="955" t="str">
        <f aca="false">IF(U125="","",TIMEVALUE(T125&amp;":"&amp;U125&amp;IF(S125="",""," "&amp;S125)))</f>
        <v/>
      </c>
      <c r="Z127" s="848"/>
      <c r="AE127" s="927"/>
      <c r="AF127" s="928"/>
      <c r="AG127" s="928"/>
      <c r="AH127" s="928"/>
      <c r="AI127" s="928"/>
      <c r="AJ127" s="941"/>
      <c r="AK127" s="941"/>
      <c r="AL127" s="941"/>
      <c r="AM127" s="956"/>
      <c r="AN127" s="943"/>
      <c r="AO127" s="941"/>
      <c r="AP127" s="941"/>
      <c r="AQ127" s="956"/>
      <c r="AR127" s="943"/>
      <c r="AS127" s="943"/>
      <c r="AT127" s="848"/>
    </row>
    <row r="128" customFormat="false" ht="15" hidden="false" customHeight="true" outlineLevel="0" collapsed="false">
      <c r="A128" s="944"/>
      <c r="B128" s="957" t="str">
        <f aca="false">IF(ISNA(AE125),"名簿に","")</f>
        <v/>
      </c>
      <c r="C128" s="958" t="s">
        <v>1048</v>
      </c>
      <c r="D128" s="959"/>
      <c r="E128" s="959"/>
      <c r="F128" s="959"/>
      <c r="G128" s="959"/>
      <c r="H128" s="959"/>
      <c r="I128" s="959"/>
      <c r="J128" s="959"/>
      <c r="K128" s="959"/>
      <c r="L128" s="959"/>
      <c r="M128" s="959"/>
      <c r="N128" s="959"/>
      <c r="O128" s="959"/>
      <c r="P128" s="959"/>
      <c r="Q128" s="959"/>
      <c r="R128" s="959"/>
      <c r="S128" s="959"/>
      <c r="T128" s="959"/>
      <c r="U128" s="959"/>
      <c r="V128" s="953"/>
      <c r="W128" s="954"/>
      <c r="X128" s="954"/>
      <c r="Y128" s="954"/>
      <c r="Z128" s="848"/>
      <c r="AT128" s="848"/>
    </row>
    <row r="129" customFormat="false" ht="15" hidden="false" customHeight="true" outlineLevel="0" collapsed="false">
      <c r="A129" s="944"/>
      <c r="B129" s="960" t="str">
        <f aca="false">IF(ISNA(AE125),"ないよ","")</f>
        <v/>
      </c>
      <c r="C129" s="958"/>
      <c r="D129" s="961"/>
      <c r="E129" s="961"/>
      <c r="F129" s="961"/>
      <c r="G129" s="961"/>
      <c r="H129" s="961"/>
      <c r="I129" s="961"/>
      <c r="J129" s="961"/>
      <c r="K129" s="961"/>
      <c r="L129" s="961"/>
      <c r="M129" s="961"/>
      <c r="N129" s="961"/>
      <c r="O129" s="961"/>
      <c r="P129" s="961"/>
      <c r="Q129" s="961"/>
      <c r="R129" s="961"/>
      <c r="S129" s="961"/>
      <c r="T129" s="961"/>
      <c r="U129" s="961"/>
      <c r="V129" s="953"/>
      <c r="W129" s="954"/>
      <c r="X129" s="954"/>
      <c r="Y129" s="954"/>
      <c r="Z129" s="848"/>
      <c r="AC129" s="925"/>
      <c r="AD129" s="962"/>
      <c r="AT129" s="848"/>
    </row>
    <row r="130" customFormat="false" ht="15" hidden="false" customHeight="true" outlineLevel="0" collapsed="false">
      <c r="A130" s="944"/>
      <c r="B130" s="945" t="str">
        <f aca="false">IF(ISNA(AE125),"誤字？","")</f>
        <v/>
      </c>
      <c r="C130" s="958"/>
      <c r="D130" s="961"/>
      <c r="E130" s="961"/>
      <c r="F130" s="961"/>
      <c r="G130" s="961"/>
      <c r="H130" s="961"/>
      <c r="I130" s="961"/>
      <c r="J130" s="961"/>
      <c r="K130" s="961"/>
      <c r="L130" s="961"/>
      <c r="M130" s="961"/>
      <c r="N130" s="961"/>
      <c r="O130" s="961"/>
      <c r="P130" s="961"/>
      <c r="Q130" s="961"/>
      <c r="R130" s="961"/>
      <c r="S130" s="961"/>
      <c r="T130" s="961"/>
      <c r="U130" s="961"/>
      <c r="V130" s="953"/>
      <c r="W130" s="954"/>
      <c r="X130" s="954"/>
      <c r="Y130" s="954"/>
      <c r="Z130" s="848"/>
      <c r="AC130" s="925"/>
      <c r="AD130" s="962"/>
      <c r="AT130" s="848"/>
    </row>
    <row r="131" customFormat="false" ht="15" hidden="false" customHeight="true" outlineLevel="0" collapsed="false">
      <c r="A131" s="944"/>
      <c r="B131" s="960" t="str">
        <f aca="false">IF(ISNA(AE125),"確認要","")</f>
        <v/>
      </c>
      <c r="C131" s="958"/>
      <c r="D131" s="961"/>
      <c r="E131" s="961"/>
      <c r="F131" s="961"/>
      <c r="G131" s="961"/>
      <c r="H131" s="961"/>
      <c r="I131" s="961"/>
      <c r="J131" s="961"/>
      <c r="K131" s="961"/>
      <c r="L131" s="961"/>
      <c r="M131" s="961"/>
      <c r="N131" s="961"/>
      <c r="O131" s="961"/>
      <c r="P131" s="961"/>
      <c r="Q131" s="961"/>
      <c r="R131" s="961"/>
      <c r="S131" s="961"/>
      <c r="T131" s="961"/>
      <c r="U131" s="961"/>
      <c r="V131" s="953"/>
      <c r="W131" s="954"/>
      <c r="X131" s="954"/>
      <c r="Y131" s="954"/>
      <c r="Z131" s="848"/>
      <c r="AT131" s="848"/>
    </row>
    <row r="132" customFormat="false" ht="15" hidden="false" customHeight="true" outlineLevel="0" collapsed="false">
      <c r="A132" s="944"/>
      <c r="B132" s="945"/>
      <c r="C132" s="958"/>
      <c r="D132" s="963"/>
      <c r="E132" s="963"/>
      <c r="F132" s="963"/>
      <c r="G132" s="963"/>
      <c r="H132" s="963"/>
      <c r="I132" s="963"/>
      <c r="J132" s="963"/>
      <c r="K132" s="963"/>
      <c r="L132" s="963"/>
      <c r="M132" s="963"/>
      <c r="N132" s="963"/>
      <c r="O132" s="963"/>
      <c r="P132" s="963"/>
      <c r="Q132" s="963"/>
      <c r="R132" s="963"/>
      <c r="S132" s="963"/>
      <c r="T132" s="963"/>
      <c r="U132" s="963"/>
      <c r="V132" s="964"/>
      <c r="W132" s="954"/>
      <c r="X132" s="954"/>
      <c r="Y132" s="954"/>
      <c r="Z132" s="848"/>
      <c r="AT132" s="848"/>
    </row>
    <row r="133" customFormat="false" ht="15" hidden="false" customHeight="true" outlineLevel="0" collapsed="false">
      <c r="A133" s="944"/>
      <c r="B133" s="945"/>
      <c r="C133" s="958" t="s">
        <v>1049</v>
      </c>
      <c r="D133" s="959"/>
      <c r="E133" s="959"/>
      <c r="F133" s="959"/>
      <c r="G133" s="959"/>
      <c r="H133" s="959"/>
      <c r="I133" s="959"/>
      <c r="J133" s="959"/>
      <c r="K133" s="959"/>
      <c r="L133" s="959"/>
      <c r="M133" s="959"/>
      <c r="N133" s="959"/>
      <c r="O133" s="959"/>
      <c r="P133" s="959"/>
      <c r="Q133" s="959"/>
      <c r="R133" s="959"/>
      <c r="S133" s="959"/>
      <c r="T133" s="959"/>
      <c r="U133" s="959"/>
      <c r="V133" s="965"/>
      <c r="W133" s="954"/>
      <c r="X133" s="954"/>
      <c r="Y133" s="954"/>
      <c r="Z133" s="848"/>
      <c r="AT133" s="848"/>
    </row>
    <row r="134" customFormat="false" ht="15" hidden="false" customHeight="true" outlineLevel="0" collapsed="false">
      <c r="A134" s="944"/>
      <c r="B134" s="945"/>
      <c r="C134" s="958"/>
      <c r="D134" s="961"/>
      <c r="E134" s="961"/>
      <c r="F134" s="961"/>
      <c r="G134" s="961"/>
      <c r="H134" s="961"/>
      <c r="I134" s="961"/>
      <c r="J134" s="961"/>
      <c r="K134" s="961"/>
      <c r="L134" s="961"/>
      <c r="M134" s="961"/>
      <c r="N134" s="961"/>
      <c r="O134" s="961"/>
      <c r="P134" s="961"/>
      <c r="Q134" s="961"/>
      <c r="R134" s="961"/>
      <c r="S134" s="961"/>
      <c r="T134" s="961"/>
      <c r="U134" s="961"/>
      <c r="V134" s="965"/>
      <c r="W134" s="954"/>
      <c r="X134" s="954"/>
      <c r="Y134" s="954"/>
      <c r="Z134" s="848"/>
      <c r="AT134" s="848"/>
    </row>
    <row r="135" customFormat="false" ht="15" hidden="false" customHeight="true" outlineLevel="0" collapsed="false">
      <c r="A135" s="944"/>
      <c r="B135" s="945"/>
      <c r="C135" s="958"/>
      <c r="D135" s="961"/>
      <c r="E135" s="961"/>
      <c r="F135" s="961"/>
      <c r="G135" s="961"/>
      <c r="H135" s="961"/>
      <c r="I135" s="961"/>
      <c r="J135" s="961"/>
      <c r="K135" s="961"/>
      <c r="L135" s="961"/>
      <c r="M135" s="961"/>
      <c r="N135" s="961"/>
      <c r="O135" s="961"/>
      <c r="P135" s="961"/>
      <c r="Q135" s="961"/>
      <c r="R135" s="961"/>
      <c r="S135" s="961"/>
      <c r="T135" s="961"/>
      <c r="U135" s="961"/>
      <c r="V135" s="965"/>
      <c r="W135" s="954"/>
      <c r="X135" s="954"/>
      <c r="Y135" s="954"/>
      <c r="Z135" s="848"/>
      <c r="AT135" s="848"/>
    </row>
    <row r="136" customFormat="false" ht="15" hidden="false" customHeight="true" outlineLevel="0" collapsed="false">
      <c r="A136" s="944"/>
      <c r="B136" s="945"/>
      <c r="C136" s="958"/>
      <c r="D136" s="963"/>
      <c r="E136" s="963"/>
      <c r="F136" s="963"/>
      <c r="G136" s="963"/>
      <c r="H136" s="963"/>
      <c r="I136" s="963"/>
      <c r="J136" s="963"/>
      <c r="K136" s="963"/>
      <c r="L136" s="963"/>
      <c r="M136" s="963"/>
      <c r="N136" s="963"/>
      <c r="O136" s="963"/>
      <c r="P136" s="963"/>
      <c r="Q136" s="963"/>
      <c r="R136" s="963"/>
      <c r="S136" s="963"/>
      <c r="T136" s="963"/>
      <c r="U136" s="963"/>
      <c r="V136" s="965"/>
      <c r="W136" s="954"/>
      <c r="X136" s="954"/>
      <c r="Y136" s="954"/>
      <c r="Z136" s="848"/>
      <c r="AT136" s="848"/>
    </row>
    <row r="137" customFormat="false" ht="18" hidden="false" customHeight="true" outlineLevel="0" collapsed="false">
      <c r="A137" s="944"/>
      <c r="B137" s="945"/>
      <c r="C137" s="966" t="s">
        <v>165</v>
      </c>
      <c r="D137" s="967" t="str">
        <f aca="false">IF(ISNA(AE125),"",AE125)</f>
        <v/>
      </c>
      <c r="E137" s="968" t="str">
        <f aca="false">IF(ISNA(AE125),"",IF(AG125=1,"大人",AJ125))</f>
        <v/>
      </c>
      <c r="F137" s="968" t="str">
        <f aca="false">IF(ISNA(AE125),"",AL125)</f>
        <v/>
      </c>
      <c r="G137" s="968" t="str">
        <f aca="false">IF(ISNA(AE125),"",AH125)</f>
        <v/>
      </c>
      <c r="H137" s="969" t="s">
        <v>1050</v>
      </c>
      <c r="I137" s="970" t="str">
        <f aca="false">IF(AM126="","",IF(AM126=0,AM125,AM$15))</f>
        <v/>
      </c>
      <c r="J137" s="971"/>
      <c r="K137" s="971"/>
      <c r="L137" s="971"/>
      <c r="M137" s="971"/>
      <c r="N137" s="969" t="s">
        <v>1051</v>
      </c>
      <c r="O137" s="972" t="str">
        <f aca="false">IF(AQ126="","",IF(AQ126=0,AQ125,AQ$15))</f>
        <v/>
      </c>
      <c r="P137" s="973"/>
      <c r="Q137" s="973"/>
      <c r="R137" s="973"/>
      <c r="S137" s="971"/>
      <c r="T137" s="974" t="str">
        <f aca="false">IF(U125="","",IF(S125="am","午前 ",IF(S125="pm","午後 ",""))&amp;T125&amp;"時 "&amp;U125&amp;"分")</f>
        <v/>
      </c>
      <c r="U137" s="974"/>
      <c r="V137" s="975"/>
      <c r="W137" s="954"/>
      <c r="X137" s="954"/>
      <c r="Y137" s="954"/>
      <c r="Z137" s="848"/>
      <c r="AT137" s="848"/>
    </row>
    <row r="138" customFormat="false" ht="15" hidden="false" customHeight="true" outlineLevel="0" collapsed="false">
      <c r="A138" s="976"/>
      <c r="B138" s="977"/>
      <c r="C138" s="978"/>
      <c r="D138" s="978"/>
      <c r="E138" s="978"/>
      <c r="F138" s="978"/>
      <c r="G138" s="978"/>
      <c r="H138" s="978"/>
      <c r="I138" s="978"/>
      <c r="J138" s="978"/>
      <c r="K138" s="978"/>
      <c r="L138" s="978"/>
      <c r="M138" s="978"/>
      <c r="N138" s="978"/>
      <c r="O138" s="978"/>
      <c r="P138" s="978"/>
      <c r="Q138" s="978"/>
      <c r="R138" s="978"/>
      <c r="S138" s="978"/>
      <c r="T138" s="978"/>
      <c r="U138" s="978"/>
      <c r="V138" s="954"/>
      <c r="W138" s="954"/>
      <c r="X138" s="954"/>
      <c r="Y138" s="954"/>
      <c r="Z138" s="848"/>
      <c r="AT138" s="848"/>
    </row>
    <row r="139" customFormat="false" ht="21" hidden="false" customHeight="true" outlineLevel="0" collapsed="false">
      <c r="A139" s="979" t="s">
        <v>1045</v>
      </c>
      <c r="B139" s="911" t="n">
        <f aca="false">AC139</f>
        <v>10</v>
      </c>
      <c r="C139" s="912" t="str">
        <f aca="false">IF($H$6=B139,"印刷","")</f>
        <v/>
      </c>
      <c r="D139" s="913"/>
      <c r="E139" s="914"/>
      <c r="F139" s="915"/>
      <c r="G139" s="916"/>
      <c r="H139" s="917"/>
      <c r="I139" s="918"/>
      <c r="J139" s="980"/>
      <c r="K139" s="981"/>
      <c r="L139" s="981"/>
      <c r="M139" s="915"/>
      <c r="N139" s="916"/>
      <c r="O139" s="917"/>
      <c r="P139" s="918"/>
      <c r="Q139" s="920"/>
      <c r="R139" s="920"/>
      <c r="S139" s="915"/>
      <c r="T139" s="916"/>
      <c r="U139" s="918"/>
      <c r="V139" s="921" t="str">
        <f aca="false">IF(D139="","",IF(E139="",D139,IF(LEN(D139&amp;E139)&gt;4,D139&amp;E139,IF(LEN(D139&amp;E139)=4,D139&amp;"　"&amp;E139,IF(LEN(D139&amp;E139)=4-1,D139&amp;"　　"&amp;E139,D139&amp;"　　　"&amp;E139)))))</f>
        <v/>
      </c>
      <c r="W139" s="921"/>
      <c r="X139" s="922" t="str">
        <f aca="false">IF(I139=0,"",DATEVALUE(F139&amp;G139&amp;"年"&amp;H139&amp;"月"&amp;I139&amp;"日"))</f>
        <v/>
      </c>
      <c r="Y139" s="923" t="str">
        <f aca="false">IF(X139="","",YEAR($AD$3)-YEAR(X139)-IF(TEXT($AD$3,"mmdd")&gt;=TEXT(X139,"mmdd"),0,1))</f>
        <v/>
      </c>
      <c r="Z139" s="903"/>
      <c r="AA139" s="904"/>
      <c r="AB139" s="924" t="str">
        <f aca="false">IF(AD139="","空","登録")</f>
        <v>空</v>
      </c>
      <c r="AC139" s="925" t="n">
        <v>10</v>
      </c>
      <c r="AD139" s="926" t="str">
        <f aca="false">IF(D139="","",IF(E139="",D139,IF(LEN(D139&amp;E139)&gt;4,D139&amp;E139,IF(LEN(D139&amp;E139)=4,D139&amp;"　"&amp;E139,IF(LEN(D139&amp;E139)=4-1,D139&amp;"　　"&amp;E139,D139&amp;"　　　"&amp;E139)))))</f>
        <v/>
      </c>
      <c r="AE139" s="927" t="str">
        <f aca="true">IF($AD139="","",VLOOKUP($AD139,INDIRECT($AR$9),MATCH(AE$12,INDIRECT($AQ$9),0),FALSE()))</f>
        <v/>
      </c>
      <c r="AF139" s="928" t="str">
        <f aca="true">IF($AD139="","",VLOOKUP($AE139,INDIRECT($AR$8),MATCH(AF$12,INDIRECT($AQ$8),0),FALSE()))</f>
        <v/>
      </c>
      <c r="AG139" s="928" t="str">
        <f aca="true">IF($AD139="","",VLOOKUP($AE139,INDIRECT($AR$8),MATCH(AG$12,INDIRECT($AQ$8),0),FALSE()))</f>
        <v/>
      </c>
      <c r="AH139" s="928" t="str">
        <f aca="true">IF($AD139="","",VLOOKUP($AE139,INDIRECT($AR$8),MATCH(AH$12,INDIRECT($AQ$8),0),FALSE()))</f>
        <v/>
      </c>
      <c r="AI139" s="928" t="str">
        <f aca="true">IF($AD139="","",VLOOKUP($AE139,INDIRECT($AR$8),MATCH(AI$12,INDIRECT($AQ$8),0),FALSE()))</f>
        <v/>
      </c>
      <c r="AJ139" s="928" t="str">
        <f aca="true">IF($AD139="","",VLOOKUP($AE139,INDIRECT($AR$8),MATCH(AJ$12,INDIRECT($AQ$8),0),FALSE()))</f>
        <v/>
      </c>
      <c r="AK139" s="928" t="str">
        <f aca="true">IF($AD139="","",VLOOKUP($AE139,INDIRECT($AR$8),MATCH(AK$12,INDIRECT($AQ$8),0),FALSE()))</f>
        <v/>
      </c>
      <c r="AL139" s="928" t="str">
        <f aca="true">IF($AD139="","",VLOOKUP($AE139,INDIRECT($AR$8),MATCH(AL$12,INDIRECT($AQ$8),0),FALSE()))</f>
        <v/>
      </c>
      <c r="AM139" s="928" t="str">
        <f aca="true">IF($AD139="","",VLOOKUP($AE139,INDIRECT($AR$8),MATCH(AM$12,INDIRECT($AQ$8),0),FALSE()))</f>
        <v/>
      </c>
      <c r="AN139" s="928" t="str">
        <f aca="true">IF($AD139="","",VLOOKUP($AE139,INDIRECT($AR$8),MATCH(AN$12,INDIRECT($AQ$8),0),FALSE()))</f>
        <v/>
      </c>
      <c r="AO139" s="928" t="str">
        <f aca="true">IF($AD139="","",VLOOKUP($AE139,INDIRECT($AR$8),MATCH(AO$12,INDIRECT($AQ$8),0),FALSE()))</f>
        <v/>
      </c>
      <c r="AP139" s="928" t="str">
        <f aca="true">IF($AD139="","",VLOOKUP($AE139,INDIRECT($AR$8),MATCH(AP$12,INDIRECT($AQ$8),0),FALSE()))</f>
        <v/>
      </c>
      <c r="AQ139" s="928" t="str">
        <f aca="true">IF($AD139="","",VLOOKUP($AE139,INDIRECT($AR$8),MATCH(AQ$12,INDIRECT($AQ$8),0),FALSE()))</f>
        <v/>
      </c>
      <c r="AR139" s="928" t="str">
        <f aca="true">IF($AM139="","",VLOOKUP($AN139,INDIRECT($AR$7),MATCH(AR$12,INDIRECT($AQ$7),0),FALSE()))</f>
        <v/>
      </c>
      <c r="AS139" s="928"/>
      <c r="AT139" s="848"/>
    </row>
    <row r="140" customFormat="false" ht="21" hidden="false" customHeight="true" outlineLevel="0" collapsed="false">
      <c r="A140" s="979"/>
      <c r="B140" s="929"/>
      <c r="C140" s="930" t="s">
        <v>1046</v>
      </c>
      <c r="D140" s="931"/>
      <c r="E140" s="932"/>
      <c r="F140" s="933"/>
      <c r="G140" s="934"/>
      <c r="H140" s="934"/>
      <c r="I140" s="934"/>
      <c r="J140" s="934"/>
      <c r="K140" s="935"/>
      <c r="L140" s="936"/>
      <c r="M140" s="937"/>
      <c r="N140" s="938"/>
      <c r="O140" s="938"/>
      <c r="P140" s="938"/>
      <c r="Q140" s="938"/>
      <c r="R140" s="938"/>
      <c r="S140" s="938"/>
      <c r="T140" s="938"/>
      <c r="U140" s="938"/>
      <c r="V140" s="921" t="str">
        <f aca="false">IF(E140="","",IF(E140="",D140,IF(LEN(D140&amp;E140)&gt;4,D140&amp;E140,IF(LEN(D140&amp;E140)=4,D140&amp;"　"&amp;E140,IF(LEN(D140&amp;E140)=4-1,D140&amp;"　　"&amp;E140,D140&amp;"　　　"&amp;E140)))))</f>
        <v/>
      </c>
      <c r="W140" s="921"/>
      <c r="X140" s="939" t="s">
        <v>177</v>
      </c>
      <c r="Y140" s="940" t="str">
        <f aca="false">AG139</f>
        <v/>
      </c>
      <c r="Z140" s="903"/>
      <c r="AA140" s="904"/>
      <c r="AB140" s="904"/>
      <c r="AC140" s="904"/>
      <c r="AD140" s="904"/>
      <c r="AE140" s="927"/>
      <c r="AF140" s="928"/>
      <c r="AG140" s="928"/>
      <c r="AH140" s="928"/>
      <c r="AI140" s="928"/>
      <c r="AJ140" s="941"/>
      <c r="AK140" s="941"/>
      <c r="AL140" s="941"/>
      <c r="AM140" s="956" t="str">
        <f aca="false">IF($AD139="","",IF(AM139="",1,0))</f>
        <v/>
      </c>
      <c r="AN140" s="943"/>
      <c r="AQ140" s="956" t="str">
        <f aca="false">IF($AD139="","",IF(AQ139&lt;=0,1,0))</f>
        <v/>
      </c>
      <c r="AR140" s="943"/>
      <c r="AS140" s="943"/>
      <c r="AT140" s="848"/>
    </row>
    <row r="141" customFormat="false" ht="21" hidden="false" customHeight="true" outlineLevel="0" collapsed="false">
      <c r="A141" s="982"/>
      <c r="B141" s="945" t="str">
        <f aca="false">IF(ISNA(AE139),"被害者","")</f>
        <v/>
      </c>
      <c r="C141" s="930"/>
      <c r="D141" s="946"/>
      <c r="E141" s="947"/>
      <c r="F141" s="933"/>
      <c r="G141" s="948"/>
      <c r="H141" s="948"/>
      <c r="I141" s="948"/>
      <c r="J141" s="948"/>
      <c r="K141" s="949"/>
      <c r="L141" s="949"/>
      <c r="M141" s="937"/>
      <c r="N141" s="950"/>
      <c r="O141" s="950"/>
      <c r="P141" s="950"/>
      <c r="Q141" s="950"/>
      <c r="R141" s="950"/>
      <c r="S141" s="950"/>
      <c r="T141" s="951"/>
      <c r="U141" s="952"/>
      <c r="V141" s="953" t="s">
        <v>933</v>
      </c>
      <c r="W141" s="954" t="str">
        <f aca="false">AK139</f>
        <v/>
      </c>
      <c r="X141" s="922" t="str">
        <f aca="false">IF(P139=0,"",DATEVALUE(M139&amp;N139&amp;"年"&amp;O139&amp;"月"&amp;P139&amp;"日"))</f>
        <v/>
      </c>
      <c r="Y141" s="955" t="str">
        <f aca="false">IF(U139="","",TIMEVALUE(T139&amp;":"&amp;U139&amp;IF(S139="",""," "&amp;S139)))</f>
        <v/>
      </c>
      <c r="Z141" s="848"/>
      <c r="AE141" s="927"/>
      <c r="AF141" s="928"/>
      <c r="AG141" s="928"/>
      <c r="AH141" s="928"/>
      <c r="AI141" s="928"/>
      <c r="AJ141" s="941"/>
      <c r="AK141" s="941"/>
      <c r="AL141" s="941"/>
      <c r="AM141" s="956"/>
      <c r="AN141" s="943"/>
      <c r="AO141" s="941"/>
      <c r="AP141" s="941"/>
      <c r="AQ141" s="956"/>
      <c r="AR141" s="943"/>
      <c r="AS141" s="943"/>
      <c r="AT141" s="848"/>
    </row>
    <row r="142" customFormat="false" ht="15" hidden="false" customHeight="true" outlineLevel="0" collapsed="false">
      <c r="A142" s="982"/>
      <c r="B142" s="957" t="str">
        <f aca="false">IF(ISNA(AE139),"名簿に","")</f>
        <v/>
      </c>
      <c r="C142" s="958" t="s">
        <v>1048</v>
      </c>
      <c r="D142" s="959"/>
      <c r="E142" s="959"/>
      <c r="F142" s="959"/>
      <c r="G142" s="959"/>
      <c r="H142" s="959"/>
      <c r="I142" s="959"/>
      <c r="J142" s="959"/>
      <c r="K142" s="959"/>
      <c r="L142" s="959"/>
      <c r="M142" s="959"/>
      <c r="N142" s="959"/>
      <c r="O142" s="959"/>
      <c r="P142" s="959"/>
      <c r="Q142" s="959"/>
      <c r="R142" s="959"/>
      <c r="S142" s="959"/>
      <c r="T142" s="959"/>
      <c r="U142" s="959"/>
      <c r="V142" s="953"/>
      <c r="W142" s="954"/>
      <c r="X142" s="954"/>
      <c r="Y142" s="954"/>
      <c r="Z142" s="848"/>
      <c r="AT142" s="848"/>
    </row>
    <row r="143" customFormat="false" ht="15" hidden="false" customHeight="true" outlineLevel="0" collapsed="false">
      <c r="A143" s="982"/>
      <c r="B143" s="960" t="str">
        <f aca="false">IF(ISNA(AE139),"ないよ","")</f>
        <v/>
      </c>
      <c r="C143" s="958"/>
      <c r="D143" s="961"/>
      <c r="E143" s="961"/>
      <c r="F143" s="961"/>
      <c r="G143" s="961"/>
      <c r="H143" s="961"/>
      <c r="I143" s="961"/>
      <c r="J143" s="961"/>
      <c r="K143" s="961"/>
      <c r="L143" s="961"/>
      <c r="M143" s="961"/>
      <c r="N143" s="961"/>
      <c r="O143" s="961"/>
      <c r="P143" s="961"/>
      <c r="Q143" s="961"/>
      <c r="R143" s="961"/>
      <c r="S143" s="961"/>
      <c r="T143" s="961"/>
      <c r="U143" s="961"/>
      <c r="V143" s="953"/>
      <c r="W143" s="954"/>
      <c r="X143" s="954"/>
      <c r="Y143" s="954"/>
      <c r="Z143" s="848"/>
      <c r="AC143" s="925"/>
      <c r="AD143" s="962"/>
      <c r="AT143" s="848"/>
    </row>
    <row r="144" customFormat="false" ht="15" hidden="false" customHeight="true" outlineLevel="0" collapsed="false">
      <c r="A144" s="982"/>
      <c r="B144" s="945" t="str">
        <f aca="false">IF(ISNA(AE139),"誤字？","")</f>
        <v/>
      </c>
      <c r="C144" s="958"/>
      <c r="D144" s="961"/>
      <c r="E144" s="961"/>
      <c r="F144" s="961"/>
      <c r="G144" s="961"/>
      <c r="H144" s="961"/>
      <c r="I144" s="961"/>
      <c r="J144" s="961"/>
      <c r="K144" s="961"/>
      <c r="L144" s="961"/>
      <c r="M144" s="961"/>
      <c r="N144" s="961"/>
      <c r="O144" s="961"/>
      <c r="P144" s="961"/>
      <c r="Q144" s="961"/>
      <c r="R144" s="961"/>
      <c r="S144" s="961"/>
      <c r="T144" s="961"/>
      <c r="U144" s="961"/>
      <c r="V144" s="953"/>
      <c r="W144" s="954"/>
      <c r="X144" s="954"/>
      <c r="Y144" s="954"/>
      <c r="Z144" s="848"/>
      <c r="AC144" s="925"/>
      <c r="AD144" s="962"/>
      <c r="AT144" s="848"/>
    </row>
    <row r="145" customFormat="false" ht="15" hidden="false" customHeight="true" outlineLevel="0" collapsed="false">
      <c r="A145" s="982"/>
      <c r="B145" s="960" t="str">
        <f aca="false">IF(ISNA(AE139),"確認要","")</f>
        <v/>
      </c>
      <c r="C145" s="958"/>
      <c r="D145" s="961"/>
      <c r="E145" s="961"/>
      <c r="F145" s="961"/>
      <c r="G145" s="961"/>
      <c r="H145" s="961"/>
      <c r="I145" s="961"/>
      <c r="J145" s="961"/>
      <c r="K145" s="961"/>
      <c r="L145" s="961"/>
      <c r="M145" s="961"/>
      <c r="N145" s="961"/>
      <c r="O145" s="961"/>
      <c r="P145" s="961"/>
      <c r="Q145" s="961"/>
      <c r="R145" s="961"/>
      <c r="S145" s="961"/>
      <c r="T145" s="961"/>
      <c r="U145" s="961"/>
      <c r="V145" s="953"/>
      <c r="W145" s="954"/>
      <c r="X145" s="954"/>
      <c r="Y145" s="954"/>
      <c r="Z145" s="848"/>
      <c r="AT145" s="848"/>
    </row>
    <row r="146" customFormat="false" ht="15" hidden="false" customHeight="true" outlineLevel="0" collapsed="false">
      <c r="A146" s="982"/>
      <c r="B146" s="945"/>
      <c r="C146" s="958"/>
      <c r="D146" s="963"/>
      <c r="E146" s="963"/>
      <c r="F146" s="963"/>
      <c r="G146" s="963"/>
      <c r="H146" s="963"/>
      <c r="I146" s="963"/>
      <c r="J146" s="963"/>
      <c r="K146" s="963"/>
      <c r="L146" s="963"/>
      <c r="M146" s="963"/>
      <c r="N146" s="963"/>
      <c r="O146" s="963"/>
      <c r="P146" s="963"/>
      <c r="Q146" s="963"/>
      <c r="R146" s="963"/>
      <c r="S146" s="963"/>
      <c r="T146" s="963"/>
      <c r="U146" s="963"/>
      <c r="V146" s="964"/>
      <c r="W146" s="954"/>
      <c r="X146" s="954"/>
      <c r="Y146" s="954"/>
      <c r="Z146" s="848"/>
      <c r="AT146" s="848"/>
    </row>
    <row r="147" customFormat="false" ht="15" hidden="false" customHeight="true" outlineLevel="0" collapsed="false">
      <c r="A147" s="982"/>
      <c r="B147" s="945"/>
      <c r="C147" s="958" t="s">
        <v>1049</v>
      </c>
      <c r="D147" s="959"/>
      <c r="E147" s="959"/>
      <c r="F147" s="959"/>
      <c r="G147" s="959"/>
      <c r="H147" s="959"/>
      <c r="I147" s="959"/>
      <c r="J147" s="959"/>
      <c r="K147" s="959"/>
      <c r="L147" s="959"/>
      <c r="M147" s="959"/>
      <c r="N147" s="959"/>
      <c r="O147" s="959"/>
      <c r="P147" s="959"/>
      <c r="Q147" s="959"/>
      <c r="R147" s="959"/>
      <c r="S147" s="959"/>
      <c r="T147" s="959"/>
      <c r="U147" s="959"/>
      <c r="V147" s="965"/>
      <c r="W147" s="954"/>
      <c r="X147" s="954"/>
      <c r="Y147" s="954"/>
      <c r="Z147" s="848"/>
      <c r="AT147" s="848"/>
    </row>
    <row r="148" customFormat="false" ht="15" hidden="false" customHeight="true" outlineLevel="0" collapsed="false">
      <c r="A148" s="982"/>
      <c r="B148" s="945"/>
      <c r="C148" s="958"/>
      <c r="D148" s="961"/>
      <c r="E148" s="961"/>
      <c r="F148" s="961"/>
      <c r="G148" s="961"/>
      <c r="H148" s="961"/>
      <c r="I148" s="961"/>
      <c r="J148" s="961"/>
      <c r="K148" s="961"/>
      <c r="L148" s="961"/>
      <c r="M148" s="961"/>
      <c r="N148" s="961"/>
      <c r="O148" s="961"/>
      <c r="P148" s="961"/>
      <c r="Q148" s="961"/>
      <c r="R148" s="961"/>
      <c r="S148" s="961"/>
      <c r="T148" s="961"/>
      <c r="U148" s="961"/>
      <c r="V148" s="965"/>
      <c r="W148" s="954"/>
      <c r="X148" s="954"/>
      <c r="Y148" s="954"/>
      <c r="Z148" s="848"/>
      <c r="AT148" s="848"/>
    </row>
    <row r="149" customFormat="false" ht="15" hidden="false" customHeight="true" outlineLevel="0" collapsed="false">
      <c r="A149" s="982"/>
      <c r="B149" s="945"/>
      <c r="C149" s="958"/>
      <c r="D149" s="961"/>
      <c r="E149" s="961"/>
      <c r="F149" s="961"/>
      <c r="G149" s="961"/>
      <c r="H149" s="961"/>
      <c r="I149" s="961"/>
      <c r="J149" s="961"/>
      <c r="K149" s="961"/>
      <c r="L149" s="961"/>
      <c r="M149" s="961"/>
      <c r="N149" s="961"/>
      <c r="O149" s="961"/>
      <c r="P149" s="961"/>
      <c r="Q149" s="961"/>
      <c r="R149" s="961"/>
      <c r="S149" s="961"/>
      <c r="T149" s="961"/>
      <c r="U149" s="961"/>
      <c r="V149" s="965"/>
      <c r="W149" s="954"/>
      <c r="X149" s="954"/>
      <c r="Y149" s="954"/>
      <c r="Z149" s="848"/>
      <c r="AT149" s="848"/>
    </row>
    <row r="150" customFormat="false" ht="15" hidden="false" customHeight="true" outlineLevel="0" collapsed="false">
      <c r="A150" s="982"/>
      <c r="B150" s="945"/>
      <c r="C150" s="958"/>
      <c r="D150" s="963"/>
      <c r="E150" s="963"/>
      <c r="F150" s="963"/>
      <c r="G150" s="963"/>
      <c r="H150" s="963"/>
      <c r="I150" s="963"/>
      <c r="J150" s="963"/>
      <c r="K150" s="963"/>
      <c r="L150" s="963"/>
      <c r="M150" s="963"/>
      <c r="N150" s="963"/>
      <c r="O150" s="963"/>
      <c r="P150" s="963"/>
      <c r="Q150" s="963"/>
      <c r="R150" s="963"/>
      <c r="S150" s="963"/>
      <c r="T150" s="963"/>
      <c r="U150" s="963"/>
      <c r="V150" s="965"/>
      <c r="W150" s="954"/>
      <c r="X150" s="954"/>
      <c r="Y150" s="954"/>
      <c r="Z150" s="848"/>
      <c r="AT150" s="848"/>
    </row>
    <row r="151" customFormat="false" ht="18" hidden="false" customHeight="true" outlineLevel="0" collapsed="false">
      <c r="A151" s="982"/>
      <c r="B151" s="945"/>
      <c r="C151" s="966" t="s">
        <v>165</v>
      </c>
      <c r="D151" s="967" t="str">
        <f aca="false">IF(ISNA(AE139),"",AE139)</f>
        <v/>
      </c>
      <c r="E151" s="968" t="str">
        <f aca="false">IF(ISNA(AE139),"",IF(AG139=1,"大人",AJ139))</f>
        <v/>
      </c>
      <c r="F151" s="968" t="str">
        <f aca="false">IF(ISNA(AE139),"",AL139)</f>
        <v/>
      </c>
      <c r="G151" s="968" t="str">
        <f aca="false">IF(ISNA(AE139),"",AH139)</f>
        <v/>
      </c>
      <c r="H151" s="969" t="s">
        <v>1050</v>
      </c>
      <c r="I151" s="970" t="str">
        <f aca="false">IF(AM140="","",IF(AM140=0,AM139,AM$15))</f>
        <v/>
      </c>
      <c r="J151" s="971"/>
      <c r="K151" s="971"/>
      <c r="L151" s="971"/>
      <c r="M151" s="971"/>
      <c r="N151" s="969" t="s">
        <v>1051</v>
      </c>
      <c r="O151" s="972" t="str">
        <f aca="false">IF(AQ140="","",IF(AQ140=0,AQ139,AQ$15))</f>
        <v/>
      </c>
      <c r="P151" s="973"/>
      <c r="Q151" s="973"/>
      <c r="R151" s="973"/>
      <c r="S151" s="971"/>
      <c r="T151" s="974" t="str">
        <f aca="false">IF(U139="","",IF(S139="am","午前 ",IF(S139="pm","午後 ",""))&amp;T139&amp;"時 "&amp;U139&amp;"分")</f>
        <v/>
      </c>
      <c r="U151" s="974"/>
      <c r="V151" s="975"/>
      <c r="W151" s="954"/>
      <c r="X151" s="954"/>
      <c r="Y151" s="954"/>
      <c r="Z151" s="848"/>
      <c r="AT151" s="848"/>
    </row>
    <row r="152" customFormat="false" ht="15" hidden="false" customHeight="true" outlineLevel="0" collapsed="false">
      <c r="A152" s="983"/>
      <c r="B152" s="977"/>
      <c r="C152" s="978"/>
      <c r="D152" s="978"/>
      <c r="E152" s="978"/>
      <c r="F152" s="978"/>
      <c r="G152" s="978"/>
      <c r="H152" s="978"/>
      <c r="I152" s="978"/>
      <c r="J152" s="978"/>
      <c r="K152" s="978"/>
      <c r="L152" s="978"/>
      <c r="M152" s="978"/>
      <c r="N152" s="978"/>
      <c r="O152" s="978"/>
      <c r="P152" s="978"/>
      <c r="Q152" s="978"/>
      <c r="R152" s="978"/>
      <c r="S152" s="978"/>
      <c r="T152" s="978"/>
      <c r="U152" s="978"/>
      <c r="V152" s="954"/>
      <c r="W152" s="954"/>
      <c r="X152" s="954"/>
      <c r="Y152" s="954"/>
      <c r="Z152" s="848"/>
      <c r="AT152" s="848"/>
    </row>
    <row r="153" customFormat="false" ht="21" hidden="false" customHeight="true" outlineLevel="0" collapsed="false">
      <c r="A153" s="910" t="s">
        <v>1045</v>
      </c>
      <c r="B153" s="911" t="n">
        <f aca="false">AC153</f>
        <v>11</v>
      </c>
      <c r="C153" s="912" t="str">
        <f aca="false">IF($H$6=B153,"印刷","")</f>
        <v/>
      </c>
      <c r="D153" s="913"/>
      <c r="E153" s="914"/>
      <c r="F153" s="915"/>
      <c r="G153" s="916"/>
      <c r="H153" s="917"/>
      <c r="I153" s="918"/>
      <c r="J153" s="980"/>
      <c r="K153" s="981"/>
      <c r="L153" s="981"/>
      <c r="M153" s="915"/>
      <c r="N153" s="916"/>
      <c r="O153" s="917"/>
      <c r="P153" s="918"/>
      <c r="Q153" s="920"/>
      <c r="R153" s="920"/>
      <c r="S153" s="915"/>
      <c r="T153" s="916"/>
      <c r="U153" s="918"/>
      <c r="V153" s="921" t="str">
        <f aca="false">IF(D153="","",IF(E153="",D153,IF(LEN(D153&amp;E153)&gt;4,D153&amp;E153,IF(LEN(D153&amp;E153)=4,D153&amp;"　"&amp;E153,IF(LEN(D153&amp;E153)=4-1,D153&amp;"　　"&amp;E153,D153&amp;"　　　"&amp;E153)))))</f>
        <v/>
      </c>
      <c r="W153" s="921"/>
      <c r="X153" s="922" t="str">
        <f aca="false">IF(I153=0,"",DATEVALUE(F153&amp;G153&amp;"年"&amp;H153&amp;"月"&amp;I153&amp;"日"))</f>
        <v/>
      </c>
      <c r="Y153" s="923" t="str">
        <f aca="false">IF(X153="","",YEAR($AD$3)-YEAR(X153)-IF(TEXT($AD$3,"mmdd")&gt;=TEXT(X153,"mmdd"),0,1))</f>
        <v/>
      </c>
      <c r="Z153" s="903"/>
      <c r="AA153" s="904"/>
      <c r="AB153" s="924" t="str">
        <f aca="false">IF(AD153="","空","登録")</f>
        <v>空</v>
      </c>
      <c r="AC153" s="925" t="n">
        <v>11</v>
      </c>
      <c r="AD153" s="926" t="str">
        <f aca="false">IF(D153="","",IF(E153="",D153,IF(LEN(D153&amp;E153)&gt;4,D153&amp;E153,IF(LEN(D153&amp;E153)=4,D153&amp;"　"&amp;E153,IF(LEN(D153&amp;E153)=4-1,D153&amp;"　　"&amp;E153,D153&amp;"　　　"&amp;E153)))))</f>
        <v/>
      </c>
      <c r="AE153" s="927" t="str">
        <f aca="true">IF($AD153="","",VLOOKUP($AD153,INDIRECT($AR$9),MATCH(AE$12,INDIRECT($AQ$9),0),FALSE()))</f>
        <v/>
      </c>
      <c r="AF153" s="928" t="str">
        <f aca="true">IF($AD153="","",VLOOKUP($AE153,INDIRECT($AR$8),MATCH(AF$12,INDIRECT($AQ$8),0),FALSE()))</f>
        <v/>
      </c>
      <c r="AG153" s="928" t="str">
        <f aca="true">IF($AD153="","",VLOOKUP($AE153,INDIRECT($AR$8),MATCH(AG$12,INDIRECT($AQ$8),0),FALSE()))</f>
        <v/>
      </c>
      <c r="AH153" s="928" t="str">
        <f aca="true">IF($AD153="","",VLOOKUP($AE153,INDIRECT($AR$8),MATCH(AH$12,INDIRECT($AQ$8),0),FALSE()))</f>
        <v/>
      </c>
      <c r="AI153" s="928" t="str">
        <f aca="true">IF($AD153="","",VLOOKUP($AE153,INDIRECT($AR$8),MATCH(AI$12,INDIRECT($AQ$8),0),FALSE()))</f>
        <v/>
      </c>
      <c r="AJ153" s="928" t="str">
        <f aca="true">IF($AD153="","",VLOOKUP($AE153,INDIRECT($AR$8),MATCH(AJ$12,INDIRECT($AQ$8),0),FALSE()))</f>
        <v/>
      </c>
      <c r="AK153" s="928" t="str">
        <f aca="true">IF($AD153="","",VLOOKUP($AE153,INDIRECT($AR$8),MATCH(AK$12,INDIRECT($AQ$8),0),FALSE()))</f>
        <v/>
      </c>
      <c r="AL153" s="928" t="str">
        <f aca="true">IF($AD153="","",VLOOKUP($AE153,INDIRECT($AR$8),MATCH(AL$12,INDIRECT($AQ$8),0),FALSE()))</f>
        <v/>
      </c>
      <c r="AM153" s="928" t="str">
        <f aca="true">IF($AD153="","",VLOOKUP($AE153,INDIRECT($AR$8),MATCH(AM$12,INDIRECT($AQ$8),0),FALSE()))</f>
        <v/>
      </c>
      <c r="AN153" s="928" t="str">
        <f aca="true">IF($AD153="","",VLOOKUP($AE153,INDIRECT($AR$8),MATCH(AN$12,INDIRECT($AQ$8),0),FALSE()))</f>
        <v/>
      </c>
      <c r="AO153" s="928" t="str">
        <f aca="true">IF($AD153="","",VLOOKUP($AE153,INDIRECT($AR$8),MATCH(AO$12,INDIRECT($AQ$8),0),FALSE()))</f>
        <v/>
      </c>
      <c r="AP153" s="928" t="str">
        <f aca="true">IF($AD153="","",VLOOKUP($AE153,INDIRECT($AR$8),MATCH(AP$12,INDIRECT($AQ$8),0),FALSE()))</f>
        <v/>
      </c>
      <c r="AQ153" s="928" t="str">
        <f aca="true">IF($AD153="","",VLOOKUP($AE153,INDIRECT($AR$8),MATCH(AQ$12,INDIRECT($AQ$8),0),FALSE()))</f>
        <v/>
      </c>
      <c r="AR153" s="928" t="str">
        <f aca="true">IF($AM153="","",VLOOKUP($AN153,INDIRECT($AR$7),MATCH(AR$12,INDIRECT($AQ$7),0),FALSE()))</f>
        <v/>
      </c>
      <c r="AS153" s="928"/>
      <c r="AT153" s="848"/>
    </row>
    <row r="154" customFormat="false" ht="21" hidden="false" customHeight="true" outlineLevel="0" collapsed="false">
      <c r="A154" s="910"/>
      <c r="B154" s="929"/>
      <c r="C154" s="930" t="s">
        <v>1046</v>
      </c>
      <c r="D154" s="931"/>
      <c r="E154" s="932"/>
      <c r="F154" s="933"/>
      <c r="G154" s="934"/>
      <c r="H154" s="934"/>
      <c r="I154" s="934"/>
      <c r="J154" s="934"/>
      <c r="K154" s="935"/>
      <c r="L154" s="936"/>
      <c r="M154" s="937"/>
      <c r="N154" s="938"/>
      <c r="O154" s="938"/>
      <c r="P154" s="938"/>
      <c r="Q154" s="938"/>
      <c r="R154" s="938"/>
      <c r="S154" s="938"/>
      <c r="T154" s="938"/>
      <c r="U154" s="938"/>
      <c r="V154" s="921" t="str">
        <f aca="false">IF(E154="","",IF(E154="",D154,IF(LEN(D154&amp;E154)&gt;4,D154&amp;E154,IF(LEN(D154&amp;E154)=4,D154&amp;"　"&amp;E154,IF(LEN(D154&amp;E154)=4-1,D154&amp;"　　"&amp;E154,D154&amp;"　　　"&amp;E154)))))</f>
        <v/>
      </c>
      <c r="W154" s="921"/>
      <c r="X154" s="939" t="s">
        <v>177</v>
      </c>
      <c r="Y154" s="940" t="str">
        <f aca="false">AG153</f>
        <v/>
      </c>
      <c r="Z154" s="903"/>
      <c r="AA154" s="904"/>
      <c r="AB154" s="904"/>
      <c r="AC154" s="904"/>
      <c r="AD154" s="904"/>
      <c r="AE154" s="927"/>
      <c r="AF154" s="928"/>
      <c r="AG154" s="928"/>
      <c r="AH154" s="928"/>
      <c r="AI154" s="928"/>
      <c r="AJ154" s="941"/>
      <c r="AK154" s="941"/>
      <c r="AL154" s="941"/>
      <c r="AM154" s="956" t="str">
        <f aca="false">IF($AD153="","",IF(AM153="",1,0))</f>
        <v/>
      </c>
      <c r="AN154" s="943"/>
      <c r="AQ154" s="956" t="str">
        <f aca="false">IF($AD153="","",IF(AQ153&lt;=0,1,0))</f>
        <v/>
      </c>
      <c r="AR154" s="943"/>
      <c r="AS154" s="943"/>
      <c r="AT154" s="848"/>
    </row>
    <row r="155" customFormat="false" ht="21" hidden="false" customHeight="true" outlineLevel="0" collapsed="false">
      <c r="A155" s="944"/>
      <c r="B155" s="945" t="str">
        <f aca="false">IF(ISNA(AE153),"被害者","")</f>
        <v/>
      </c>
      <c r="C155" s="930"/>
      <c r="D155" s="946"/>
      <c r="E155" s="947"/>
      <c r="F155" s="933"/>
      <c r="G155" s="948"/>
      <c r="H155" s="948"/>
      <c r="I155" s="948"/>
      <c r="J155" s="948"/>
      <c r="K155" s="949"/>
      <c r="L155" s="949"/>
      <c r="M155" s="937"/>
      <c r="N155" s="950"/>
      <c r="O155" s="950"/>
      <c r="P155" s="950"/>
      <c r="Q155" s="950"/>
      <c r="R155" s="950"/>
      <c r="S155" s="950"/>
      <c r="T155" s="951"/>
      <c r="U155" s="952"/>
      <c r="V155" s="953" t="s">
        <v>933</v>
      </c>
      <c r="W155" s="954" t="str">
        <f aca="false">AK153</f>
        <v/>
      </c>
      <c r="X155" s="922" t="str">
        <f aca="false">IF(P153=0,"",DATEVALUE(M153&amp;N153&amp;"年"&amp;O153&amp;"月"&amp;P153&amp;"日"))</f>
        <v/>
      </c>
      <c r="Y155" s="955" t="str">
        <f aca="false">IF(U153="","",TIMEVALUE(T153&amp;":"&amp;U153&amp;IF(S153="",""," "&amp;S153)))</f>
        <v/>
      </c>
      <c r="Z155" s="848"/>
      <c r="AE155" s="927"/>
      <c r="AF155" s="928"/>
      <c r="AG155" s="928"/>
      <c r="AH155" s="928"/>
      <c r="AI155" s="928"/>
      <c r="AJ155" s="941"/>
      <c r="AK155" s="941"/>
      <c r="AL155" s="941"/>
      <c r="AM155" s="956"/>
      <c r="AN155" s="943"/>
      <c r="AO155" s="941"/>
      <c r="AP155" s="941"/>
      <c r="AQ155" s="956"/>
      <c r="AR155" s="943"/>
      <c r="AS155" s="943"/>
      <c r="AT155" s="848"/>
    </row>
    <row r="156" customFormat="false" ht="15" hidden="false" customHeight="true" outlineLevel="0" collapsed="false">
      <c r="A156" s="944"/>
      <c r="B156" s="957" t="str">
        <f aca="false">IF(ISNA(AE153),"名簿に","")</f>
        <v/>
      </c>
      <c r="C156" s="958" t="s">
        <v>1048</v>
      </c>
      <c r="D156" s="959"/>
      <c r="E156" s="959"/>
      <c r="F156" s="959"/>
      <c r="G156" s="959"/>
      <c r="H156" s="959"/>
      <c r="I156" s="959"/>
      <c r="J156" s="959"/>
      <c r="K156" s="959"/>
      <c r="L156" s="959"/>
      <c r="M156" s="959"/>
      <c r="N156" s="959"/>
      <c r="O156" s="959"/>
      <c r="P156" s="959"/>
      <c r="Q156" s="959"/>
      <c r="R156" s="959"/>
      <c r="S156" s="959"/>
      <c r="T156" s="959"/>
      <c r="U156" s="959"/>
      <c r="V156" s="953"/>
      <c r="W156" s="954"/>
      <c r="X156" s="954"/>
      <c r="Y156" s="954"/>
      <c r="Z156" s="848"/>
      <c r="AT156" s="848"/>
    </row>
    <row r="157" customFormat="false" ht="15" hidden="false" customHeight="true" outlineLevel="0" collapsed="false">
      <c r="A157" s="944"/>
      <c r="B157" s="960" t="str">
        <f aca="false">IF(ISNA(AE153),"ないよ","")</f>
        <v/>
      </c>
      <c r="C157" s="958"/>
      <c r="D157" s="961"/>
      <c r="E157" s="961"/>
      <c r="F157" s="961"/>
      <c r="G157" s="961"/>
      <c r="H157" s="961"/>
      <c r="I157" s="961"/>
      <c r="J157" s="961"/>
      <c r="K157" s="961"/>
      <c r="L157" s="961"/>
      <c r="M157" s="961"/>
      <c r="N157" s="961"/>
      <c r="O157" s="961"/>
      <c r="P157" s="961"/>
      <c r="Q157" s="961"/>
      <c r="R157" s="961"/>
      <c r="S157" s="961"/>
      <c r="T157" s="961"/>
      <c r="U157" s="961"/>
      <c r="V157" s="953"/>
      <c r="W157" s="954"/>
      <c r="X157" s="954"/>
      <c r="Y157" s="954"/>
      <c r="Z157" s="848"/>
      <c r="AC157" s="925"/>
      <c r="AD157" s="962"/>
      <c r="AT157" s="848"/>
    </row>
    <row r="158" customFormat="false" ht="15" hidden="false" customHeight="true" outlineLevel="0" collapsed="false">
      <c r="A158" s="944"/>
      <c r="B158" s="945" t="str">
        <f aca="false">IF(ISNA(AE153),"誤字？","")</f>
        <v/>
      </c>
      <c r="C158" s="958"/>
      <c r="D158" s="961"/>
      <c r="E158" s="961"/>
      <c r="F158" s="961"/>
      <c r="G158" s="961"/>
      <c r="H158" s="961"/>
      <c r="I158" s="961"/>
      <c r="J158" s="961"/>
      <c r="K158" s="961"/>
      <c r="L158" s="961"/>
      <c r="M158" s="961"/>
      <c r="N158" s="961"/>
      <c r="O158" s="961"/>
      <c r="P158" s="961"/>
      <c r="Q158" s="961"/>
      <c r="R158" s="961"/>
      <c r="S158" s="961"/>
      <c r="T158" s="961"/>
      <c r="U158" s="961"/>
      <c r="V158" s="953"/>
      <c r="W158" s="954"/>
      <c r="X158" s="954"/>
      <c r="Y158" s="954"/>
      <c r="Z158" s="848"/>
      <c r="AC158" s="925"/>
      <c r="AD158" s="962"/>
      <c r="AT158" s="848"/>
    </row>
    <row r="159" customFormat="false" ht="15" hidden="false" customHeight="true" outlineLevel="0" collapsed="false">
      <c r="A159" s="944"/>
      <c r="B159" s="960" t="str">
        <f aca="false">IF(ISNA(AE153),"確認要","")</f>
        <v/>
      </c>
      <c r="C159" s="958"/>
      <c r="D159" s="961"/>
      <c r="E159" s="961"/>
      <c r="F159" s="961"/>
      <c r="G159" s="961"/>
      <c r="H159" s="961"/>
      <c r="I159" s="961"/>
      <c r="J159" s="961"/>
      <c r="K159" s="961"/>
      <c r="L159" s="961"/>
      <c r="M159" s="961"/>
      <c r="N159" s="961"/>
      <c r="O159" s="961"/>
      <c r="P159" s="961"/>
      <c r="Q159" s="961"/>
      <c r="R159" s="961"/>
      <c r="S159" s="961"/>
      <c r="T159" s="961"/>
      <c r="U159" s="961"/>
      <c r="V159" s="953"/>
      <c r="W159" s="954"/>
      <c r="X159" s="954"/>
      <c r="Y159" s="954"/>
      <c r="Z159" s="848"/>
      <c r="AT159" s="848"/>
    </row>
    <row r="160" customFormat="false" ht="15" hidden="false" customHeight="true" outlineLevel="0" collapsed="false">
      <c r="A160" s="944"/>
      <c r="B160" s="945"/>
      <c r="C160" s="958"/>
      <c r="D160" s="963"/>
      <c r="E160" s="963"/>
      <c r="F160" s="963"/>
      <c r="G160" s="963"/>
      <c r="H160" s="963"/>
      <c r="I160" s="963"/>
      <c r="J160" s="963"/>
      <c r="K160" s="963"/>
      <c r="L160" s="963"/>
      <c r="M160" s="963"/>
      <c r="N160" s="963"/>
      <c r="O160" s="963"/>
      <c r="P160" s="963"/>
      <c r="Q160" s="963"/>
      <c r="R160" s="963"/>
      <c r="S160" s="963"/>
      <c r="T160" s="963"/>
      <c r="U160" s="963"/>
      <c r="V160" s="964"/>
      <c r="W160" s="954"/>
      <c r="X160" s="954"/>
      <c r="Y160" s="954"/>
      <c r="Z160" s="848"/>
      <c r="AT160" s="848"/>
    </row>
    <row r="161" customFormat="false" ht="15" hidden="false" customHeight="true" outlineLevel="0" collapsed="false">
      <c r="A161" s="944"/>
      <c r="B161" s="945"/>
      <c r="C161" s="958" t="s">
        <v>1049</v>
      </c>
      <c r="D161" s="959"/>
      <c r="E161" s="959"/>
      <c r="F161" s="959"/>
      <c r="G161" s="959"/>
      <c r="H161" s="959"/>
      <c r="I161" s="959"/>
      <c r="J161" s="959"/>
      <c r="K161" s="959"/>
      <c r="L161" s="959"/>
      <c r="M161" s="959"/>
      <c r="N161" s="959"/>
      <c r="O161" s="959"/>
      <c r="P161" s="959"/>
      <c r="Q161" s="959"/>
      <c r="R161" s="959"/>
      <c r="S161" s="959"/>
      <c r="T161" s="959"/>
      <c r="U161" s="959"/>
      <c r="V161" s="965"/>
      <c r="W161" s="954"/>
      <c r="X161" s="954"/>
      <c r="Y161" s="954"/>
      <c r="Z161" s="848"/>
      <c r="AT161" s="848"/>
    </row>
    <row r="162" customFormat="false" ht="15" hidden="false" customHeight="true" outlineLevel="0" collapsed="false">
      <c r="A162" s="944"/>
      <c r="B162" s="945"/>
      <c r="C162" s="958"/>
      <c r="D162" s="961"/>
      <c r="E162" s="961"/>
      <c r="F162" s="961"/>
      <c r="G162" s="961"/>
      <c r="H162" s="961"/>
      <c r="I162" s="961"/>
      <c r="J162" s="961"/>
      <c r="K162" s="961"/>
      <c r="L162" s="961"/>
      <c r="M162" s="961"/>
      <c r="N162" s="961"/>
      <c r="O162" s="961"/>
      <c r="P162" s="961"/>
      <c r="Q162" s="961"/>
      <c r="R162" s="961"/>
      <c r="S162" s="961"/>
      <c r="T162" s="961"/>
      <c r="U162" s="961"/>
      <c r="V162" s="965"/>
      <c r="W162" s="954"/>
      <c r="X162" s="954"/>
      <c r="Y162" s="954"/>
      <c r="Z162" s="848"/>
      <c r="AT162" s="848"/>
    </row>
    <row r="163" customFormat="false" ht="15" hidden="false" customHeight="true" outlineLevel="0" collapsed="false">
      <c r="A163" s="944"/>
      <c r="B163" s="945"/>
      <c r="C163" s="958"/>
      <c r="D163" s="961"/>
      <c r="E163" s="961"/>
      <c r="F163" s="961"/>
      <c r="G163" s="961"/>
      <c r="H163" s="961"/>
      <c r="I163" s="961"/>
      <c r="J163" s="961"/>
      <c r="K163" s="961"/>
      <c r="L163" s="961"/>
      <c r="M163" s="961"/>
      <c r="N163" s="961"/>
      <c r="O163" s="961"/>
      <c r="P163" s="961"/>
      <c r="Q163" s="961"/>
      <c r="R163" s="961"/>
      <c r="S163" s="961"/>
      <c r="T163" s="961"/>
      <c r="U163" s="961"/>
      <c r="V163" s="965"/>
      <c r="W163" s="954"/>
      <c r="X163" s="954"/>
      <c r="Y163" s="954"/>
      <c r="Z163" s="848"/>
      <c r="AT163" s="848"/>
    </row>
    <row r="164" customFormat="false" ht="15" hidden="false" customHeight="true" outlineLevel="0" collapsed="false">
      <c r="A164" s="944"/>
      <c r="B164" s="945"/>
      <c r="C164" s="958"/>
      <c r="D164" s="963"/>
      <c r="E164" s="963"/>
      <c r="F164" s="963"/>
      <c r="G164" s="963"/>
      <c r="H164" s="963"/>
      <c r="I164" s="963"/>
      <c r="J164" s="963"/>
      <c r="K164" s="963"/>
      <c r="L164" s="963"/>
      <c r="M164" s="963"/>
      <c r="N164" s="963"/>
      <c r="O164" s="963"/>
      <c r="P164" s="963"/>
      <c r="Q164" s="963"/>
      <c r="R164" s="963"/>
      <c r="S164" s="963"/>
      <c r="T164" s="963"/>
      <c r="U164" s="963"/>
      <c r="V164" s="965"/>
      <c r="W164" s="954"/>
      <c r="X164" s="954"/>
      <c r="Y164" s="954"/>
      <c r="Z164" s="848"/>
      <c r="AT164" s="848"/>
    </row>
    <row r="165" customFormat="false" ht="18" hidden="false" customHeight="true" outlineLevel="0" collapsed="false">
      <c r="A165" s="944"/>
      <c r="B165" s="945"/>
      <c r="C165" s="966" t="s">
        <v>165</v>
      </c>
      <c r="D165" s="967" t="str">
        <f aca="false">IF(ISNA(AE153),"",AE153)</f>
        <v/>
      </c>
      <c r="E165" s="968" t="str">
        <f aca="false">IF(ISNA(AE153),"",IF(AG153=1,"大人",AJ153))</f>
        <v/>
      </c>
      <c r="F165" s="968" t="str">
        <f aca="false">IF(ISNA(AE153),"",AL153)</f>
        <v/>
      </c>
      <c r="G165" s="968" t="str">
        <f aca="false">IF(ISNA(AE153),"",AH153)</f>
        <v/>
      </c>
      <c r="H165" s="969" t="s">
        <v>1050</v>
      </c>
      <c r="I165" s="970" t="str">
        <f aca="false">IF(AM154="","",IF(AM154=0,AM153,AM$15))</f>
        <v/>
      </c>
      <c r="J165" s="971"/>
      <c r="K165" s="971"/>
      <c r="L165" s="971"/>
      <c r="M165" s="971"/>
      <c r="N165" s="969" t="s">
        <v>1051</v>
      </c>
      <c r="O165" s="972" t="str">
        <f aca="false">IF(AQ154="","",IF(AQ154=0,AQ153,AQ$15))</f>
        <v/>
      </c>
      <c r="P165" s="973"/>
      <c r="Q165" s="973"/>
      <c r="R165" s="973"/>
      <c r="S165" s="971"/>
      <c r="T165" s="974" t="str">
        <f aca="false">IF(U153="","",IF(S153="am","午前 ",IF(S153="pm","午後 ",""))&amp;T153&amp;"時 "&amp;U153&amp;"分")</f>
        <v/>
      </c>
      <c r="U165" s="974"/>
      <c r="V165" s="975"/>
      <c r="W165" s="954"/>
      <c r="X165" s="954"/>
      <c r="Y165" s="954"/>
      <c r="Z165" s="848"/>
      <c r="AT165" s="848"/>
    </row>
    <row r="166" customFormat="false" ht="15" hidden="false" customHeight="true" outlineLevel="0" collapsed="false">
      <c r="A166" s="976"/>
      <c r="B166" s="977"/>
      <c r="C166" s="978"/>
      <c r="D166" s="978"/>
      <c r="E166" s="978"/>
      <c r="F166" s="978"/>
      <c r="G166" s="978"/>
      <c r="H166" s="978"/>
      <c r="I166" s="978"/>
      <c r="J166" s="978"/>
      <c r="K166" s="978"/>
      <c r="L166" s="978"/>
      <c r="M166" s="978"/>
      <c r="N166" s="978"/>
      <c r="O166" s="978"/>
      <c r="P166" s="978"/>
      <c r="Q166" s="978"/>
      <c r="R166" s="978"/>
      <c r="S166" s="978"/>
      <c r="T166" s="978"/>
      <c r="U166" s="978"/>
      <c r="V166" s="954"/>
      <c r="W166" s="954"/>
      <c r="X166" s="954"/>
      <c r="Y166" s="954"/>
      <c r="Z166" s="848"/>
      <c r="AT166" s="848"/>
    </row>
    <row r="167" customFormat="false" ht="21" hidden="false" customHeight="true" outlineLevel="0" collapsed="false">
      <c r="A167" s="979" t="s">
        <v>1045</v>
      </c>
      <c r="B167" s="911" t="n">
        <f aca="false">AC167</f>
        <v>12</v>
      </c>
      <c r="C167" s="912" t="str">
        <f aca="false">IF($H$6=B167,"印刷","")</f>
        <v/>
      </c>
      <c r="D167" s="913"/>
      <c r="E167" s="914"/>
      <c r="F167" s="915"/>
      <c r="G167" s="916"/>
      <c r="H167" s="917"/>
      <c r="I167" s="918"/>
      <c r="J167" s="980"/>
      <c r="K167" s="981"/>
      <c r="L167" s="981"/>
      <c r="M167" s="915"/>
      <c r="N167" s="916"/>
      <c r="O167" s="917"/>
      <c r="P167" s="918"/>
      <c r="Q167" s="920"/>
      <c r="R167" s="920"/>
      <c r="S167" s="915"/>
      <c r="T167" s="916"/>
      <c r="U167" s="918"/>
      <c r="V167" s="921" t="str">
        <f aca="false">IF(D167="","",IF(E167="",D167,IF(LEN(D167&amp;E167)&gt;4,D167&amp;E167,IF(LEN(D167&amp;E167)=4,D167&amp;"　"&amp;E167,IF(LEN(D167&amp;E167)=4-1,D167&amp;"　　"&amp;E167,D167&amp;"　　　"&amp;E167)))))</f>
        <v/>
      </c>
      <c r="W167" s="921"/>
      <c r="X167" s="922" t="str">
        <f aca="false">IF(I167=0,"",DATEVALUE(F167&amp;G167&amp;"年"&amp;H167&amp;"月"&amp;I167&amp;"日"))</f>
        <v/>
      </c>
      <c r="Y167" s="923" t="str">
        <f aca="false">IF(X167="","",YEAR($AD$3)-YEAR(X167)-IF(TEXT($AD$3,"mmdd")&gt;=TEXT(X167,"mmdd"),0,1))</f>
        <v/>
      </c>
      <c r="Z167" s="903"/>
      <c r="AA167" s="904"/>
      <c r="AB167" s="924" t="str">
        <f aca="false">IF(AD167="","空","登録")</f>
        <v>空</v>
      </c>
      <c r="AC167" s="925" t="n">
        <v>12</v>
      </c>
      <c r="AD167" s="926" t="str">
        <f aca="false">IF(D167="","",IF(E167="",D167,IF(LEN(D167&amp;E167)&gt;4,D167&amp;E167,IF(LEN(D167&amp;E167)=4,D167&amp;"　"&amp;E167,IF(LEN(D167&amp;E167)=4-1,D167&amp;"　　"&amp;E167,D167&amp;"　　　"&amp;E167)))))</f>
        <v/>
      </c>
      <c r="AE167" s="927" t="str">
        <f aca="true">IF($AD167="","",VLOOKUP($AD167,INDIRECT($AR$9),MATCH(AE$12,INDIRECT($AQ$9),0),FALSE()))</f>
        <v/>
      </c>
      <c r="AF167" s="928" t="str">
        <f aca="true">IF($AD167="","",VLOOKUP($AE167,INDIRECT($AR$8),MATCH(AF$12,INDIRECT($AQ$8),0),FALSE()))</f>
        <v/>
      </c>
      <c r="AG167" s="928" t="str">
        <f aca="true">IF($AD167="","",VLOOKUP($AE167,INDIRECT($AR$8),MATCH(AG$12,INDIRECT($AQ$8),0),FALSE()))</f>
        <v/>
      </c>
      <c r="AH167" s="928" t="str">
        <f aca="true">IF($AD167="","",VLOOKUP($AE167,INDIRECT($AR$8),MATCH(AH$12,INDIRECT($AQ$8),0),FALSE()))</f>
        <v/>
      </c>
      <c r="AI167" s="928" t="str">
        <f aca="true">IF($AD167="","",VLOOKUP($AE167,INDIRECT($AR$8),MATCH(AI$12,INDIRECT($AQ$8),0),FALSE()))</f>
        <v/>
      </c>
      <c r="AJ167" s="928" t="str">
        <f aca="true">IF($AD167="","",VLOOKUP($AE167,INDIRECT($AR$8),MATCH(AJ$12,INDIRECT($AQ$8),0),FALSE()))</f>
        <v/>
      </c>
      <c r="AK167" s="928" t="str">
        <f aca="true">IF($AD167="","",VLOOKUP($AE167,INDIRECT($AR$8),MATCH(AK$12,INDIRECT($AQ$8),0),FALSE()))</f>
        <v/>
      </c>
      <c r="AL167" s="928" t="str">
        <f aca="true">IF($AD167="","",VLOOKUP($AE167,INDIRECT($AR$8),MATCH(AL$12,INDIRECT($AQ$8),0),FALSE()))</f>
        <v/>
      </c>
      <c r="AM167" s="928" t="str">
        <f aca="true">IF($AD167="","",VLOOKUP($AE167,INDIRECT($AR$8),MATCH(AM$12,INDIRECT($AQ$8),0),FALSE()))</f>
        <v/>
      </c>
      <c r="AN167" s="928" t="str">
        <f aca="true">IF($AD167="","",VLOOKUP($AE167,INDIRECT($AR$8),MATCH(AN$12,INDIRECT($AQ$8),0),FALSE()))</f>
        <v/>
      </c>
      <c r="AO167" s="928" t="str">
        <f aca="true">IF($AD167="","",VLOOKUP($AE167,INDIRECT($AR$8),MATCH(AO$12,INDIRECT($AQ$8),0),FALSE()))</f>
        <v/>
      </c>
      <c r="AP167" s="928" t="str">
        <f aca="true">IF($AD167="","",VLOOKUP($AE167,INDIRECT($AR$8),MATCH(AP$12,INDIRECT($AQ$8),0),FALSE()))</f>
        <v/>
      </c>
      <c r="AQ167" s="928" t="str">
        <f aca="true">IF($AD167="","",VLOOKUP($AE167,INDIRECT($AR$8),MATCH(AQ$12,INDIRECT($AQ$8),0),FALSE()))</f>
        <v/>
      </c>
      <c r="AR167" s="928" t="str">
        <f aca="true">IF($AM167="","",VLOOKUP($AN167,INDIRECT($AR$7),MATCH(AR$12,INDIRECT($AQ$7),0),FALSE()))</f>
        <v/>
      </c>
      <c r="AS167" s="928"/>
      <c r="AT167" s="848"/>
    </row>
    <row r="168" customFormat="false" ht="21" hidden="false" customHeight="true" outlineLevel="0" collapsed="false">
      <c r="A168" s="979"/>
      <c r="B168" s="929"/>
      <c r="C168" s="930" t="s">
        <v>1046</v>
      </c>
      <c r="D168" s="931"/>
      <c r="E168" s="932"/>
      <c r="F168" s="933"/>
      <c r="G168" s="934"/>
      <c r="H168" s="934"/>
      <c r="I168" s="934"/>
      <c r="J168" s="934"/>
      <c r="K168" s="935"/>
      <c r="L168" s="936"/>
      <c r="M168" s="937"/>
      <c r="N168" s="938"/>
      <c r="O168" s="938"/>
      <c r="P168" s="938"/>
      <c r="Q168" s="938"/>
      <c r="R168" s="938"/>
      <c r="S168" s="938"/>
      <c r="T168" s="938"/>
      <c r="U168" s="938"/>
      <c r="V168" s="921" t="str">
        <f aca="false">IF(E168="","",IF(E168="",D168,IF(LEN(D168&amp;E168)&gt;4,D168&amp;E168,IF(LEN(D168&amp;E168)=4,D168&amp;"　"&amp;E168,IF(LEN(D168&amp;E168)=4-1,D168&amp;"　　"&amp;E168,D168&amp;"　　　"&amp;E168)))))</f>
        <v/>
      </c>
      <c r="W168" s="921"/>
      <c r="X168" s="939" t="s">
        <v>177</v>
      </c>
      <c r="Y168" s="940" t="str">
        <f aca="false">AG167</f>
        <v/>
      </c>
      <c r="Z168" s="903"/>
      <c r="AA168" s="904"/>
      <c r="AB168" s="904"/>
      <c r="AC168" s="904"/>
      <c r="AD168" s="904"/>
      <c r="AE168" s="927"/>
      <c r="AF168" s="928"/>
      <c r="AG168" s="928"/>
      <c r="AH168" s="928"/>
      <c r="AI168" s="928"/>
      <c r="AJ168" s="941"/>
      <c r="AK168" s="941"/>
      <c r="AL168" s="941"/>
      <c r="AM168" s="956" t="str">
        <f aca="false">IF($AD167="","",IF(AM167="",1,0))</f>
        <v/>
      </c>
      <c r="AN168" s="943"/>
      <c r="AQ168" s="956" t="str">
        <f aca="false">IF($AD167="","",IF(AQ167&lt;=0,1,0))</f>
        <v/>
      </c>
      <c r="AR168" s="943"/>
      <c r="AS168" s="943"/>
      <c r="AT168" s="848"/>
    </row>
    <row r="169" customFormat="false" ht="21" hidden="false" customHeight="true" outlineLevel="0" collapsed="false">
      <c r="A169" s="982"/>
      <c r="B169" s="945" t="str">
        <f aca="false">IF(ISNA(AE167),"被害者","")</f>
        <v/>
      </c>
      <c r="C169" s="930"/>
      <c r="D169" s="946"/>
      <c r="E169" s="947"/>
      <c r="F169" s="933"/>
      <c r="G169" s="948"/>
      <c r="H169" s="948"/>
      <c r="I169" s="948"/>
      <c r="J169" s="948"/>
      <c r="K169" s="949"/>
      <c r="L169" s="949"/>
      <c r="M169" s="937"/>
      <c r="N169" s="950"/>
      <c r="O169" s="950"/>
      <c r="P169" s="950"/>
      <c r="Q169" s="950"/>
      <c r="R169" s="950"/>
      <c r="S169" s="950"/>
      <c r="T169" s="951"/>
      <c r="U169" s="952"/>
      <c r="V169" s="953" t="s">
        <v>933</v>
      </c>
      <c r="W169" s="954" t="str">
        <f aca="false">AK167</f>
        <v/>
      </c>
      <c r="X169" s="922" t="str">
        <f aca="false">IF(P167=0,"",DATEVALUE(M167&amp;N167&amp;"年"&amp;O167&amp;"月"&amp;P167&amp;"日"))</f>
        <v/>
      </c>
      <c r="Y169" s="955" t="str">
        <f aca="false">IF(U167="","",TIMEVALUE(T167&amp;":"&amp;U167&amp;IF(S167="",""," "&amp;S167)))</f>
        <v/>
      </c>
      <c r="Z169" s="848"/>
      <c r="AE169" s="927"/>
      <c r="AF169" s="928"/>
      <c r="AG169" s="928"/>
      <c r="AH169" s="928"/>
      <c r="AI169" s="928"/>
      <c r="AJ169" s="941"/>
      <c r="AK169" s="941"/>
      <c r="AL169" s="941"/>
      <c r="AM169" s="956"/>
      <c r="AN169" s="943"/>
      <c r="AO169" s="941"/>
      <c r="AP169" s="941"/>
      <c r="AQ169" s="956"/>
      <c r="AR169" s="943"/>
      <c r="AS169" s="943"/>
      <c r="AT169" s="848"/>
    </row>
    <row r="170" customFormat="false" ht="15" hidden="false" customHeight="true" outlineLevel="0" collapsed="false">
      <c r="A170" s="982"/>
      <c r="B170" s="957" t="str">
        <f aca="false">IF(ISNA(AE167),"名簿に","")</f>
        <v/>
      </c>
      <c r="C170" s="958" t="s">
        <v>1048</v>
      </c>
      <c r="D170" s="959"/>
      <c r="E170" s="959"/>
      <c r="F170" s="959"/>
      <c r="G170" s="959"/>
      <c r="H170" s="959"/>
      <c r="I170" s="959"/>
      <c r="J170" s="959"/>
      <c r="K170" s="959"/>
      <c r="L170" s="959"/>
      <c r="M170" s="959"/>
      <c r="N170" s="959"/>
      <c r="O170" s="959"/>
      <c r="P170" s="959"/>
      <c r="Q170" s="959"/>
      <c r="R170" s="959"/>
      <c r="S170" s="959"/>
      <c r="T170" s="959"/>
      <c r="U170" s="959"/>
      <c r="V170" s="953"/>
      <c r="W170" s="954"/>
      <c r="X170" s="954"/>
      <c r="Y170" s="954"/>
      <c r="Z170" s="848"/>
      <c r="AT170" s="848"/>
    </row>
    <row r="171" customFormat="false" ht="15" hidden="false" customHeight="true" outlineLevel="0" collapsed="false">
      <c r="A171" s="982"/>
      <c r="B171" s="960" t="str">
        <f aca="false">IF(ISNA(AE167),"ないよ","")</f>
        <v/>
      </c>
      <c r="C171" s="958"/>
      <c r="D171" s="961"/>
      <c r="E171" s="961"/>
      <c r="F171" s="961"/>
      <c r="G171" s="961"/>
      <c r="H171" s="961"/>
      <c r="I171" s="961"/>
      <c r="J171" s="961"/>
      <c r="K171" s="961"/>
      <c r="L171" s="961"/>
      <c r="M171" s="961"/>
      <c r="N171" s="961"/>
      <c r="O171" s="961"/>
      <c r="P171" s="961"/>
      <c r="Q171" s="961"/>
      <c r="R171" s="961"/>
      <c r="S171" s="961"/>
      <c r="T171" s="961"/>
      <c r="U171" s="961"/>
      <c r="V171" s="953"/>
      <c r="W171" s="954"/>
      <c r="X171" s="954"/>
      <c r="Y171" s="954"/>
      <c r="Z171" s="848"/>
      <c r="AC171" s="925"/>
      <c r="AD171" s="962"/>
      <c r="AT171" s="848"/>
    </row>
    <row r="172" customFormat="false" ht="15" hidden="false" customHeight="true" outlineLevel="0" collapsed="false">
      <c r="A172" s="982"/>
      <c r="B172" s="945" t="str">
        <f aca="false">IF(ISNA(AE167),"誤字？","")</f>
        <v/>
      </c>
      <c r="C172" s="958"/>
      <c r="D172" s="961"/>
      <c r="E172" s="961"/>
      <c r="F172" s="961"/>
      <c r="G172" s="961"/>
      <c r="H172" s="961"/>
      <c r="I172" s="961"/>
      <c r="J172" s="961"/>
      <c r="K172" s="961"/>
      <c r="L172" s="961"/>
      <c r="M172" s="961"/>
      <c r="N172" s="961"/>
      <c r="O172" s="961"/>
      <c r="P172" s="961"/>
      <c r="Q172" s="961"/>
      <c r="R172" s="961"/>
      <c r="S172" s="961"/>
      <c r="T172" s="961"/>
      <c r="U172" s="961"/>
      <c r="V172" s="953"/>
      <c r="W172" s="954"/>
      <c r="X172" s="954"/>
      <c r="Y172" s="954"/>
      <c r="Z172" s="848"/>
      <c r="AC172" s="925"/>
      <c r="AD172" s="962"/>
      <c r="AT172" s="848"/>
    </row>
    <row r="173" customFormat="false" ht="15" hidden="false" customHeight="true" outlineLevel="0" collapsed="false">
      <c r="A173" s="982"/>
      <c r="B173" s="960" t="str">
        <f aca="false">IF(ISNA(AE167),"確認要","")</f>
        <v/>
      </c>
      <c r="C173" s="958"/>
      <c r="D173" s="961"/>
      <c r="E173" s="961"/>
      <c r="F173" s="961"/>
      <c r="G173" s="961"/>
      <c r="H173" s="961"/>
      <c r="I173" s="961"/>
      <c r="J173" s="961"/>
      <c r="K173" s="961"/>
      <c r="L173" s="961"/>
      <c r="M173" s="961"/>
      <c r="N173" s="961"/>
      <c r="O173" s="961"/>
      <c r="P173" s="961"/>
      <c r="Q173" s="961"/>
      <c r="R173" s="961"/>
      <c r="S173" s="961"/>
      <c r="T173" s="961"/>
      <c r="U173" s="961"/>
      <c r="V173" s="953"/>
      <c r="W173" s="954"/>
      <c r="X173" s="954"/>
      <c r="Y173" s="954"/>
      <c r="Z173" s="848"/>
      <c r="AT173" s="848"/>
    </row>
    <row r="174" customFormat="false" ht="15" hidden="false" customHeight="true" outlineLevel="0" collapsed="false">
      <c r="A174" s="982"/>
      <c r="B174" s="945"/>
      <c r="C174" s="958"/>
      <c r="D174" s="963"/>
      <c r="E174" s="963"/>
      <c r="F174" s="963"/>
      <c r="G174" s="963"/>
      <c r="H174" s="963"/>
      <c r="I174" s="963"/>
      <c r="J174" s="963"/>
      <c r="K174" s="963"/>
      <c r="L174" s="963"/>
      <c r="M174" s="963"/>
      <c r="N174" s="963"/>
      <c r="O174" s="963"/>
      <c r="P174" s="963"/>
      <c r="Q174" s="963"/>
      <c r="R174" s="963"/>
      <c r="S174" s="963"/>
      <c r="T174" s="963"/>
      <c r="U174" s="963"/>
      <c r="V174" s="964"/>
      <c r="W174" s="954"/>
      <c r="X174" s="954"/>
      <c r="Y174" s="954"/>
      <c r="Z174" s="848"/>
      <c r="AT174" s="848"/>
    </row>
    <row r="175" customFormat="false" ht="15" hidden="false" customHeight="true" outlineLevel="0" collapsed="false">
      <c r="A175" s="982"/>
      <c r="B175" s="945"/>
      <c r="C175" s="958" t="s">
        <v>1049</v>
      </c>
      <c r="D175" s="959"/>
      <c r="E175" s="959"/>
      <c r="F175" s="959"/>
      <c r="G175" s="959"/>
      <c r="H175" s="959"/>
      <c r="I175" s="959"/>
      <c r="J175" s="959"/>
      <c r="K175" s="959"/>
      <c r="L175" s="959"/>
      <c r="M175" s="959"/>
      <c r="N175" s="959"/>
      <c r="O175" s="959"/>
      <c r="P175" s="959"/>
      <c r="Q175" s="959"/>
      <c r="R175" s="959"/>
      <c r="S175" s="959"/>
      <c r="T175" s="959"/>
      <c r="U175" s="959"/>
      <c r="V175" s="965"/>
      <c r="W175" s="954"/>
      <c r="X175" s="954"/>
      <c r="Y175" s="954"/>
      <c r="Z175" s="848"/>
      <c r="AT175" s="848"/>
    </row>
    <row r="176" customFormat="false" ht="15" hidden="false" customHeight="true" outlineLevel="0" collapsed="false">
      <c r="A176" s="982"/>
      <c r="B176" s="945"/>
      <c r="C176" s="958"/>
      <c r="D176" s="961"/>
      <c r="E176" s="961"/>
      <c r="F176" s="961"/>
      <c r="G176" s="961"/>
      <c r="H176" s="961"/>
      <c r="I176" s="961"/>
      <c r="J176" s="961"/>
      <c r="K176" s="961"/>
      <c r="L176" s="961"/>
      <c r="M176" s="961"/>
      <c r="N176" s="961"/>
      <c r="O176" s="961"/>
      <c r="P176" s="961"/>
      <c r="Q176" s="961"/>
      <c r="R176" s="961"/>
      <c r="S176" s="961"/>
      <c r="T176" s="961"/>
      <c r="U176" s="961"/>
      <c r="V176" s="965"/>
      <c r="W176" s="954"/>
      <c r="X176" s="954"/>
      <c r="Y176" s="954"/>
      <c r="Z176" s="848"/>
      <c r="AT176" s="848"/>
    </row>
    <row r="177" customFormat="false" ht="15" hidden="false" customHeight="true" outlineLevel="0" collapsed="false">
      <c r="A177" s="982"/>
      <c r="B177" s="945"/>
      <c r="C177" s="958"/>
      <c r="D177" s="961"/>
      <c r="E177" s="961"/>
      <c r="F177" s="961"/>
      <c r="G177" s="961"/>
      <c r="H177" s="961"/>
      <c r="I177" s="961"/>
      <c r="J177" s="961"/>
      <c r="K177" s="961"/>
      <c r="L177" s="961"/>
      <c r="M177" s="961"/>
      <c r="N177" s="961"/>
      <c r="O177" s="961"/>
      <c r="P177" s="961"/>
      <c r="Q177" s="961"/>
      <c r="R177" s="961"/>
      <c r="S177" s="961"/>
      <c r="T177" s="961"/>
      <c r="U177" s="961"/>
      <c r="V177" s="965"/>
      <c r="W177" s="954"/>
      <c r="X177" s="954"/>
      <c r="Y177" s="954"/>
      <c r="Z177" s="848"/>
      <c r="AT177" s="848"/>
    </row>
    <row r="178" customFormat="false" ht="15" hidden="false" customHeight="true" outlineLevel="0" collapsed="false">
      <c r="A178" s="982"/>
      <c r="B178" s="945"/>
      <c r="C178" s="958"/>
      <c r="D178" s="963"/>
      <c r="E178" s="963"/>
      <c r="F178" s="963"/>
      <c r="G178" s="963"/>
      <c r="H178" s="963"/>
      <c r="I178" s="963"/>
      <c r="J178" s="963"/>
      <c r="K178" s="963"/>
      <c r="L178" s="963"/>
      <c r="M178" s="963"/>
      <c r="N178" s="963"/>
      <c r="O178" s="963"/>
      <c r="P178" s="963"/>
      <c r="Q178" s="963"/>
      <c r="R178" s="963"/>
      <c r="S178" s="963"/>
      <c r="T178" s="963"/>
      <c r="U178" s="963"/>
      <c r="V178" s="965"/>
      <c r="W178" s="954"/>
      <c r="X178" s="954"/>
      <c r="Y178" s="954"/>
      <c r="Z178" s="848"/>
      <c r="AT178" s="848"/>
    </row>
    <row r="179" customFormat="false" ht="18" hidden="false" customHeight="true" outlineLevel="0" collapsed="false">
      <c r="A179" s="982"/>
      <c r="B179" s="945"/>
      <c r="C179" s="966" t="s">
        <v>165</v>
      </c>
      <c r="D179" s="967" t="str">
        <f aca="false">IF(ISNA(AE167),"",AE167)</f>
        <v/>
      </c>
      <c r="E179" s="968" t="str">
        <f aca="false">IF(ISNA(AE167),"",IF(AG167=1,"大人",AJ167))</f>
        <v/>
      </c>
      <c r="F179" s="968" t="str">
        <f aca="false">IF(ISNA(AE167),"",AL167)</f>
        <v/>
      </c>
      <c r="G179" s="968" t="str">
        <f aca="false">IF(ISNA(AE167),"",AH167)</f>
        <v/>
      </c>
      <c r="H179" s="969" t="s">
        <v>1050</v>
      </c>
      <c r="I179" s="970" t="str">
        <f aca="false">IF(AM168="","",IF(AM168=0,AM167,AM$15))</f>
        <v/>
      </c>
      <c r="J179" s="971"/>
      <c r="K179" s="971"/>
      <c r="L179" s="971"/>
      <c r="M179" s="971"/>
      <c r="N179" s="969" t="s">
        <v>1051</v>
      </c>
      <c r="O179" s="972" t="str">
        <f aca="false">IF(AQ168="","",IF(AQ168=0,AQ167,AQ$15))</f>
        <v/>
      </c>
      <c r="P179" s="973"/>
      <c r="Q179" s="973"/>
      <c r="R179" s="973"/>
      <c r="S179" s="971"/>
      <c r="T179" s="974" t="str">
        <f aca="false">IF(U167="","",IF(S167="am","午前 ",IF(S167="pm","午後 ",""))&amp;T167&amp;"時 "&amp;U167&amp;"分")</f>
        <v/>
      </c>
      <c r="U179" s="974"/>
      <c r="V179" s="975"/>
      <c r="W179" s="954"/>
      <c r="X179" s="954"/>
      <c r="Y179" s="954"/>
      <c r="Z179" s="848"/>
      <c r="AT179" s="848"/>
    </row>
    <row r="180" customFormat="false" ht="15" hidden="false" customHeight="true" outlineLevel="0" collapsed="false">
      <c r="A180" s="983"/>
      <c r="B180" s="977"/>
      <c r="C180" s="978"/>
      <c r="D180" s="978"/>
      <c r="E180" s="978"/>
      <c r="F180" s="978"/>
      <c r="G180" s="978"/>
      <c r="H180" s="978"/>
      <c r="I180" s="978"/>
      <c r="J180" s="978"/>
      <c r="K180" s="978"/>
      <c r="L180" s="978"/>
      <c r="M180" s="978"/>
      <c r="N180" s="978"/>
      <c r="O180" s="978"/>
      <c r="P180" s="978"/>
      <c r="Q180" s="978"/>
      <c r="R180" s="978"/>
      <c r="S180" s="978"/>
      <c r="T180" s="978"/>
      <c r="U180" s="978"/>
      <c r="V180" s="954"/>
      <c r="W180" s="954"/>
      <c r="X180" s="954"/>
      <c r="Y180" s="954"/>
      <c r="Z180" s="848"/>
      <c r="AT180" s="848"/>
    </row>
    <row r="181" customFormat="false" ht="21" hidden="false" customHeight="true" outlineLevel="0" collapsed="false">
      <c r="A181" s="910" t="s">
        <v>1045</v>
      </c>
      <c r="B181" s="911" t="n">
        <f aca="false">AC181</f>
        <v>13</v>
      </c>
      <c r="C181" s="912" t="str">
        <f aca="false">IF($H$6=B181,"印刷","")</f>
        <v/>
      </c>
      <c r="D181" s="913"/>
      <c r="E181" s="914"/>
      <c r="F181" s="915"/>
      <c r="G181" s="916"/>
      <c r="H181" s="917"/>
      <c r="I181" s="918"/>
      <c r="J181" s="980"/>
      <c r="K181" s="981"/>
      <c r="L181" s="981"/>
      <c r="M181" s="915"/>
      <c r="N181" s="916"/>
      <c r="O181" s="917"/>
      <c r="P181" s="918"/>
      <c r="Q181" s="920"/>
      <c r="R181" s="920"/>
      <c r="S181" s="915"/>
      <c r="T181" s="916"/>
      <c r="U181" s="918"/>
      <c r="V181" s="921" t="str">
        <f aca="false">IF(D181="","",IF(E181="",D181,IF(LEN(D181&amp;E181)&gt;4,D181&amp;E181,IF(LEN(D181&amp;E181)=4,D181&amp;"　"&amp;E181,IF(LEN(D181&amp;E181)=4-1,D181&amp;"　　"&amp;E181,D181&amp;"　　　"&amp;E181)))))</f>
        <v/>
      </c>
      <c r="W181" s="921"/>
      <c r="X181" s="922" t="str">
        <f aca="false">IF(I181=0,"",DATEVALUE(F181&amp;G181&amp;"年"&amp;H181&amp;"月"&amp;I181&amp;"日"))</f>
        <v/>
      </c>
      <c r="Y181" s="923" t="str">
        <f aca="false">IF(X181="","",YEAR($AD$3)-YEAR(X181)-IF(TEXT($AD$3,"mmdd")&gt;=TEXT(X181,"mmdd"),0,1))</f>
        <v/>
      </c>
      <c r="Z181" s="903"/>
      <c r="AA181" s="904"/>
      <c r="AB181" s="924" t="str">
        <f aca="false">IF(AD181="","空","登録")</f>
        <v>空</v>
      </c>
      <c r="AC181" s="925" t="n">
        <v>13</v>
      </c>
      <c r="AD181" s="926" t="str">
        <f aca="false">IF(D181="","",IF(E181="",D181,IF(LEN(D181&amp;E181)&gt;4,D181&amp;E181,IF(LEN(D181&amp;E181)=4,D181&amp;"　"&amp;E181,IF(LEN(D181&amp;E181)=4-1,D181&amp;"　　"&amp;E181,D181&amp;"　　　"&amp;E181)))))</f>
        <v/>
      </c>
      <c r="AE181" s="927" t="str">
        <f aca="true">IF($AD181="","",VLOOKUP($AD181,INDIRECT($AR$9),MATCH(AE$12,INDIRECT($AQ$9),0),FALSE()))</f>
        <v/>
      </c>
      <c r="AF181" s="928" t="str">
        <f aca="true">IF($AD181="","",VLOOKUP($AE181,INDIRECT($AR$8),MATCH(AF$12,INDIRECT($AQ$8),0),FALSE()))</f>
        <v/>
      </c>
      <c r="AG181" s="928" t="str">
        <f aca="true">IF($AD181="","",VLOOKUP($AE181,INDIRECT($AR$8),MATCH(AG$12,INDIRECT($AQ$8),0),FALSE()))</f>
        <v/>
      </c>
      <c r="AH181" s="928" t="str">
        <f aca="true">IF($AD181="","",VLOOKUP($AE181,INDIRECT($AR$8),MATCH(AH$12,INDIRECT($AQ$8),0),FALSE()))</f>
        <v/>
      </c>
      <c r="AI181" s="928" t="str">
        <f aca="true">IF($AD181="","",VLOOKUP($AE181,INDIRECT($AR$8),MATCH(AI$12,INDIRECT($AQ$8),0),FALSE()))</f>
        <v/>
      </c>
      <c r="AJ181" s="928" t="str">
        <f aca="true">IF($AD181="","",VLOOKUP($AE181,INDIRECT($AR$8),MATCH(AJ$12,INDIRECT($AQ$8),0),FALSE()))</f>
        <v/>
      </c>
      <c r="AK181" s="928" t="str">
        <f aca="true">IF($AD181="","",VLOOKUP($AE181,INDIRECT($AR$8),MATCH(AK$12,INDIRECT($AQ$8),0),FALSE()))</f>
        <v/>
      </c>
      <c r="AL181" s="928" t="str">
        <f aca="true">IF($AD181="","",VLOOKUP($AE181,INDIRECT($AR$8),MATCH(AL$12,INDIRECT($AQ$8),0),FALSE()))</f>
        <v/>
      </c>
      <c r="AM181" s="928" t="str">
        <f aca="true">IF($AD181="","",VLOOKUP($AE181,INDIRECT($AR$8),MATCH(AM$12,INDIRECT($AQ$8),0),FALSE()))</f>
        <v/>
      </c>
      <c r="AN181" s="928" t="str">
        <f aca="true">IF($AD181="","",VLOOKUP($AE181,INDIRECT($AR$8),MATCH(AN$12,INDIRECT($AQ$8),0),FALSE()))</f>
        <v/>
      </c>
      <c r="AO181" s="928" t="str">
        <f aca="true">IF($AD181="","",VLOOKUP($AE181,INDIRECT($AR$8),MATCH(AO$12,INDIRECT($AQ$8),0),FALSE()))</f>
        <v/>
      </c>
      <c r="AP181" s="928" t="str">
        <f aca="true">IF($AD181="","",VLOOKUP($AE181,INDIRECT($AR$8),MATCH(AP$12,INDIRECT($AQ$8),0),FALSE()))</f>
        <v/>
      </c>
      <c r="AQ181" s="928" t="str">
        <f aca="true">IF($AD181="","",VLOOKUP($AE181,INDIRECT($AR$8),MATCH(AQ$12,INDIRECT($AQ$8),0),FALSE()))</f>
        <v/>
      </c>
      <c r="AR181" s="928" t="str">
        <f aca="true">IF($AM181="","",VLOOKUP($AN181,INDIRECT($AR$7),MATCH(AR$12,INDIRECT($AQ$7),0),FALSE()))</f>
        <v/>
      </c>
      <c r="AS181" s="928"/>
      <c r="AT181" s="848"/>
    </row>
    <row r="182" customFormat="false" ht="21" hidden="false" customHeight="true" outlineLevel="0" collapsed="false">
      <c r="A182" s="910"/>
      <c r="B182" s="929"/>
      <c r="C182" s="930" t="s">
        <v>1046</v>
      </c>
      <c r="D182" s="931"/>
      <c r="E182" s="932"/>
      <c r="F182" s="933"/>
      <c r="G182" s="934"/>
      <c r="H182" s="934"/>
      <c r="I182" s="934"/>
      <c r="J182" s="934"/>
      <c r="K182" s="935"/>
      <c r="L182" s="936"/>
      <c r="M182" s="937"/>
      <c r="N182" s="938"/>
      <c r="O182" s="938"/>
      <c r="P182" s="938"/>
      <c r="Q182" s="938"/>
      <c r="R182" s="938"/>
      <c r="S182" s="938"/>
      <c r="T182" s="938"/>
      <c r="U182" s="938"/>
      <c r="V182" s="921" t="str">
        <f aca="false">IF(E182="","",IF(E182="",D182,IF(LEN(D182&amp;E182)&gt;4,D182&amp;E182,IF(LEN(D182&amp;E182)=4,D182&amp;"　"&amp;E182,IF(LEN(D182&amp;E182)=4-1,D182&amp;"　　"&amp;E182,D182&amp;"　　　"&amp;E182)))))</f>
        <v/>
      </c>
      <c r="W182" s="921"/>
      <c r="X182" s="939" t="s">
        <v>177</v>
      </c>
      <c r="Y182" s="940" t="str">
        <f aca="false">AG181</f>
        <v/>
      </c>
      <c r="Z182" s="903"/>
      <c r="AA182" s="904"/>
      <c r="AB182" s="904"/>
      <c r="AC182" s="904"/>
      <c r="AD182" s="904"/>
      <c r="AE182" s="927"/>
      <c r="AF182" s="928"/>
      <c r="AG182" s="928"/>
      <c r="AH182" s="928"/>
      <c r="AI182" s="928"/>
      <c r="AJ182" s="941"/>
      <c r="AK182" s="941"/>
      <c r="AL182" s="941"/>
      <c r="AM182" s="956" t="str">
        <f aca="false">IF($AD181="","",IF(AM181="",1,0))</f>
        <v/>
      </c>
      <c r="AN182" s="943"/>
      <c r="AQ182" s="956" t="str">
        <f aca="false">IF($AD181="","",IF(AQ181&lt;=0,1,0))</f>
        <v/>
      </c>
      <c r="AR182" s="943"/>
      <c r="AS182" s="943"/>
      <c r="AT182" s="848"/>
    </row>
    <row r="183" customFormat="false" ht="21" hidden="false" customHeight="true" outlineLevel="0" collapsed="false">
      <c r="A183" s="944"/>
      <c r="B183" s="945" t="str">
        <f aca="false">IF(ISNA(AE181),"被害者","")</f>
        <v/>
      </c>
      <c r="C183" s="930"/>
      <c r="D183" s="946"/>
      <c r="E183" s="947"/>
      <c r="F183" s="933"/>
      <c r="G183" s="948"/>
      <c r="H183" s="948"/>
      <c r="I183" s="948"/>
      <c r="J183" s="948"/>
      <c r="K183" s="949"/>
      <c r="L183" s="949"/>
      <c r="M183" s="937"/>
      <c r="N183" s="950"/>
      <c r="O183" s="950"/>
      <c r="P183" s="950"/>
      <c r="Q183" s="950"/>
      <c r="R183" s="950"/>
      <c r="S183" s="950"/>
      <c r="T183" s="951"/>
      <c r="U183" s="952"/>
      <c r="V183" s="953" t="s">
        <v>933</v>
      </c>
      <c r="W183" s="954" t="str">
        <f aca="false">AK181</f>
        <v/>
      </c>
      <c r="X183" s="922" t="str">
        <f aca="false">IF(P181=0,"",DATEVALUE(M181&amp;N181&amp;"年"&amp;O181&amp;"月"&amp;P181&amp;"日"))</f>
        <v/>
      </c>
      <c r="Y183" s="955" t="str">
        <f aca="false">IF(U181="","",TIMEVALUE(T181&amp;":"&amp;U181&amp;IF(S181="",""," "&amp;S181)))</f>
        <v/>
      </c>
      <c r="Z183" s="848"/>
      <c r="AE183" s="927"/>
      <c r="AF183" s="928"/>
      <c r="AG183" s="928"/>
      <c r="AH183" s="928"/>
      <c r="AI183" s="928"/>
      <c r="AJ183" s="941"/>
      <c r="AK183" s="941"/>
      <c r="AL183" s="941"/>
      <c r="AM183" s="956"/>
      <c r="AN183" s="943"/>
      <c r="AO183" s="941"/>
      <c r="AP183" s="941"/>
      <c r="AQ183" s="956"/>
      <c r="AR183" s="943"/>
      <c r="AS183" s="943"/>
      <c r="AT183" s="848"/>
    </row>
    <row r="184" customFormat="false" ht="15" hidden="false" customHeight="true" outlineLevel="0" collapsed="false">
      <c r="A184" s="944"/>
      <c r="B184" s="957" t="str">
        <f aca="false">IF(ISNA(AE181),"名簿に","")</f>
        <v/>
      </c>
      <c r="C184" s="958" t="s">
        <v>1048</v>
      </c>
      <c r="D184" s="959"/>
      <c r="E184" s="959"/>
      <c r="F184" s="959"/>
      <c r="G184" s="959"/>
      <c r="H184" s="959"/>
      <c r="I184" s="959"/>
      <c r="J184" s="959"/>
      <c r="K184" s="959"/>
      <c r="L184" s="959"/>
      <c r="M184" s="959"/>
      <c r="N184" s="959"/>
      <c r="O184" s="959"/>
      <c r="P184" s="959"/>
      <c r="Q184" s="959"/>
      <c r="R184" s="959"/>
      <c r="S184" s="959"/>
      <c r="T184" s="959"/>
      <c r="U184" s="959"/>
      <c r="V184" s="953"/>
      <c r="W184" s="954"/>
      <c r="X184" s="954"/>
      <c r="Y184" s="954"/>
      <c r="Z184" s="848"/>
      <c r="AT184" s="848"/>
    </row>
    <row r="185" customFormat="false" ht="15" hidden="false" customHeight="true" outlineLevel="0" collapsed="false">
      <c r="A185" s="944"/>
      <c r="B185" s="960" t="str">
        <f aca="false">IF(ISNA(AE181),"ないよ","")</f>
        <v/>
      </c>
      <c r="C185" s="958"/>
      <c r="D185" s="961"/>
      <c r="E185" s="961"/>
      <c r="F185" s="961"/>
      <c r="G185" s="961"/>
      <c r="H185" s="961"/>
      <c r="I185" s="961"/>
      <c r="J185" s="961"/>
      <c r="K185" s="961"/>
      <c r="L185" s="961"/>
      <c r="M185" s="961"/>
      <c r="N185" s="961"/>
      <c r="O185" s="961"/>
      <c r="P185" s="961"/>
      <c r="Q185" s="961"/>
      <c r="R185" s="961"/>
      <c r="S185" s="961"/>
      <c r="T185" s="961"/>
      <c r="U185" s="961"/>
      <c r="V185" s="953"/>
      <c r="W185" s="954"/>
      <c r="X185" s="954"/>
      <c r="Y185" s="954"/>
      <c r="Z185" s="848"/>
      <c r="AC185" s="925"/>
      <c r="AD185" s="962"/>
      <c r="AT185" s="848"/>
    </row>
    <row r="186" customFormat="false" ht="15" hidden="false" customHeight="true" outlineLevel="0" collapsed="false">
      <c r="A186" s="944"/>
      <c r="B186" s="945" t="str">
        <f aca="false">IF(ISNA(AE181),"誤字？","")</f>
        <v/>
      </c>
      <c r="C186" s="958"/>
      <c r="D186" s="961"/>
      <c r="E186" s="961"/>
      <c r="F186" s="961"/>
      <c r="G186" s="961"/>
      <c r="H186" s="961"/>
      <c r="I186" s="961"/>
      <c r="J186" s="961"/>
      <c r="K186" s="961"/>
      <c r="L186" s="961"/>
      <c r="M186" s="961"/>
      <c r="N186" s="961"/>
      <c r="O186" s="961"/>
      <c r="P186" s="961"/>
      <c r="Q186" s="961"/>
      <c r="R186" s="961"/>
      <c r="S186" s="961"/>
      <c r="T186" s="961"/>
      <c r="U186" s="961"/>
      <c r="V186" s="953"/>
      <c r="W186" s="954"/>
      <c r="X186" s="954"/>
      <c r="Y186" s="954"/>
      <c r="Z186" s="848"/>
      <c r="AC186" s="925"/>
      <c r="AD186" s="962"/>
      <c r="AT186" s="848"/>
    </row>
    <row r="187" customFormat="false" ht="15" hidden="false" customHeight="true" outlineLevel="0" collapsed="false">
      <c r="A187" s="944"/>
      <c r="B187" s="960" t="str">
        <f aca="false">IF(ISNA(AE181),"確認要","")</f>
        <v/>
      </c>
      <c r="C187" s="958"/>
      <c r="D187" s="961"/>
      <c r="E187" s="961"/>
      <c r="F187" s="961"/>
      <c r="G187" s="961"/>
      <c r="H187" s="961"/>
      <c r="I187" s="961"/>
      <c r="J187" s="961"/>
      <c r="K187" s="961"/>
      <c r="L187" s="961"/>
      <c r="M187" s="961"/>
      <c r="N187" s="961"/>
      <c r="O187" s="961"/>
      <c r="P187" s="961"/>
      <c r="Q187" s="961"/>
      <c r="R187" s="961"/>
      <c r="S187" s="961"/>
      <c r="T187" s="961"/>
      <c r="U187" s="961"/>
      <c r="V187" s="953"/>
      <c r="W187" s="954"/>
      <c r="X187" s="954"/>
      <c r="Y187" s="954"/>
      <c r="Z187" s="848"/>
      <c r="AT187" s="848"/>
    </row>
    <row r="188" customFormat="false" ht="15" hidden="false" customHeight="true" outlineLevel="0" collapsed="false">
      <c r="A188" s="944"/>
      <c r="B188" s="945"/>
      <c r="C188" s="958"/>
      <c r="D188" s="963"/>
      <c r="E188" s="963"/>
      <c r="F188" s="963"/>
      <c r="G188" s="963"/>
      <c r="H188" s="963"/>
      <c r="I188" s="963"/>
      <c r="J188" s="963"/>
      <c r="K188" s="963"/>
      <c r="L188" s="963"/>
      <c r="M188" s="963"/>
      <c r="N188" s="963"/>
      <c r="O188" s="963"/>
      <c r="P188" s="963"/>
      <c r="Q188" s="963"/>
      <c r="R188" s="963"/>
      <c r="S188" s="963"/>
      <c r="T188" s="963"/>
      <c r="U188" s="963"/>
      <c r="V188" s="964"/>
      <c r="W188" s="954"/>
      <c r="X188" s="954"/>
      <c r="Y188" s="954"/>
      <c r="Z188" s="848"/>
      <c r="AT188" s="848"/>
    </row>
    <row r="189" customFormat="false" ht="15" hidden="false" customHeight="true" outlineLevel="0" collapsed="false">
      <c r="A189" s="944"/>
      <c r="B189" s="945"/>
      <c r="C189" s="958" t="s">
        <v>1049</v>
      </c>
      <c r="D189" s="959"/>
      <c r="E189" s="959"/>
      <c r="F189" s="959"/>
      <c r="G189" s="959"/>
      <c r="H189" s="959"/>
      <c r="I189" s="959"/>
      <c r="J189" s="959"/>
      <c r="K189" s="959"/>
      <c r="L189" s="959"/>
      <c r="M189" s="959"/>
      <c r="N189" s="959"/>
      <c r="O189" s="959"/>
      <c r="P189" s="959"/>
      <c r="Q189" s="959"/>
      <c r="R189" s="959"/>
      <c r="S189" s="959"/>
      <c r="T189" s="959"/>
      <c r="U189" s="959"/>
      <c r="V189" s="965"/>
      <c r="W189" s="954"/>
      <c r="X189" s="954"/>
      <c r="Y189" s="954"/>
      <c r="Z189" s="848"/>
      <c r="AT189" s="848"/>
    </row>
    <row r="190" customFormat="false" ht="15" hidden="false" customHeight="true" outlineLevel="0" collapsed="false">
      <c r="A190" s="944"/>
      <c r="B190" s="945"/>
      <c r="C190" s="958"/>
      <c r="D190" s="961"/>
      <c r="E190" s="961"/>
      <c r="F190" s="961"/>
      <c r="G190" s="961"/>
      <c r="H190" s="961"/>
      <c r="I190" s="961"/>
      <c r="J190" s="961"/>
      <c r="K190" s="961"/>
      <c r="L190" s="961"/>
      <c r="M190" s="961"/>
      <c r="N190" s="961"/>
      <c r="O190" s="961"/>
      <c r="P190" s="961"/>
      <c r="Q190" s="961"/>
      <c r="R190" s="961"/>
      <c r="S190" s="961"/>
      <c r="T190" s="961"/>
      <c r="U190" s="961"/>
      <c r="V190" s="965"/>
      <c r="W190" s="954"/>
      <c r="X190" s="954"/>
      <c r="Y190" s="954"/>
      <c r="Z190" s="848"/>
      <c r="AT190" s="848"/>
    </row>
    <row r="191" customFormat="false" ht="15" hidden="false" customHeight="true" outlineLevel="0" collapsed="false">
      <c r="A191" s="944"/>
      <c r="B191" s="945"/>
      <c r="C191" s="958"/>
      <c r="D191" s="961"/>
      <c r="E191" s="961"/>
      <c r="F191" s="961"/>
      <c r="G191" s="961"/>
      <c r="H191" s="961"/>
      <c r="I191" s="961"/>
      <c r="J191" s="961"/>
      <c r="K191" s="961"/>
      <c r="L191" s="961"/>
      <c r="M191" s="961"/>
      <c r="N191" s="961"/>
      <c r="O191" s="961"/>
      <c r="P191" s="961"/>
      <c r="Q191" s="961"/>
      <c r="R191" s="961"/>
      <c r="S191" s="961"/>
      <c r="T191" s="961"/>
      <c r="U191" s="961"/>
      <c r="V191" s="965"/>
      <c r="W191" s="954"/>
      <c r="X191" s="954"/>
      <c r="Y191" s="954"/>
      <c r="Z191" s="848"/>
      <c r="AT191" s="848"/>
    </row>
    <row r="192" customFormat="false" ht="15" hidden="false" customHeight="true" outlineLevel="0" collapsed="false">
      <c r="A192" s="944"/>
      <c r="B192" s="945"/>
      <c r="C192" s="958"/>
      <c r="D192" s="963"/>
      <c r="E192" s="963"/>
      <c r="F192" s="963"/>
      <c r="G192" s="963"/>
      <c r="H192" s="963"/>
      <c r="I192" s="963"/>
      <c r="J192" s="963"/>
      <c r="K192" s="963"/>
      <c r="L192" s="963"/>
      <c r="M192" s="963"/>
      <c r="N192" s="963"/>
      <c r="O192" s="963"/>
      <c r="P192" s="963"/>
      <c r="Q192" s="963"/>
      <c r="R192" s="963"/>
      <c r="S192" s="963"/>
      <c r="T192" s="963"/>
      <c r="U192" s="963"/>
      <c r="V192" s="965"/>
      <c r="W192" s="954"/>
      <c r="X192" s="954"/>
      <c r="Y192" s="954"/>
      <c r="Z192" s="848"/>
      <c r="AT192" s="848"/>
    </row>
    <row r="193" customFormat="false" ht="18" hidden="false" customHeight="true" outlineLevel="0" collapsed="false">
      <c r="A193" s="944"/>
      <c r="B193" s="945"/>
      <c r="C193" s="966" t="s">
        <v>165</v>
      </c>
      <c r="D193" s="967" t="str">
        <f aca="false">IF(ISNA(AE181),"",AE181)</f>
        <v/>
      </c>
      <c r="E193" s="968" t="str">
        <f aca="false">IF(ISNA(AE181),"",IF(AG181=1,"大人",AJ181))</f>
        <v/>
      </c>
      <c r="F193" s="968" t="str">
        <f aca="false">IF(ISNA(AE181),"",AL181)</f>
        <v/>
      </c>
      <c r="G193" s="968" t="str">
        <f aca="false">IF(ISNA(AE181),"",AH181)</f>
        <v/>
      </c>
      <c r="H193" s="969" t="s">
        <v>1050</v>
      </c>
      <c r="I193" s="970" t="str">
        <f aca="false">IF(AM182="","",IF(AM182=0,AM181,AM$15))</f>
        <v/>
      </c>
      <c r="J193" s="971"/>
      <c r="K193" s="971"/>
      <c r="L193" s="971"/>
      <c r="M193" s="971"/>
      <c r="N193" s="969" t="s">
        <v>1051</v>
      </c>
      <c r="O193" s="972" t="str">
        <f aca="false">IF(AQ182="","",IF(AQ182=0,AQ181,AQ$15))</f>
        <v/>
      </c>
      <c r="P193" s="973"/>
      <c r="Q193" s="973"/>
      <c r="R193" s="973"/>
      <c r="S193" s="971"/>
      <c r="T193" s="974" t="str">
        <f aca="false">IF(U181="","",IF(S181="am","午前 ",IF(S181="pm","午後 ",""))&amp;T181&amp;"時 "&amp;U181&amp;"分")</f>
        <v/>
      </c>
      <c r="U193" s="974"/>
      <c r="V193" s="975"/>
      <c r="W193" s="954"/>
      <c r="X193" s="954"/>
      <c r="Y193" s="954"/>
      <c r="Z193" s="848"/>
      <c r="AT193" s="848"/>
    </row>
    <row r="194" customFormat="false" ht="15" hidden="false" customHeight="true" outlineLevel="0" collapsed="false">
      <c r="A194" s="976"/>
      <c r="B194" s="977"/>
      <c r="C194" s="978"/>
      <c r="D194" s="978"/>
      <c r="E194" s="978"/>
      <c r="F194" s="978"/>
      <c r="G194" s="978"/>
      <c r="H194" s="978"/>
      <c r="I194" s="978"/>
      <c r="J194" s="978"/>
      <c r="K194" s="978"/>
      <c r="L194" s="978"/>
      <c r="M194" s="978"/>
      <c r="N194" s="978"/>
      <c r="O194" s="978"/>
      <c r="P194" s="978"/>
      <c r="Q194" s="978"/>
      <c r="R194" s="978"/>
      <c r="S194" s="978"/>
      <c r="T194" s="978"/>
      <c r="U194" s="978"/>
      <c r="V194" s="954"/>
      <c r="W194" s="954"/>
      <c r="X194" s="954"/>
      <c r="Y194" s="954"/>
      <c r="Z194" s="848"/>
      <c r="AT194" s="848"/>
    </row>
    <row r="195" customFormat="false" ht="21" hidden="false" customHeight="true" outlineLevel="0" collapsed="false">
      <c r="A195" s="979" t="s">
        <v>1045</v>
      </c>
      <c r="B195" s="911" t="n">
        <f aca="false">AC195</f>
        <v>14</v>
      </c>
      <c r="C195" s="912" t="str">
        <f aca="false">IF($H$6=B195,"印刷","")</f>
        <v/>
      </c>
      <c r="D195" s="913"/>
      <c r="E195" s="914"/>
      <c r="F195" s="915"/>
      <c r="G195" s="916"/>
      <c r="H195" s="917"/>
      <c r="I195" s="918"/>
      <c r="J195" s="980"/>
      <c r="K195" s="981"/>
      <c r="L195" s="981"/>
      <c r="M195" s="915"/>
      <c r="N195" s="916"/>
      <c r="O195" s="917"/>
      <c r="P195" s="918"/>
      <c r="Q195" s="920"/>
      <c r="R195" s="920"/>
      <c r="S195" s="915"/>
      <c r="T195" s="916"/>
      <c r="U195" s="918"/>
      <c r="V195" s="921" t="str">
        <f aca="false">IF(D195="","",IF(E195="",D195,IF(LEN(D195&amp;E195)&gt;4,D195&amp;E195,IF(LEN(D195&amp;E195)=4,D195&amp;"　"&amp;E195,IF(LEN(D195&amp;E195)=4-1,D195&amp;"　　"&amp;E195,D195&amp;"　　　"&amp;E195)))))</f>
        <v/>
      </c>
      <c r="W195" s="921"/>
      <c r="X195" s="922" t="str">
        <f aca="false">IF(I195=0,"",DATEVALUE(F195&amp;G195&amp;"年"&amp;H195&amp;"月"&amp;I195&amp;"日"))</f>
        <v/>
      </c>
      <c r="Y195" s="923" t="str">
        <f aca="false">IF(X195="","",YEAR($AD$3)-YEAR(X195)-IF(TEXT($AD$3,"mmdd")&gt;=TEXT(X195,"mmdd"),0,1))</f>
        <v/>
      </c>
      <c r="Z195" s="903"/>
      <c r="AA195" s="904"/>
      <c r="AB195" s="924" t="str">
        <f aca="false">IF(AD195="","空","登録")</f>
        <v>空</v>
      </c>
      <c r="AC195" s="925" t="n">
        <v>14</v>
      </c>
      <c r="AD195" s="926" t="str">
        <f aca="false">IF(D195="","",IF(E195="",D195,IF(LEN(D195&amp;E195)&gt;4,D195&amp;E195,IF(LEN(D195&amp;E195)=4,D195&amp;"　"&amp;E195,IF(LEN(D195&amp;E195)=4-1,D195&amp;"　　"&amp;E195,D195&amp;"　　　"&amp;E195)))))</f>
        <v/>
      </c>
      <c r="AE195" s="927" t="str">
        <f aca="true">IF($AD195="","",VLOOKUP($AD195,INDIRECT($AR$9),MATCH(AE$12,INDIRECT($AQ$9),0),FALSE()))</f>
        <v/>
      </c>
      <c r="AF195" s="928" t="str">
        <f aca="true">IF($AD195="","",VLOOKUP($AE195,INDIRECT($AR$8),MATCH(AF$12,INDIRECT($AQ$8),0),FALSE()))</f>
        <v/>
      </c>
      <c r="AG195" s="928" t="str">
        <f aca="true">IF($AD195="","",VLOOKUP($AE195,INDIRECT($AR$8),MATCH(AG$12,INDIRECT($AQ$8),0),FALSE()))</f>
        <v/>
      </c>
      <c r="AH195" s="928" t="str">
        <f aca="true">IF($AD195="","",VLOOKUP($AE195,INDIRECT($AR$8),MATCH(AH$12,INDIRECT($AQ$8),0),FALSE()))</f>
        <v/>
      </c>
      <c r="AI195" s="928" t="str">
        <f aca="true">IF($AD195="","",VLOOKUP($AE195,INDIRECT($AR$8),MATCH(AI$12,INDIRECT($AQ$8),0),FALSE()))</f>
        <v/>
      </c>
      <c r="AJ195" s="928" t="str">
        <f aca="true">IF($AD195="","",VLOOKUP($AE195,INDIRECT($AR$8),MATCH(AJ$12,INDIRECT($AQ$8),0),FALSE()))</f>
        <v/>
      </c>
      <c r="AK195" s="928" t="str">
        <f aca="true">IF($AD195="","",VLOOKUP($AE195,INDIRECT($AR$8),MATCH(AK$12,INDIRECT($AQ$8),0),FALSE()))</f>
        <v/>
      </c>
      <c r="AL195" s="928" t="str">
        <f aca="true">IF($AD195="","",VLOOKUP($AE195,INDIRECT($AR$8),MATCH(AL$12,INDIRECT($AQ$8),0),FALSE()))</f>
        <v/>
      </c>
      <c r="AM195" s="928" t="str">
        <f aca="true">IF($AD195="","",VLOOKUP($AE195,INDIRECT($AR$8),MATCH(AM$12,INDIRECT($AQ$8),0),FALSE()))</f>
        <v/>
      </c>
      <c r="AN195" s="928" t="str">
        <f aca="true">IF($AD195="","",VLOOKUP($AE195,INDIRECT($AR$8),MATCH(AN$12,INDIRECT($AQ$8),0),FALSE()))</f>
        <v/>
      </c>
      <c r="AO195" s="928" t="str">
        <f aca="true">IF($AD195="","",VLOOKUP($AE195,INDIRECT($AR$8),MATCH(AO$12,INDIRECT($AQ$8),0),FALSE()))</f>
        <v/>
      </c>
      <c r="AP195" s="928" t="str">
        <f aca="true">IF($AD195="","",VLOOKUP($AE195,INDIRECT($AR$8),MATCH(AP$12,INDIRECT($AQ$8),0),FALSE()))</f>
        <v/>
      </c>
      <c r="AQ195" s="928" t="str">
        <f aca="true">IF($AD195="","",VLOOKUP($AE195,INDIRECT($AR$8),MATCH(AQ$12,INDIRECT($AQ$8),0),FALSE()))</f>
        <v/>
      </c>
      <c r="AR195" s="928" t="str">
        <f aca="true">IF($AM195="","",VLOOKUP($AN195,INDIRECT($AR$7),MATCH(AR$12,INDIRECT($AQ$7),0),FALSE()))</f>
        <v/>
      </c>
      <c r="AS195" s="928"/>
      <c r="AT195" s="848"/>
    </row>
    <row r="196" customFormat="false" ht="21" hidden="false" customHeight="true" outlineLevel="0" collapsed="false">
      <c r="A196" s="979"/>
      <c r="B196" s="929"/>
      <c r="C196" s="930" t="s">
        <v>1046</v>
      </c>
      <c r="D196" s="931"/>
      <c r="E196" s="932"/>
      <c r="F196" s="933"/>
      <c r="G196" s="934"/>
      <c r="H196" s="934"/>
      <c r="I196" s="934"/>
      <c r="J196" s="934"/>
      <c r="K196" s="935"/>
      <c r="L196" s="936"/>
      <c r="M196" s="937"/>
      <c r="N196" s="938"/>
      <c r="O196" s="938"/>
      <c r="P196" s="938"/>
      <c r="Q196" s="938"/>
      <c r="R196" s="938"/>
      <c r="S196" s="938"/>
      <c r="T196" s="938"/>
      <c r="U196" s="938"/>
      <c r="V196" s="921" t="str">
        <f aca="false">IF(E196="","",IF(E196="",D196,IF(LEN(D196&amp;E196)&gt;4,D196&amp;E196,IF(LEN(D196&amp;E196)=4,D196&amp;"　"&amp;E196,IF(LEN(D196&amp;E196)=4-1,D196&amp;"　　"&amp;E196,D196&amp;"　　　"&amp;E196)))))</f>
        <v/>
      </c>
      <c r="W196" s="921"/>
      <c r="X196" s="939" t="s">
        <v>177</v>
      </c>
      <c r="Y196" s="940" t="str">
        <f aca="false">AG195</f>
        <v/>
      </c>
      <c r="Z196" s="903"/>
      <c r="AA196" s="904"/>
      <c r="AB196" s="904"/>
      <c r="AC196" s="904"/>
      <c r="AD196" s="904"/>
      <c r="AE196" s="927"/>
      <c r="AF196" s="928"/>
      <c r="AG196" s="928"/>
      <c r="AH196" s="928"/>
      <c r="AI196" s="928"/>
      <c r="AJ196" s="941"/>
      <c r="AK196" s="941"/>
      <c r="AL196" s="941"/>
      <c r="AM196" s="956" t="str">
        <f aca="false">IF($AD195="","",IF(AM195="",1,0))</f>
        <v/>
      </c>
      <c r="AN196" s="943"/>
      <c r="AQ196" s="956" t="str">
        <f aca="false">IF($AD195="","",IF(AQ195&lt;=0,1,0))</f>
        <v/>
      </c>
      <c r="AR196" s="943"/>
      <c r="AS196" s="943"/>
      <c r="AT196" s="848"/>
    </row>
    <row r="197" customFormat="false" ht="21" hidden="false" customHeight="true" outlineLevel="0" collapsed="false">
      <c r="A197" s="982"/>
      <c r="B197" s="945" t="str">
        <f aca="false">IF(ISNA(AE195),"被害者","")</f>
        <v/>
      </c>
      <c r="C197" s="930"/>
      <c r="D197" s="946"/>
      <c r="E197" s="947"/>
      <c r="F197" s="933"/>
      <c r="G197" s="948"/>
      <c r="H197" s="948"/>
      <c r="I197" s="948"/>
      <c r="J197" s="948"/>
      <c r="K197" s="949"/>
      <c r="L197" s="949"/>
      <c r="M197" s="937"/>
      <c r="N197" s="950"/>
      <c r="O197" s="950"/>
      <c r="P197" s="950"/>
      <c r="Q197" s="950"/>
      <c r="R197" s="950"/>
      <c r="S197" s="950"/>
      <c r="T197" s="951"/>
      <c r="U197" s="952"/>
      <c r="V197" s="953" t="s">
        <v>933</v>
      </c>
      <c r="W197" s="954" t="str">
        <f aca="false">AK195</f>
        <v/>
      </c>
      <c r="X197" s="922" t="str">
        <f aca="false">IF(P195=0,"",DATEVALUE(M195&amp;N195&amp;"年"&amp;O195&amp;"月"&amp;P195&amp;"日"))</f>
        <v/>
      </c>
      <c r="Y197" s="955" t="str">
        <f aca="false">IF(U195="","",TIMEVALUE(T195&amp;":"&amp;U195&amp;IF(S195="",""," "&amp;S195)))</f>
        <v/>
      </c>
      <c r="Z197" s="848"/>
      <c r="AE197" s="927"/>
      <c r="AF197" s="928"/>
      <c r="AG197" s="928"/>
      <c r="AH197" s="928"/>
      <c r="AI197" s="928"/>
      <c r="AJ197" s="941"/>
      <c r="AK197" s="941"/>
      <c r="AL197" s="941"/>
      <c r="AM197" s="956"/>
      <c r="AN197" s="943"/>
      <c r="AO197" s="941"/>
      <c r="AP197" s="941"/>
      <c r="AQ197" s="956"/>
      <c r="AR197" s="943"/>
      <c r="AS197" s="943"/>
      <c r="AT197" s="848"/>
    </row>
    <row r="198" customFormat="false" ht="15" hidden="false" customHeight="true" outlineLevel="0" collapsed="false">
      <c r="A198" s="982"/>
      <c r="B198" s="957" t="str">
        <f aca="false">IF(ISNA(AE195),"名簿に","")</f>
        <v/>
      </c>
      <c r="C198" s="958" t="s">
        <v>1048</v>
      </c>
      <c r="D198" s="959"/>
      <c r="E198" s="959"/>
      <c r="F198" s="959"/>
      <c r="G198" s="959"/>
      <c r="H198" s="959"/>
      <c r="I198" s="959"/>
      <c r="J198" s="959"/>
      <c r="K198" s="959"/>
      <c r="L198" s="959"/>
      <c r="M198" s="959"/>
      <c r="N198" s="959"/>
      <c r="O198" s="959"/>
      <c r="P198" s="959"/>
      <c r="Q198" s="959"/>
      <c r="R198" s="959"/>
      <c r="S198" s="959"/>
      <c r="T198" s="959"/>
      <c r="U198" s="959"/>
      <c r="V198" s="953"/>
      <c r="W198" s="954"/>
      <c r="X198" s="954"/>
      <c r="Y198" s="954"/>
      <c r="Z198" s="848"/>
      <c r="AT198" s="848"/>
    </row>
    <row r="199" customFormat="false" ht="15" hidden="false" customHeight="true" outlineLevel="0" collapsed="false">
      <c r="A199" s="982"/>
      <c r="B199" s="960" t="str">
        <f aca="false">IF(ISNA(AE195),"ないよ","")</f>
        <v/>
      </c>
      <c r="C199" s="958"/>
      <c r="D199" s="961"/>
      <c r="E199" s="961"/>
      <c r="F199" s="961"/>
      <c r="G199" s="961"/>
      <c r="H199" s="961"/>
      <c r="I199" s="961"/>
      <c r="J199" s="961"/>
      <c r="K199" s="961"/>
      <c r="L199" s="961"/>
      <c r="M199" s="961"/>
      <c r="N199" s="961"/>
      <c r="O199" s="961"/>
      <c r="P199" s="961"/>
      <c r="Q199" s="961"/>
      <c r="R199" s="961"/>
      <c r="S199" s="961"/>
      <c r="T199" s="961"/>
      <c r="U199" s="961"/>
      <c r="V199" s="953"/>
      <c r="W199" s="954"/>
      <c r="X199" s="954"/>
      <c r="Y199" s="954"/>
      <c r="Z199" s="848"/>
      <c r="AC199" s="925"/>
      <c r="AD199" s="962"/>
      <c r="AT199" s="848"/>
    </row>
    <row r="200" customFormat="false" ht="15" hidden="false" customHeight="true" outlineLevel="0" collapsed="false">
      <c r="A200" s="982"/>
      <c r="B200" s="945" t="str">
        <f aca="false">IF(ISNA(AE195),"誤字？","")</f>
        <v/>
      </c>
      <c r="C200" s="958"/>
      <c r="D200" s="961"/>
      <c r="E200" s="961"/>
      <c r="F200" s="961"/>
      <c r="G200" s="961"/>
      <c r="H200" s="961"/>
      <c r="I200" s="961"/>
      <c r="J200" s="961"/>
      <c r="K200" s="961"/>
      <c r="L200" s="961"/>
      <c r="M200" s="961"/>
      <c r="N200" s="961"/>
      <c r="O200" s="961"/>
      <c r="P200" s="961"/>
      <c r="Q200" s="961"/>
      <c r="R200" s="961"/>
      <c r="S200" s="961"/>
      <c r="T200" s="961"/>
      <c r="U200" s="961"/>
      <c r="V200" s="953"/>
      <c r="W200" s="954"/>
      <c r="X200" s="954"/>
      <c r="Y200" s="954"/>
      <c r="Z200" s="848"/>
      <c r="AC200" s="925"/>
      <c r="AD200" s="962"/>
      <c r="AT200" s="848"/>
    </row>
    <row r="201" customFormat="false" ht="15" hidden="false" customHeight="true" outlineLevel="0" collapsed="false">
      <c r="A201" s="982"/>
      <c r="B201" s="960" t="str">
        <f aca="false">IF(ISNA(AE195),"確認要","")</f>
        <v/>
      </c>
      <c r="C201" s="958"/>
      <c r="D201" s="961"/>
      <c r="E201" s="961"/>
      <c r="F201" s="961"/>
      <c r="G201" s="961"/>
      <c r="H201" s="961"/>
      <c r="I201" s="961"/>
      <c r="J201" s="961"/>
      <c r="K201" s="961"/>
      <c r="L201" s="961"/>
      <c r="M201" s="961"/>
      <c r="N201" s="961"/>
      <c r="O201" s="961"/>
      <c r="P201" s="961"/>
      <c r="Q201" s="961"/>
      <c r="R201" s="961"/>
      <c r="S201" s="961"/>
      <c r="T201" s="961"/>
      <c r="U201" s="961"/>
      <c r="V201" s="953"/>
      <c r="W201" s="954"/>
      <c r="X201" s="954"/>
      <c r="Y201" s="954"/>
      <c r="Z201" s="848"/>
      <c r="AT201" s="848"/>
    </row>
    <row r="202" customFormat="false" ht="15" hidden="false" customHeight="true" outlineLevel="0" collapsed="false">
      <c r="A202" s="982"/>
      <c r="B202" s="945"/>
      <c r="C202" s="958"/>
      <c r="D202" s="963"/>
      <c r="E202" s="963"/>
      <c r="F202" s="963"/>
      <c r="G202" s="963"/>
      <c r="H202" s="963"/>
      <c r="I202" s="963"/>
      <c r="J202" s="963"/>
      <c r="K202" s="963"/>
      <c r="L202" s="963"/>
      <c r="M202" s="963"/>
      <c r="N202" s="963"/>
      <c r="O202" s="963"/>
      <c r="P202" s="963"/>
      <c r="Q202" s="963"/>
      <c r="R202" s="963"/>
      <c r="S202" s="963"/>
      <c r="T202" s="963"/>
      <c r="U202" s="963"/>
      <c r="V202" s="964"/>
      <c r="W202" s="954"/>
      <c r="X202" s="954"/>
      <c r="Y202" s="954"/>
      <c r="Z202" s="848"/>
      <c r="AT202" s="848"/>
    </row>
    <row r="203" customFormat="false" ht="15" hidden="false" customHeight="true" outlineLevel="0" collapsed="false">
      <c r="A203" s="982"/>
      <c r="B203" s="945"/>
      <c r="C203" s="958" t="s">
        <v>1049</v>
      </c>
      <c r="D203" s="959"/>
      <c r="E203" s="959"/>
      <c r="F203" s="959"/>
      <c r="G203" s="959"/>
      <c r="H203" s="959"/>
      <c r="I203" s="959"/>
      <c r="J203" s="959"/>
      <c r="K203" s="959"/>
      <c r="L203" s="959"/>
      <c r="M203" s="959"/>
      <c r="N203" s="959"/>
      <c r="O203" s="959"/>
      <c r="P203" s="959"/>
      <c r="Q203" s="959"/>
      <c r="R203" s="959"/>
      <c r="S203" s="959"/>
      <c r="T203" s="959"/>
      <c r="U203" s="959"/>
      <c r="V203" s="965"/>
      <c r="W203" s="954"/>
      <c r="X203" s="954"/>
      <c r="Y203" s="954"/>
      <c r="Z203" s="848"/>
      <c r="AT203" s="848"/>
    </row>
    <row r="204" customFormat="false" ht="15" hidden="false" customHeight="true" outlineLevel="0" collapsed="false">
      <c r="A204" s="982"/>
      <c r="B204" s="945"/>
      <c r="C204" s="958"/>
      <c r="D204" s="961"/>
      <c r="E204" s="961"/>
      <c r="F204" s="961"/>
      <c r="G204" s="961"/>
      <c r="H204" s="961"/>
      <c r="I204" s="961"/>
      <c r="J204" s="961"/>
      <c r="K204" s="961"/>
      <c r="L204" s="961"/>
      <c r="M204" s="961"/>
      <c r="N204" s="961"/>
      <c r="O204" s="961"/>
      <c r="P204" s="961"/>
      <c r="Q204" s="961"/>
      <c r="R204" s="961"/>
      <c r="S204" s="961"/>
      <c r="T204" s="961"/>
      <c r="U204" s="961"/>
      <c r="V204" s="965"/>
      <c r="W204" s="954"/>
      <c r="X204" s="954"/>
      <c r="Y204" s="954"/>
      <c r="Z204" s="848"/>
      <c r="AT204" s="848"/>
    </row>
    <row r="205" customFormat="false" ht="15" hidden="false" customHeight="true" outlineLevel="0" collapsed="false">
      <c r="A205" s="982"/>
      <c r="B205" s="945"/>
      <c r="C205" s="958"/>
      <c r="D205" s="961"/>
      <c r="E205" s="961"/>
      <c r="F205" s="961"/>
      <c r="G205" s="961"/>
      <c r="H205" s="961"/>
      <c r="I205" s="961"/>
      <c r="J205" s="961"/>
      <c r="K205" s="961"/>
      <c r="L205" s="961"/>
      <c r="M205" s="961"/>
      <c r="N205" s="961"/>
      <c r="O205" s="961"/>
      <c r="P205" s="961"/>
      <c r="Q205" s="961"/>
      <c r="R205" s="961"/>
      <c r="S205" s="961"/>
      <c r="T205" s="961"/>
      <c r="U205" s="961"/>
      <c r="V205" s="965"/>
      <c r="W205" s="954"/>
      <c r="X205" s="954"/>
      <c r="Y205" s="954"/>
      <c r="Z205" s="848"/>
      <c r="AT205" s="848"/>
    </row>
    <row r="206" customFormat="false" ht="15" hidden="false" customHeight="true" outlineLevel="0" collapsed="false">
      <c r="A206" s="982"/>
      <c r="B206" s="945"/>
      <c r="C206" s="958"/>
      <c r="D206" s="963"/>
      <c r="E206" s="963"/>
      <c r="F206" s="963"/>
      <c r="G206" s="963"/>
      <c r="H206" s="963"/>
      <c r="I206" s="963"/>
      <c r="J206" s="963"/>
      <c r="K206" s="963"/>
      <c r="L206" s="963"/>
      <c r="M206" s="963"/>
      <c r="N206" s="963"/>
      <c r="O206" s="963"/>
      <c r="P206" s="963"/>
      <c r="Q206" s="963"/>
      <c r="R206" s="963"/>
      <c r="S206" s="963"/>
      <c r="T206" s="963"/>
      <c r="U206" s="963"/>
      <c r="V206" s="965"/>
      <c r="W206" s="954"/>
      <c r="X206" s="954"/>
      <c r="Y206" s="954"/>
      <c r="Z206" s="848"/>
      <c r="AT206" s="848"/>
    </row>
    <row r="207" customFormat="false" ht="18" hidden="false" customHeight="true" outlineLevel="0" collapsed="false">
      <c r="A207" s="982"/>
      <c r="B207" s="945"/>
      <c r="C207" s="966" t="s">
        <v>165</v>
      </c>
      <c r="D207" s="967" t="str">
        <f aca="false">IF(ISNA(AE195),"",AE195)</f>
        <v/>
      </c>
      <c r="E207" s="968" t="str">
        <f aca="false">IF(ISNA(AE195),"",IF(AG195=1,"大人",AJ195))</f>
        <v/>
      </c>
      <c r="F207" s="968" t="str">
        <f aca="false">IF(ISNA(AE195),"",AL195)</f>
        <v/>
      </c>
      <c r="G207" s="968" t="str">
        <f aca="false">IF(ISNA(AE195),"",AH195)</f>
        <v/>
      </c>
      <c r="H207" s="969" t="s">
        <v>1050</v>
      </c>
      <c r="I207" s="970" t="str">
        <f aca="false">IF(AM196="","",IF(AM196=0,AM195,AM$15))</f>
        <v/>
      </c>
      <c r="J207" s="971"/>
      <c r="K207" s="971"/>
      <c r="L207" s="971"/>
      <c r="M207" s="971"/>
      <c r="N207" s="969" t="s">
        <v>1051</v>
      </c>
      <c r="O207" s="972" t="str">
        <f aca="false">IF(AQ196="","",IF(AQ196=0,AQ195,AQ$15))</f>
        <v/>
      </c>
      <c r="P207" s="973"/>
      <c r="Q207" s="973"/>
      <c r="R207" s="973"/>
      <c r="S207" s="971"/>
      <c r="T207" s="974" t="str">
        <f aca="false">IF(U195="","",IF(S195="am","午前 ",IF(S195="pm","午後 ",""))&amp;T195&amp;"時 "&amp;U195&amp;"分")</f>
        <v/>
      </c>
      <c r="U207" s="974"/>
      <c r="V207" s="975"/>
      <c r="W207" s="954"/>
      <c r="X207" s="954"/>
      <c r="Y207" s="954"/>
      <c r="Z207" s="848"/>
      <c r="AT207" s="848"/>
    </row>
    <row r="208" customFormat="false" ht="15" hidden="false" customHeight="true" outlineLevel="0" collapsed="false">
      <c r="A208" s="983"/>
      <c r="B208" s="977"/>
      <c r="C208" s="978"/>
      <c r="D208" s="978"/>
      <c r="E208" s="978"/>
      <c r="F208" s="978"/>
      <c r="G208" s="978"/>
      <c r="H208" s="978"/>
      <c r="I208" s="978"/>
      <c r="J208" s="978"/>
      <c r="K208" s="978"/>
      <c r="L208" s="978"/>
      <c r="M208" s="978"/>
      <c r="N208" s="978"/>
      <c r="O208" s="978"/>
      <c r="P208" s="978"/>
      <c r="Q208" s="978"/>
      <c r="R208" s="978"/>
      <c r="S208" s="978"/>
      <c r="T208" s="978"/>
      <c r="U208" s="978"/>
      <c r="V208" s="954"/>
      <c r="W208" s="954"/>
      <c r="X208" s="954"/>
      <c r="Y208" s="954"/>
      <c r="Z208" s="848"/>
      <c r="AT208" s="848"/>
    </row>
    <row r="209" customFormat="false" ht="21" hidden="false" customHeight="true" outlineLevel="0" collapsed="false">
      <c r="A209" s="910" t="s">
        <v>1045</v>
      </c>
      <c r="B209" s="911" t="n">
        <f aca="false">AC209</f>
        <v>15</v>
      </c>
      <c r="C209" s="912" t="str">
        <f aca="false">IF($H$6=B209,"印刷","")</f>
        <v/>
      </c>
      <c r="D209" s="913"/>
      <c r="E209" s="914"/>
      <c r="F209" s="915"/>
      <c r="G209" s="916"/>
      <c r="H209" s="917"/>
      <c r="I209" s="918"/>
      <c r="J209" s="980"/>
      <c r="K209" s="981"/>
      <c r="L209" s="981"/>
      <c r="M209" s="915"/>
      <c r="N209" s="916"/>
      <c r="O209" s="917"/>
      <c r="P209" s="918"/>
      <c r="Q209" s="920"/>
      <c r="R209" s="920"/>
      <c r="S209" s="915"/>
      <c r="T209" s="916"/>
      <c r="U209" s="918"/>
      <c r="V209" s="921" t="str">
        <f aca="false">IF(D209="","",IF(E209="",D209,IF(LEN(D209&amp;E209)&gt;4,D209&amp;E209,IF(LEN(D209&amp;E209)=4,D209&amp;"　"&amp;E209,IF(LEN(D209&amp;E209)=4-1,D209&amp;"　　"&amp;E209,D209&amp;"　　　"&amp;E209)))))</f>
        <v/>
      </c>
      <c r="W209" s="921"/>
      <c r="X209" s="922" t="str">
        <f aca="false">IF(I209=0,"",DATEVALUE(F209&amp;G209&amp;"年"&amp;H209&amp;"月"&amp;I209&amp;"日"))</f>
        <v/>
      </c>
      <c r="Y209" s="923" t="str">
        <f aca="false">IF(X209="","",YEAR($AD$3)-YEAR(X209)-IF(TEXT($AD$3,"mmdd")&gt;=TEXT(X209,"mmdd"),0,1))</f>
        <v/>
      </c>
      <c r="Z209" s="903"/>
      <c r="AA209" s="904"/>
      <c r="AB209" s="924" t="str">
        <f aca="false">IF(AD209="","空","登録")</f>
        <v>空</v>
      </c>
      <c r="AC209" s="925" t="n">
        <v>15</v>
      </c>
      <c r="AD209" s="926" t="str">
        <f aca="false">IF(D209="","",IF(E209="",D209,IF(LEN(D209&amp;E209)&gt;4,D209&amp;E209,IF(LEN(D209&amp;E209)=4,D209&amp;"　"&amp;E209,IF(LEN(D209&amp;E209)=4-1,D209&amp;"　　"&amp;E209,D209&amp;"　　　"&amp;E209)))))</f>
        <v/>
      </c>
      <c r="AE209" s="927" t="str">
        <f aca="true">IF($AD209="","",VLOOKUP($AD209,INDIRECT($AR$9),MATCH(AE$12,INDIRECT($AQ$9),0),FALSE()))</f>
        <v/>
      </c>
      <c r="AF209" s="928" t="str">
        <f aca="true">IF($AD209="","",VLOOKUP($AE209,INDIRECT($AR$8),MATCH(AF$12,INDIRECT($AQ$8),0),FALSE()))</f>
        <v/>
      </c>
      <c r="AG209" s="928" t="str">
        <f aca="true">IF($AD209="","",VLOOKUP($AE209,INDIRECT($AR$8),MATCH(AG$12,INDIRECT($AQ$8),0),FALSE()))</f>
        <v/>
      </c>
      <c r="AH209" s="928" t="str">
        <f aca="true">IF($AD209="","",VLOOKUP($AE209,INDIRECT($AR$8),MATCH(AH$12,INDIRECT($AQ$8),0),FALSE()))</f>
        <v/>
      </c>
      <c r="AI209" s="928" t="str">
        <f aca="true">IF($AD209="","",VLOOKUP($AE209,INDIRECT($AR$8),MATCH(AI$12,INDIRECT($AQ$8),0),FALSE()))</f>
        <v/>
      </c>
      <c r="AJ209" s="928" t="str">
        <f aca="true">IF($AD209="","",VLOOKUP($AE209,INDIRECT($AR$8),MATCH(AJ$12,INDIRECT($AQ$8),0),FALSE()))</f>
        <v/>
      </c>
      <c r="AK209" s="928" t="str">
        <f aca="true">IF($AD209="","",VLOOKUP($AE209,INDIRECT($AR$8),MATCH(AK$12,INDIRECT($AQ$8),0),FALSE()))</f>
        <v/>
      </c>
      <c r="AL209" s="928" t="str">
        <f aca="true">IF($AD209="","",VLOOKUP($AE209,INDIRECT($AR$8),MATCH(AL$12,INDIRECT($AQ$8),0),FALSE()))</f>
        <v/>
      </c>
      <c r="AM209" s="928" t="str">
        <f aca="true">IF($AD209="","",VLOOKUP($AE209,INDIRECT($AR$8),MATCH(AM$12,INDIRECT($AQ$8),0),FALSE()))</f>
        <v/>
      </c>
      <c r="AN209" s="928" t="str">
        <f aca="true">IF($AD209="","",VLOOKUP($AE209,INDIRECT($AR$8),MATCH(AN$12,INDIRECT($AQ$8),0),FALSE()))</f>
        <v/>
      </c>
      <c r="AO209" s="928" t="str">
        <f aca="true">IF($AD209="","",VLOOKUP($AE209,INDIRECT($AR$8),MATCH(AO$12,INDIRECT($AQ$8),0),FALSE()))</f>
        <v/>
      </c>
      <c r="AP209" s="928" t="str">
        <f aca="true">IF($AD209="","",VLOOKUP($AE209,INDIRECT($AR$8),MATCH(AP$12,INDIRECT($AQ$8),0),FALSE()))</f>
        <v/>
      </c>
      <c r="AQ209" s="928" t="str">
        <f aca="true">IF($AD209="","",VLOOKUP($AE209,INDIRECT($AR$8),MATCH(AQ$12,INDIRECT($AQ$8),0),FALSE()))</f>
        <v/>
      </c>
      <c r="AR209" s="928" t="str">
        <f aca="true">IF($AM209="","",VLOOKUP($AN209,INDIRECT($AR$7),MATCH(AR$12,INDIRECT($AQ$7),0),FALSE()))</f>
        <v/>
      </c>
      <c r="AS209" s="928"/>
      <c r="AT209" s="848"/>
    </row>
    <row r="210" customFormat="false" ht="21" hidden="false" customHeight="true" outlineLevel="0" collapsed="false">
      <c r="A210" s="910"/>
      <c r="B210" s="929"/>
      <c r="C210" s="930" t="s">
        <v>1046</v>
      </c>
      <c r="D210" s="931"/>
      <c r="E210" s="932"/>
      <c r="F210" s="933"/>
      <c r="G210" s="934"/>
      <c r="H210" s="934"/>
      <c r="I210" s="934"/>
      <c r="J210" s="934"/>
      <c r="K210" s="935"/>
      <c r="L210" s="936"/>
      <c r="M210" s="937"/>
      <c r="N210" s="938"/>
      <c r="O210" s="938"/>
      <c r="P210" s="938"/>
      <c r="Q210" s="938"/>
      <c r="R210" s="938"/>
      <c r="S210" s="938"/>
      <c r="T210" s="938"/>
      <c r="U210" s="938"/>
      <c r="V210" s="921" t="str">
        <f aca="false">IF(E210="","",IF(E210="",D210,IF(LEN(D210&amp;E210)&gt;4,D210&amp;E210,IF(LEN(D210&amp;E210)=4,D210&amp;"　"&amp;E210,IF(LEN(D210&amp;E210)=4-1,D210&amp;"　　"&amp;E210,D210&amp;"　　　"&amp;E210)))))</f>
        <v/>
      </c>
      <c r="W210" s="921"/>
      <c r="X210" s="939" t="s">
        <v>177</v>
      </c>
      <c r="Y210" s="940" t="str">
        <f aca="false">AG209</f>
        <v/>
      </c>
      <c r="Z210" s="903"/>
      <c r="AA210" s="904"/>
      <c r="AB210" s="904"/>
      <c r="AC210" s="904"/>
      <c r="AD210" s="904"/>
      <c r="AE210" s="927"/>
      <c r="AF210" s="928"/>
      <c r="AG210" s="928"/>
      <c r="AH210" s="928"/>
      <c r="AI210" s="928"/>
      <c r="AJ210" s="941"/>
      <c r="AK210" s="941"/>
      <c r="AL210" s="941"/>
      <c r="AM210" s="956" t="str">
        <f aca="false">IF($AD209="","",IF(AM209="",1,0))</f>
        <v/>
      </c>
      <c r="AN210" s="943"/>
      <c r="AQ210" s="956" t="str">
        <f aca="false">IF($AD209="","",IF(AQ209&lt;=0,1,0))</f>
        <v/>
      </c>
      <c r="AR210" s="943"/>
      <c r="AS210" s="943"/>
      <c r="AT210" s="848"/>
    </row>
    <row r="211" customFormat="false" ht="21" hidden="false" customHeight="true" outlineLevel="0" collapsed="false">
      <c r="A211" s="944"/>
      <c r="B211" s="945" t="str">
        <f aca="false">IF(ISNA(AE209),"被害者","")</f>
        <v/>
      </c>
      <c r="C211" s="930"/>
      <c r="D211" s="946"/>
      <c r="E211" s="947"/>
      <c r="F211" s="933"/>
      <c r="G211" s="948"/>
      <c r="H211" s="948"/>
      <c r="I211" s="948"/>
      <c r="J211" s="948"/>
      <c r="K211" s="949"/>
      <c r="L211" s="949"/>
      <c r="M211" s="937"/>
      <c r="N211" s="950"/>
      <c r="O211" s="950"/>
      <c r="P211" s="950"/>
      <c r="Q211" s="950"/>
      <c r="R211" s="950"/>
      <c r="S211" s="950"/>
      <c r="T211" s="951"/>
      <c r="U211" s="952"/>
      <c r="V211" s="953" t="s">
        <v>933</v>
      </c>
      <c r="W211" s="954" t="str">
        <f aca="false">AK209</f>
        <v/>
      </c>
      <c r="X211" s="922" t="str">
        <f aca="false">IF(P209=0,"",DATEVALUE(M209&amp;N209&amp;"年"&amp;O209&amp;"月"&amp;P209&amp;"日"))</f>
        <v/>
      </c>
      <c r="Y211" s="955" t="str">
        <f aca="false">IF(U209="","",TIMEVALUE(T209&amp;":"&amp;U209&amp;IF(S209="",""," "&amp;S209)))</f>
        <v/>
      </c>
      <c r="Z211" s="848"/>
      <c r="AE211" s="927"/>
      <c r="AF211" s="928"/>
      <c r="AG211" s="928"/>
      <c r="AH211" s="928"/>
      <c r="AI211" s="928"/>
      <c r="AJ211" s="941"/>
      <c r="AK211" s="941"/>
      <c r="AL211" s="941"/>
      <c r="AM211" s="956"/>
      <c r="AN211" s="943"/>
      <c r="AO211" s="941"/>
      <c r="AP211" s="941"/>
      <c r="AQ211" s="956"/>
      <c r="AR211" s="943"/>
      <c r="AS211" s="943"/>
      <c r="AT211" s="848"/>
    </row>
    <row r="212" customFormat="false" ht="15" hidden="false" customHeight="true" outlineLevel="0" collapsed="false">
      <c r="A212" s="944"/>
      <c r="B212" s="957" t="str">
        <f aca="false">IF(ISNA(AE209),"名簿に","")</f>
        <v/>
      </c>
      <c r="C212" s="958" t="s">
        <v>1048</v>
      </c>
      <c r="D212" s="959"/>
      <c r="E212" s="959"/>
      <c r="F212" s="959"/>
      <c r="G212" s="959"/>
      <c r="H212" s="959"/>
      <c r="I212" s="959"/>
      <c r="J212" s="959"/>
      <c r="K212" s="959"/>
      <c r="L212" s="959"/>
      <c r="M212" s="959"/>
      <c r="N212" s="959"/>
      <c r="O212" s="959"/>
      <c r="P212" s="959"/>
      <c r="Q212" s="959"/>
      <c r="R212" s="959"/>
      <c r="S212" s="959"/>
      <c r="T212" s="959"/>
      <c r="U212" s="959"/>
      <c r="V212" s="953"/>
      <c r="W212" s="954"/>
      <c r="X212" s="954"/>
      <c r="Y212" s="954"/>
      <c r="Z212" s="848"/>
      <c r="AT212" s="848"/>
    </row>
    <row r="213" customFormat="false" ht="15" hidden="false" customHeight="true" outlineLevel="0" collapsed="false">
      <c r="A213" s="944"/>
      <c r="B213" s="960" t="str">
        <f aca="false">IF(ISNA(AE209),"ないよ","")</f>
        <v/>
      </c>
      <c r="C213" s="958"/>
      <c r="D213" s="961"/>
      <c r="E213" s="961"/>
      <c r="F213" s="961"/>
      <c r="G213" s="961"/>
      <c r="H213" s="961"/>
      <c r="I213" s="961"/>
      <c r="J213" s="961"/>
      <c r="K213" s="961"/>
      <c r="L213" s="961"/>
      <c r="M213" s="961"/>
      <c r="N213" s="961"/>
      <c r="O213" s="961"/>
      <c r="P213" s="961"/>
      <c r="Q213" s="961"/>
      <c r="R213" s="961"/>
      <c r="S213" s="961"/>
      <c r="T213" s="961"/>
      <c r="U213" s="961"/>
      <c r="V213" s="953"/>
      <c r="W213" s="954"/>
      <c r="X213" s="954"/>
      <c r="Y213" s="954"/>
      <c r="Z213" s="848"/>
      <c r="AC213" s="925"/>
      <c r="AD213" s="962"/>
      <c r="AT213" s="848"/>
    </row>
    <row r="214" customFormat="false" ht="15" hidden="false" customHeight="true" outlineLevel="0" collapsed="false">
      <c r="A214" s="944"/>
      <c r="B214" s="945" t="str">
        <f aca="false">IF(ISNA(AE209),"誤字？","")</f>
        <v/>
      </c>
      <c r="C214" s="958"/>
      <c r="D214" s="961"/>
      <c r="E214" s="961"/>
      <c r="F214" s="961"/>
      <c r="G214" s="961"/>
      <c r="H214" s="961"/>
      <c r="I214" s="961"/>
      <c r="J214" s="961"/>
      <c r="K214" s="961"/>
      <c r="L214" s="961"/>
      <c r="M214" s="961"/>
      <c r="N214" s="961"/>
      <c r="O214" s="961"/>
      <c r="P214" s="961"/>
      <c r="Q214" s="961"/>
      <c r="R214" s="961"/>
      <c r="S214" s="961"/>
      <c r="T214" s="961"/>
      <c r="U214" s="961"/>
      <c r="V214" s="953"/>
      <c r="W214" s="954"/>
      <c r="X214" s="954"/>
      <c r="Y214" s="954"/>
      <c r="Z214" s="848"/>
      <c r="AC214" s="925"/>
      <c r="AD214" s="962"/>
      <c r="AT214" s="848"/>
    </row>
    <row r="215" customFormat="false" ht="15" hidden="false" customHeight="true" outlineLevel="0" collapsed="false">
      <c r="A215" s="944"/>
      <c r="B215" s="960" t="str">
        <f aca="false">IF(ISNA(AE209),"確認要","")</f>
        <v/>
      </c>
      <c r="C215" s="958"/>
      <c r="D215" s="961"/>
      <c r="E215" s="961"/>
      <c r="F215" s="961"/>
      <c r="G215" s="961"/>
      <c r="H215" s="961"/>
      <c r="I215" s="961"/>
      <c r="J215" s="961"/>
      <c r="K215" s="961"/>
      <c r="L215" s="961"/>
      <c r="M215" s="961"/>
      <c r="N215" s="961"/>
      <c r="O215" s="961"/>
      <c r="P215" s="961"/>
      <c r="Q215" s="961"/>
      <c r="R215" s="961"/>
      <c r="S215" s="961"/>
      <c r="T215" s="961"/>
      <c r="U215" s="961"/>
      <c r="V215" s="953"/>
      <c r="W215" s="954"/>
      <c r="X215" s="954"/>
      <c r="Y215" s="954"/>
      <c r="Z215" s="848"/>
      <c r="AT215" s="848"/>
    </row>
    <row r="216" customFormat="false" ht="15" hidden="false" customHeight="true" outlineLevel="0" collapsed="false">
      <c r="A216" s="944"/>
      <c r="B216" s="945"/>
      <c r="C216" s="958"/>
      <c r="D216" s="963"/>
      <c r="E216" s="963"/>
      <c r="F216" s="963"/>
      <c r="G216" s="963"/>
      <c r="H216" s="963"/>
      <c r="I216" s="963"/>
      <c r="J216" s="963"/>
      <c r="K216" s="963"/>
      <c r="L216" s="963"/>
      <c r="M216" s="963"/>
      <c r="N216" s="963"/>
      <c r="O216" s="963"/>
      <c r="P216" s="963"/>
      <c r="Q216" s="963"/>
      <c r="R216" s="963"/>
      <c r="S216" s="963"/>
      <c r="T216" s="963"/>
      <c r="U216" s="963"/>
      <c r="V216" s="964"/>
      <c r="W216" s="954"/>
      <c r="X216" s="954"/>
      <c r="Y216" s="954"/>
      <c r="Z216" s="848"/>
      <c r="AT216" s="848"/>
    </row>
    <row r="217" customFormat="false" ht="15" hidden="false" customHeight="true" outlineLevel="0" collapsed="false">
      <c r="A217" s="944"/>
      <c r="B217" s="945"/>
      <c r="C217" s="958" t="s">
        <v>1049</v>
      </c>
      <c r="D217" s="959"/>
      <c r="E217" s="959"/>
      <c r="F217" s="959"/>
      <c r="G217" s="959"/>
      <c r="H217" s="959"/>
      <c r="I217" s="959"/>
      <c r="J217" s="959"/>
      <c r="K217" s="959"/>
      <c r="L217" s="959"/>
      <c r="M217" s="959"/>
      <c r="N217" s="959"/>
      <c r="O217" s="959"/>
      <c r="P217" s="959"/>
      <c r="Q217" s="959"/>
      <c r="R217" s="959"/>
      <c r="S217" s="959"/>
      <c r="T217" s="959"/>
      <c r="U217" s="959"/>
      <c r="V217" s="965"/>
      <c r="W217" s="954"/>
      <c r="X217" s="954"/>
      <c r="Y217" s="954"/>
      <c r="Z217" s="848"/>
      <c r="AT217" s="848"/>
    </row>
    <row r="218" customFormat="false" ht="15" hidden="false" customHeight="true" outlineLevel="0" collapsed="false">
      <c r="A218" s="944"/>
      <c r="B218" s="945"/>
      <c r="C218" s="958"/>
      <c r="D218" s="961"/>
      <c r="E218" s="961"/>
      <c r="F218" s="961"/>
      <c r="G218" s="961"/>
      <c r="H218" s="961"/>
      <c r="I218" s="961"/>
      <c r="J218" s="961"/>
      <c r="K218" s="961"/>
      <c r="L218" s="961"/>
      <c r="M218" s="961"/>
      <c r="N218" s="961"/>
      <c r="O218" s="961"/>
      <c r="P218" s="961"/>
      <c r="Q218" s="961"/>
      <c r="R218" s="961"/>
      <c r="S218" s="961"/>
      <c r="T218" s="961"/>
      <c r="U218" s="961"/>
      <c r="V218" s="965"/>
      <c r="W218" s="954"/>
      <c r="X218" s="954"/>
      <c r="Y218" s="954"/>
      <c r="Z218" s="848"/>
      <c r="AT218" s="848"/>
    </row>
    <row r="219" customFormat="false" ht="15" hidden="false" customHeight="true" outlineLevel="0" collapsed="false">
      <c r="A219" s="944"/>
      <c r="B219" s="945"/>
      <c r="C219" s="958"/>
      <c r="D219" s="961"/>
      <c r="E219" s="961"/>
      <c r="F219" s="961"/>
      <c r="G219" s="961"/>
      <c r="H219" s="961"/>
      <c r="I219" s="961"/>
      <c r="J219" s="961"/>
      <c r="K219" s="961"/>
      <c r="L219" s="961"/>
      <c r="M219" s="961"/>
      <c r="N219" s="961"/>
      <c r="O219" s="961"/>
      <c r="P219" s="961"/>
      <c r="Q219" s="961"/>
      <c r="R219" s="961"/>
      <c r="S219" s="961"/>
      <c r="T219" s="961"/>
      <c r="U219" s="961"/>
      <c r="V219" s="965"/>
      <c r="W219" s="954"/>
      <c r="X219" s="954"/>
      <c r="Y219" s="954"/>
      <c r="Z219" s="848"/>
      <c r="AT219" s="848"/>
    </row>
    <row r="220" customFormat="false" ht="15" hidden="false" customHeight="true" outlineLevel="0" collapsed="false">
      <c r="A220" s="944"/>
      <c r="B220" s="945"/>
      <c r="C220" s="958"/>
      <c r="D220" s="963"/>
      <c r="E220" s="963"/>
      <c r="F220" s="963"/>
      <c r="G220" s="963"/>
      <c r="H220" s="963"/>
      <c r="I220" s="963"/>
      <c r="J220" s="963"/>
      <c r="K220" s="963"/>
      <c r="L220" s="963"/>
      <c r="M220" s="963"/>
      <c r="N220" s="963"/>
      <c r="O220" s="963"/>
      <c r="P220" s="963"/>
      <c r="Q220" s="963"/>
      <c r="R220" s="963"/>
      <c r="S220" s="963"/>
      <c r="T220" s="963"/>
      <c r="U220" s="963"/>
      <c r="V220" s="965"/>
      <c r="W220" s="954"/>
      <c r="X220" s="954"/>
      <c r="Y220" s="954"/>
      <c r="Z220" s="848"/>
      <c r="AT220" s="848"/>
    </row>
    <row r="221" customFormat="false" ht="18" hidden="false" customHeight="true" outlineLevel="0" collapsed="false">
      <c r="A221" s="944"/>
      <c r="B221" s="945"/>
      <c r="C221" s="966" t="s">
        <v>165</v>
      </c>
      <c r="D221" s="967" t="str">
        <f aca="false">IF(ISNA(AE209),"",AE209)</f>
        <v/>
      </c>
      <c r="E221" s="968" t="str">
        <f aca="false">IF(ISNA(AE209),"",IF(AG209=1,"大人",AJ209))</f>
        <v/>
      </c>
      <c r="F221" s="968" t="str">
        <f aca="false">IF(ISNA(AE209),"",AL209)</f>
        <v/>
      </c>
      <c r="G221" s="968" t="str">
        <f aca="false">IF(ISNA(AE209),"",AH209)</f>
        <v/>
      </c>
      <c r="H221" s="969" t="s">
        <v>1050</v>
      </c>
      <c r="I221" s="970" t="str">
        <f aca="false">IF(AM210="","",IF(AM210=0,AM209,AM$15))</f>
        <v/>
      </c>
      <c r="J221" s="971"/>
      <c r="K221" s="971"/>
      <c r="L221" s="971"/>
      <c r="M221" s="971"/>
      <c r="N221" s="969" t="s">
        <v>1051</v>
      </c>
      <c r="O221" s="972" t="str">
        <f aca="false">IF(AQ210="","",IF(AQ210=0,AQ209,AQ$15))</f>
        <v/>
      </c>
      <c r="P221" s="973"/>
      <c r="Q221" s="973"/>
      <c r="R221" s="973"/>
      <c r="S221" s="971"/>
      <c r="T221" s="974" t="str">
        <f aca="false">IF(U209="","",IF(S209="am","午前 ",IF(S209="pm","午後 ",""))&amp;T209&amp;"時 "&amp;U209&amp;"分")</f>
        <v/>
      </c>
      <c r="U221" s="974"/>
      <c r="V221" s="975"/>
      <c r="W221" s="954"/>
      <c r="X221" s="954"/>
      <c r="Y221" s="954"/>
      <c r="Z221" s="848"/>
      <c r="AT221" s="848"/>
    </row>
    <row r="222" customFormat="false" ht="15" hidden="false" customHeight="true" outlineLevel="0" collapsed="false">
      <c r="A222" s="976"/>
      <c r="B222" s="977"/>
      <c r="C222" s="978"/>
      <c r="D222" s="978"/>
      <c r="E222" s="978"/>
      <c r="F222" s="978"/>
      <c r="G222" s="978"/>
      <c r="H222" s="978"/>
      <c r="I222" s="978"/>
      <c r="J222" s="978"/>
      <c r="K222" s="978"/>
      <c r="L222" s="978"/>
      <c r="M222" s="978"/>
      <c r="N222" s="978"/>
      <c r="O222" s="978"/>
      <c r="P222" s="978"/>
      <c r="Q222" s="978"/>
      <c r="R222" s="978"/>
      <c r="S222" s="978"/>
      <c r="T222" s="978"/>
      <c r="U222" s="978"/>
      <c r="V222" s="954"/>
      <c r="W222" s="954"/>
      <c r="X222" s="954"/>
      <c r="Y222" s="954"/>
      <c r="Z222" s="848"/>
      <c r="AT222" s="848"/>
    </row>
    <row r="223" customFormat="false" ht="21" hidden="false" customHeight="true" outlineLevel="0" collapsed="false">
      <c r="A223" s="979" t="s">
        <v>1045</v>
      </c>
      <c r="B223" s="911" t="n">
        <f aca="false">AC223</f>
        <v>16</v>
      </c>
      <c r="C223" s="912" t="str">
        <f aca="false">IF($H$6=B223,"印刷","")</f>
        <v/>
      </c>
      <c r="D223" s="913"/>
      <c r="E223" s="914"/>
      <c r="F223" s="915"/>
      <c r="G223" s="916"/>
      <c r="H223" s="917"/>
      <c r="I223" s="918"/>
      <c r="J223" s="980"/>
      <c r="K223" s="981"/>
      <c r="L223" s="981"/>
      <c r="M223" s="915"/>
      <c r="N223" s="916"/>
      <c r="O223" s="917"/>
      <c r="P223" s="918"/>
      <c r="Q223" s="920"/>
      <c r="R223" s="920"/>
      <c r="S223" s="915"/>
      <c r="T223" s="916"/>
      <c r="U223" s="918"/>
      <c r="V223" s="921" t="str">
        <f aca="false">IF(D223="","",IF(E223="",D223,IF(LEN(D223&amp;E223)&gt;4,D223&amp;E223,IF(LEN(D223&amp;E223)=4,D223&amp;"　"&amp;E223,IF(LEN(D223&amp;E223)=4-1,D223&amp;"　　"&amp;E223,D223&amp;"　　　"&amp;E223)))))</f>
        <v/>
      </c>
      <c r="W223" s="921"/>
      <c r="X223" s="922" t="str">
        <f aca="false">IF(I223=0,"",DATEVALUE(F223&amp;G223&amp;"年"&amp;H223&amp;"月"&amp;I223&amp;"日"))</f>
        <v/>
      </c>
      <c r="Y223" s="923" t="str">
        <f aca="false">IF(X223="","",YEAR($AD$3)-YEAR(X223)-IF(TEXT($AD$3,"mmdd")&gt;=TEXT(X223,"mmdd"),0,1))</f>
        <v/>
      </c>
      <c r="Z223" s="903"/>
      <c r="AA223" s="904"/>
      <c r="AB223" s="924" t="str">
        <f aca="false">IF(AD223="","空","登録")</f>
        <v>空</v>
      </c>
      <c r="AC223" s="925" t="n">
        <v>16</v>
      </c>
      <c r="AD223" s="926" t="str">
        <f aca="false">IF(D223="","",IF(E223="",D223,IF(LEN(D223&amp;E223)&gt;4,D223&amp;E223,IF(LEN(D223&amp;E223)=4,D223&amp;"　"&amp;E223,IF(LEN(D223&amp;E223)=4-1,D223&amp;"　　"&amp;E223,D223&amp;"　　　"&amp;E223)))))</f>
        <v/>
      </c>
      <c r="AE223" s="927" t="str">
        <f aca="true">IF($AD223="","",VLOOKUP($AD223,INDIRECT($AR$9),MATCH(AE$12,INDIRECT($AQ$9),0),FALSE()))</f>
        <v/>
      </c>
      <c r="AF223" s="928" t="str">
        <f aca="true">IF($AD223="","",VLOOKUP($AE223,INDIRECT($AR$8),MATCH(AF$12,INDIRECT($AQ$8),0),FALSE()))</f>
        <v/>
      </c>
      <c r="AG223" s="928" t="str">
        <f aca="true">IF($AD223="","",VLOOKUP($AE223,INDIRECT($AR$8),MATCH(AG$12,INDIRECT($AQ$8),0),FALSE()))</f>
        <v/>
      </c>
      <c r="AH223" s="928" t="str">
        <f aca="true">IF($AD223="","",VLOOKUP($AE223,INDIRECT($AR$8),MATCH(AH$12,INDIRECT($AQ$8),0),FALSE()))</f>
        <v/>
      </c>
      <c r="AI223" s="928" t="str">
        <f aca="true">IF($AD223="","",VLOOKUP($AE223,INDIRECT($AR$8),MATCH(AI$12,INDIRECT($AQ$8),0),FALSE()))</f>
        <v/>
      </c>
      <c r="AJ223" s="928" t="str">
        <f aca="true">IF($AD223="","",VLOOKUP($AE223,INDIRECT($AR$8),MATCH(AJ$12,INDIRECT($AQ$8),0),FALSE()))</f>
        <v/>
      </c>
      <c r="AK223" s="928" t="str">
        <f aca="true">IF($AD223="","",VLOOKUP($AE223,INDIRECT($AR$8),MATCH(AK$12,INDIRECT($AQ$8),0),FALSE()))</f>
        <v/>
      </c>
      <c r="AL223" s="928" t="str">
        <f aca="true">IF($AD223="","",VLOOKUP($AE223,INDIRECT($AR$8),MATCH(AL$12,INDIRECT($AQ$8),0),FALSE()))</f>
        <v/>
      </c>
      <c r="AM223" s="928" t="str">
        <f aca="true">IF($AD223="","",VLOOKUP($AE223,INDIRECT($AR$8),MATCH(AM$12,INDIRECT($AQ$8),0),FALSE()))</f>
        <v/>
      </c>
      <c r="AN223" s="928" t="str">
        <f aca="true">IF($AD223="","",VLOOKUP($AE223,INDIRECT($AR$8),MATCH(AN$12,INDIRECT($AQ$8),0),FALSE()))</f>
        <v/>
      </c>
      <c r="AO223" s="928" t="str">
        <f aca="true">IF($AD223="","",VLOOKUP($AE223,INDIRECT($AR$8),MATCH(AO$12,INDIRECT($AQ$8),0),FALSE()))</f>
        <v/>
      </c>
      <c r="AP223" s="928" t="str">
        <f aca="true">IF($AD223="","",VLOOKUP($AE223,INDIRECT($AR$8),MATCH(AP$12,INDIRECT($AQ$8),0),FALSE()))</f>
        <v/>
      </c>
      <c r="AQ223" s="928" t="str">
        <f aca="true">IF($AD223="","",VLOOKUP($AE223,INDIRECT($AR$8),MATCH(AQ$12,INDIRECT($AQ$8),0),FALSE()))</f>
        <v/>
      </c>
      <c r="AR223" s="928" t="str">
        <f aca="true">IF($AM223="","",VLOOKUP($AN223,INDIRECT($AR$7),MATCH(AR$12,INDIRECT($AQ$7),0),FALSE()))</f>
        <v/>
      </c>
      <c r="AS223" s="928"/>
      <c r="AT223" s="848"/>
    </row>
    <row r="224" customFormat="false" ht="21" hidden="false" customHeight="true" outlineLevel="0" collapsed="false">
      <c r="A224" s="979"/>
      <c r="B224" s="929"/>
      <c r="C224" s="930" t="s">
        <v>1046</v>
      </c>
      <c r="D224" s="931"/>
      <c r="E224" s="932"/>
      <c r="F224" s="933"/>
      <c r="G224" s="934"/>
      <c r="H224" s="934"/>
      <c r="I224" s="934"/>
      <c r="J224" s="934"/>
      <c r="K224" s="935"/>
      <c r="L224" s="936"/>
      <c r="M224" s="937"/>
      <c r="N224" s="938"/>
      <c r="O224" s="938"/>
      <c r="P224" s="938"/>
      <c r="Q224" s="938"/>
      <c r="R224" s="938"/>
      <c r="S224" s="938"/>
      <c r="T224" s="938"/>
      <c r="U224" s="938"/>
      <c r="V224" s="921" t="str">
        <f aca="false">IF(E224="","",IF(E224="",D224,IF(LEN(D224&amp;E224)&gt;4,D224&amp;E224,IF(LEN(D224&amp;E224)=4,D224&amp;"　"&amp;E224,IF(LEN(D224&amp;E224)=4-1,D224&amp;"　　"&amp;E224,D224&amp;"　　　"&amp;E224)))))</f>
        <v/>
      </c>
      <c r="W224" s="921"/>
      <c r="X224" s="939" t="s">
        <v>177</v>
      </c>
      <c r="Y224" s="940" t="str">
        <f aca="false">AG223</f>
        <v/>
      </c>
      <c r="Z224" s="903"/>
      <c r="AA224" s="904"/>
      <c r="AB224" s="904"/>
      <c r="AC224" s="904"/>
      <c r="AD224" s="904"/>
      <c r="AE224" s="927"/>
      <c r="AF224" s="928"/>
      <c r="AG224" s="928"/>
      <c r="AH224" s="928"/>
      <c r="AI224" s="928"/>
      <c r="AJ224" s="941"/>
      <c r="AK224" s="941"/>
      <c r="AL224" s="941"/>
      <c r="AM224" s="956" t="str">
        <f aca="false">IF($AD223="","",IF(AM223="",1,0))</f>
        <v/>
      </c>
      <c r="AN224" s="943"/>
      <c r="AQ224" s="956" t="str">
        <f aca="false">IF($AD223="","",IF(AQ223&lt;=0,1,0))</f>
        <v/>
      </c>
      <c r="AR224" s="943"/>
      <c r="AS224" s="943"/>
      <c r="AT224" s="848"/>
    </row>
    <row r="225" customFormat="false" ht="21" hidden="false" customHeight="true" outlineLevel="0" collapsed="false">
      <c r="A225" s="982"/>
      <c r="B225" s="945" t="str">
        <f aca="false">IF(ISNA(AE223),"被害者","")</f>
        <v/>
      </c>
      <c r="C225" s="930"/>
      <c r="D225" s="946"/>
      <c r="E225" s="947"/>
      <c r="F225" s="933"/>
      <c r="G225" s="948"/>
      <c r="H225" s="948"/>
      <c r="I225" s="948"/>
      <c r="J225" s="948"/>
      <c r="K225" s="949"/>
      <c r="L225" s="949"/>
      <c r="M225" s="937"/>
      <c r="N225" s="950"/>
      <c r="O225" s="950"/>
      <c r="P225" s="950"/>
      <c r="Q225" s="950"/>
      <c r="R225" s="950"/>
      <c r="S225" s="950"/>
      <c r="T225" s="951"/>
      <c r="U225" s="952"/>
      <c r="V225" s="953" t="s">
        <v>933</v>
      </c>
      <c r="W225" s="954" t="str">
        <f aca="false">AK223</f>
        <v/>
      </c>
      <c r="X225" s="922" t="str">
        <f aca="false">IF(P223=0,"",DATEVALUE(M223&amp;N223&amp;"年"&amp;O223&amp;"月"&amp;P223&amp;"日"))</f>
        <v/>
      </c>
      <c r="Y225" s="955" t="str">
        <f aca="false">IF(U223="","",TIMEVALUE(T223&amp;":"&amp;U223&amp;IF(S223="",""," "&amp;S223)))</f>
        <v/>
      </c>
      <c r="Z225" s="848"/>
      <c r="AE225" s="927"/>
      <c r="AF225" s="928"/>
      <c r="AG225" s="928"/>
      <c r="AH225" s="928"/>
      <c r="AI225" s="928"/>
      <c r="AJ225" s="941"/>
      <c r="AK225" s="941"/>
      <c r="AL225" s="941"/>
      <c r="AM225" s="956"/>
      <c r="AN225" s="943"/>
      <c r="AO225" s="941"/>
      <c r="AP225" s="941"/>
      <c r="AQ225" s="956"/>
      <c r="AR225" s="943"/>
      <c r="AS225" s="943"/>
      <c r="AT225" s="848"/>
    </row>
    <row r="226" customFormat="false" ht="15" hidden="false" customHeight="true" outlineLevel="0" collapsed="false">
      <c r="A226" s="982"/>
      <c r="B226" s="957" t="str">
        <f aca="false">IF(ISNA(AE223),"名簿に","")</f>
        <v/>
      </c>
      <c r="C226" s="958" t="s">
        <v>1048</v>
      </c>
      <c r="D226" s="959"/>
      <c r="E226" s="959"/>
      <c r="F226" s="959"/>
      <c r="G226" s="959"/>
      <c r="H226" s="959"/>
      <c r="I226" s="959"/>
      <c r="J226" s="959"/>
      <c r="K226" s="959"/>
      <c r="L226" s="959"/>
      <c r="M226" s="959"/>
      <c r="N226" s="959"/>
      <c r="O226" s="959"/>
      <c r="P226" s="959"/>
      <c r="Q226" s="959"/>
      <c r="R226" s="959"/>
      <c r="S226" s="959"/>
      <c r="T226" s="959"/>
      <c r="U226" s="959"/>
      <c r="V226" s="953"/>
      <c r="W226" s="954"/>
      <c r="X226" s="954"/>
      <c r="Y226" s="954"/>
      <c r="Z226" s="848"/>
      <c r="AT226" s="848"/>
    </row>
    <row r="227" customFormat="false" ht="15" hidden="false" customHeight="true" outlineLevel="0" collapsed="false">
      <c r="A227" s="982"/>
      <c r="B227" s="960" t="str">
        <f aca="false">IF(ISNA(AE223),"ないよ","")</f>
        <v/>
      </c>
      <c r="C227" s="958"/>
      <c r="D227" s="961"/>
      <c r="E227" s="961"/>
      <c r="F227" s="961"/>
      <c r="G227" s="961"/>
      <c r="H227" s="961"/>
      <c r="I227" s="961"/>
      <c r="J227" s="961"/>
      <c r="K227" s="961"/>
      <c r="L227" s="961"/>
      <c r="M227" s="961"/>
      <c r="N227" s="961"/>
      <c r="O227" s="961"/>
      <c r="P227" s="961"/>
      <c r="Q227" s="961"/>
      <c r="R227" s="961"/>
      <c r="S227" s="961"/>
      <c r="T227" s="961"/>
      <c r="U227" s="961"/>
      <c r="V227" s="953"/>
      <c r="W227" s="954"/>
      <c r="X227" s="954"/>
      <c r="Y227" s="954"/>
      <c r="Z227" s="848"/>
      <c r="AC227" s="925"/>
      <c r="AD227" s="962"/>
      <c r="AT227" s="848"/>
    </row>
    <row r="228" customFormat="false" ht="15" hidden="false" customHeight="true" outlineLevel="0" collapsed="false">
      <c r="A228" s="982"/>
      <c r="B228" s="945" t="str">
        <f aca="false">IF(ISNA(AE223),"誤字？","")</f>
        <v/>
      </c>
      <c r="C228" s="958"/>
      <c r="D228" s="961"/>
      <c r="E228" s="961"/>
      <c r="F228" s="961"/>
      <c r="G228" s="961"/>
      <c r="H228" s="961"/>
      <c r="I228" s="961"/>
      <c r="J228" s="961"/>
      <c r="K228" s="961"/>
      <c r="L228" s="961"/>
      <c r="M228" s="961"/>
      <c r="N228" s="961"/>
      <c r="O228" s="961"/>
      <c r="P228" s="961"/>
      <c r="Q228" s="961"/>
      <c r="R228" s="961"/>
      <c r="S228" s="961"/>
      <c r="T228" s="961"/>
      <c r="U228" s="961"/>
      <c r="V228" s="953"/>
      <c r="W228" s="954"/>
      <c r="X228" s="954"/>
      <c r="Y228" s="954"/>
      <c r="Z228" s="848"/>
      <c r="AC228" s="925"/>
      <c r="AD228" s="962"/>
      <c r="AT228" s="848"/>
    </row>
    <row r="229" customFormat="false" ht="15" hidden="false" customHeight="true" outlineLevel="0" collapsed="false">
      <c r="A229" s="982"/>
      <c r="B229" s="960" t="str">
        <f aca="false">IF(ISNA(AE223),"確認要","")</f>
        <v/>
      </c>
      <c r="C229" s="958"/>
      <c r="D229" s="961"/>
      <c r="E229" s="961"/>
      <c r="F229" s="961"/>
      <c r="G229" s="961"/>
      <c r="H229" s="961"/>
      <c r="I229" s="961"/>
      <c r="J229" s="961"/>
      <c r="K229" s="961"/>
      <c r="L229" s="961"/>
      <c r="M229" s="961"/>
      <c r="N229" s="961"/>
      <c r="O229" s="961"/>
      <c r="P229" s="961"/>
      <c r="Q229" s="961"/>
      <c r="R229" s="961"/>
      <c r="S229" s="961"/>
      <c r="T229" s="961"/>
      <c r="U229" s="961"/>
      <c r="V229" s="953"/>
      <c r="W229" s="954"/>
      <c r="X229" s="954"/>
      <c r="Y229" s="954"/>
      <c r="Z229" s="848"/>
      <c r="AT229" s="848"/>
    </row>
    <row r="230" customFormat="false" ht="15" hidden="false" customHeight="true" outlineLevel="0" collapsed="false">
      <c r="A230" s="982"/>
      <c r="B230" s="945"/>
      <c r="C230" s="958"/>
      <c r="D230" s="963"/>
      <c r="E230" s="963"/>
      <c r="F230" s="963"/>
      <c r="G230" s="963"/>
      <c r="H230" s="963"/>
      <c r="I230" s="963"/>
      <c r="J230" s="963"/>
      <c r="K230" s="963"/>
      <c r="L230" s="963"/>
      <c r="M230" s="963"/>
      <c r="N230" s="963"/>
      <c r="O230" s="963"/>
      <c r="P230" s="963"/>
      <c r="Q230" s="963"/>
      <c r="R230" s="963"/>
      <c r="S230" s="963"/>
      <c r="T230" s="963"/>
      <c r="U230" s="963"/>
      <c r="V230" s="964"/>
      <c r="W230" s="954"/>
      <c r="X230" s="954"/>
      <c r="Y230" s="954"/>
      <c r="Z230" s="848"/>
      <c r="AT230" s="848"/>
    </row>
    <row r="231" customFormat="false" ht="15" hidden="false" customHeight="true" outlineLevel="0" collapsed="false">
      <c r="A231" s="982"/>
      <c r="B231" s="945"/>
      <c r="C231" s="958" t="s">
        <v>1049</v>
      </c>
      <c r="D231" s="959"/>
      <c r="E231" s="959"/>
      <c r="F231" s="959"/>
      <c r="G231" s="959"/>
      <c r="H231" s="959"/>
      <c r="I231" s="959"/>
      <c r="J231" s="959"/>
      <c r="K231" s="959"/>
      <c r="L231" s="959"/>
      <c r="M231" s="959"/>
      <c r="N231" s="959"/>
      <c r="O231" s="959"/>
      <c r="P231" s="959"/>
      <c r="Q231" s="959"/>
      <c r="R231" s="959"/>
      <c r="S231" s="959"/>
      <c r="T231" s="959"/>
      <c r="U231" s="959"/>
      <c r="V231" s="965"/>
      <c r="W231" s="954"/>
      <c r="X231" s="954"/>
      <c r="Y231" s="954"/>
      <c r="Z231" s="848"/>
      <c r="AT231" s="848"/>
    </row>
    <row r="232" customFormat="false" ht="15" hidden="false" customHeight="true" outlineLevel="0" collapsed="false">
      <c r="A232" s="982"/>
      <c r="B232" s="945"/>
      <c r="C232" s="958"/>
      <c r="D232" s="961"/>
      <c r="E232" s="961"/>
      <c r="F232" s="961"/>
      <c r="G232" s="961"/>
      <c r="H232" s="961"/>
      <c r="I232" s="961"/>
      <c r="J232" s="961"/>
      <c r="K232" s="961"/>
      <c r="L232" s="961"/>
      <c r="M232" s="961"/>
      <c r="N232" s="961"/>
      <c r="O232" s="961"/>
      <c r="P232" s="961"/>
      <c r="Q232" s="961"/>
      <c r="R232" s="961"/>
      <c r="S232" s="961"/>
      <c r="T232" s="961"/>
      <c r="U232" s="961"/>
      <c r="V232" s="965"/>
      <c r="W232" s="954"/>
      <c r="X232" s="954"/>
      <c r="Y232" s="954"/>
      <c r="Z232" s="848"/>
      <c r="AT232" s="848"/>
    </row>
    <row r="233" customFormat="false" ht="15" hidden="false" customHeight="true" outlineLevel="0" collapsed="false">
      <c r="A233" s="982"/>
      <c r="B233" s="945"/>
      <c r="C233" s="958"/>
      <c r="D233" s="961"/>
      <c r="E233" s="961"/>
      <c r="F233" s="961"/>
      <c r="G233" s="961"/>
      <c r="H233" s="961"/>
      <c r="I233" s="961"/>
      <c r="J233" s="961"/>
      <c r="K233" s="961"/>
      <c r="L233" s="961"/>
      <c r="M233" s="961"/>
      <c r="N233" s="961"/>
      <c r="O233" s="961"/>
      <c r="P233" s="961"/>
      <c r="Q233" s="961"/>
      <c r="R233" s="961"/>
      <c r="S233" s="961"/>
      <c r="T233" s="961"/>
      <c r="U233" s="961"/>
      <c r="V233" s="965"/>
      <c r="W233" s="954"/>
      <c r="X233" s="954"/>
      <c r="Y233" s="954"/>
      <c r="Z233" s="848"/>
      <c r="AT233" s="848"/>
    </row>
    <row r="234" customFormat="false" ht="15" hidden="false" customHeight="true" outlineLevel="0" collapsed="false">
      <c r="A234" s="982"/>
      <c r="B234" s="945"/>
      <c r="C234" s="958"/>
      <c r="D234" s="963"/>
      <c r="E234" s="963"/>
      <c r="F234" s="963"/>
      <c r="G234" s="963"/>
      <c r="H234" s="963"/>
      <c r="I234" s="963"/>
      <c r="J234" s="963"/>
      <c r="K234" s="963"/>
      <c r="L234" s="963"/>
      <c r="M234" s="963"/>
      <c r="N234" s="963"/>
      <c r="O234" s="963"/>
      <c r="P234" s="963"/>
      <c r="Q234" s="963"/>
      <c r="R234" s="963"/>
      <c r="S234" s="963"/>
      <c r="T234" s="963"/>
      <c r="U234" s="963"/>
      <c r="V234" s="965"/>
      <c r="W234" s="954"/>
      <c r="X234" s="954"/>
      <c r="Y234" s="954"/>
      <c r="Z234" s="848"/>
      <c r="AT234" s="848"/>
    </row>
    <row r="235" customFormat="false" ht="18" hidden="false" customHeight="true" outlineLevel="0" collapsed="false">
      <c r="A235" s="982"/>
      <c r="B235" s="945"/>
      <c r="C235" s="966" t="s">
        <v>165</v>
      </c>
      <c r="D235" s="967" t="str">
        <f aca="false">IF(ISNA(AE223),"",AE223)</f>
        <v/>
      </c>
      <c r="E235" s="968" t="str">
        <f aca="false">IF(ISNA(AE223),"",IF(AG223=1,"大人",AJ223))</f>
        <v/>
      </c>
      <c r="F235" s="968" t="str">
        <f aca="false">IF(ISNA(AE223),"",AL223)</f>
        <v/>
      </c>
      <c r="G235" s="968" t="str">
        <f aca="false">IF(ISNA(AE223),"",AH223)</f>
        <v/>
      </c>
      <c r="H235" s="969" t="s">
        <v>1050</v>
      </c>
      <c r="I235" s="970" t="str">
        <f aca="false">IF(AM224="","",IF(AM224=0,AM223,AM$15))</f>
        <v/>
      </c>
      <c r="J235" s="971"/>
      <c r="K235" s="971"/>
      <c r="L235" s="971"/>
      <c r="M235" s="971"/>
      <c r="N235" s="969" t="s">
        <v>1051</v>
      </c>
      <c r="O235" s="972" t="str">
        <f aca="false">IF(AQ224="","",IF(AQ224=0,AQ223,AQ$15))</f>
        <v/>
      </c>
      <c r="P235" s="973"/>
      <c r="Q235" s="973"/>
      <c r="R235" s="973"/>
      <c r="S235" s="971"/>
      <c r="T235" s="974" t="str">
        <f aca="false">IF(U223="","",IF(S223="am","午前 ",IF(S223="pm","午後 ",""))&amp;T223&amp;"時 "&amp;U223&amp;"分")</f>
        <v/>
      </c>
      <c r="U235" s="974"/>
      <c r="V235" s="975"/>
      <c r="W235" s="954"/>
      <c r="X235" s="954"/>
      <c r="Y235" s="954"/>
      <c r="Z235" s="848"/>
      <c r="AT235" s="848"/>
    </row>
    <row r="236" customFormat="false" ht="15" hidden="false" customHeight="true" outlineLevel="0" collapsed="false">
      <c r="A236" s="983"/>
      <c r="B236" s="977"/>
      <c r="C236" s="978"/>
      <c r="D236" s="978"/>
      <c r="E236" s="978"/>
      <c r="F236" s="978"/>
      <c r="G236" s="978"/>
      <c r="H236" s="978"/>
      <c r="I236" s="978"/>
      <c r="J236" s="978"/>
      <c r="K236" s="978"/>
      <c r="L236" s="978"/>
      <c r="M236" s="978"/>
      <c r="N236" s="978"/>
      <c r="O236" s="978"/>
      <c r="P236" s="978"/>
      <c r="Q236" s="978"/>
      <c r="R236" s="978"/>
      <c r="S236" s="978"/>
      <c r="T236" s="978"/>
      <c r="U236" s="978"/>
      <c r="V236" s="954"/>
      <c r="W236" s="954"/>
      <c r="X236" s="954"/>
      <c r="Y236" s="954"/>
      <c r="Z236" s="848"/>
      <c r="AT236" s="848"/>
    </row>
    <row r="237" customFormat="false" ht="21" hidden="false" customHeight="true" outlineLevel="0" collapsed="false">
      <c r="A237" s="910" t="s">
        <v>1045</v>
      </c>
      <c r="B237" s="911" t="n">
        <f aca="false">AC237</f>
        <v>17</v>
      </c>
      <c r="C237" s="912" t="str">
        <f aca="false">IF($H$6=B237,"印刷","")</f>
        <v/>
      </c>
      <c r="D237" s="913"/>
      <c r="E237" s="914"/>
      <c r="F237" s="915"/>
      <c r="G237" s="916"/>
      <c r="H237" s="917"/>
      <c r="I237" s="918"/>
      <c r="J237" s="980"/>
      <c r="K237" s="981"/>
      <c r="L237" s="981"/>
      <c r="M237" s="915"/>
      <c r="N237" s="916"/>
      <c r="O237" s="917"/>
      <c r="P237" s="918"/>
      <c r="Q237" s="920"/>
      <c r="R237" s="920"/>
      <c r="S237" s="915"/>
      <c r="T237" s="916"/>
      <c r="U237" s="918"/>
      <c r="V237" s="921" t="str">
        <f aca="false">IF(D237="","",IF(E237="",D237,IF(LEN(D237&amp;E237)&gt;4,D237&amp;E237,IF(LEN(D237&amp;E237)=4,D237&amp;"　"&amp;E237,IF(LEN(D237&amp;E237)=4-1,D237&amp;"　　"&amp;E237,D237&amp;"　　　"&amp;E237)))))</f>
        <v/>
      </c>
      <c r="W237" s="921"/>
      <c r="X237" s="922" t="str">
        <f aca="false">IF(I237=0,"",DATEVALUE(F237&amp;G237&amp;"年"&amp;H237&amp;"月"&amp;I237&amp;"日"))</f>
        <v/>
      </c>
      <c r="Y237" s="923" t="str">
        <f aca="false">IF(X237="","",YEAR($AD$3)-YEAR(X237)-IF(TEXT($AD$3,"mmdd")&gt;=TEXT(X237,"mmdd"),0,1))</f>
        <v/>
      </c>
      <c r="Z237" s="903"/>
      <c r="AA237" s="904"/>
      <c r="AB237" s="924" t="str">
        <f aca="false">IF(AD237="","空","登録")</f>
        <v>空</v>
      </c>
      <c r="AC237" s="925" t="n">
        <v>17</v>
      </c>
      <c r="AD237" s="926" t="str">
        <f aca="false">IF(D237="","",IF(E237="",D237,IF(LEN(D237&amp;E237)&gt;4,D237&amp;E237,IF(LEN(D237&amp;E237)=4,D237&amp;"　"&amp;E237,IF(LEN(D237&amp;E237)=4-1,D237&amp;"　　"&amp;E237,D237&amp;"　　　"&amp;E237)))))</f>
        <v/>
      </c>
      <c r="AE237" s="927" t="str">
        <f aca="true">IF($AD237="","",VLOOKUP($AD237,INDIRECT($AR$9),MATCH(AE$12,INDIRECT($AQ$9),0),FALSE()))</f>
        <v/>
      </c>
      <c r="AF237" s="928" t="str">
        <f aca="true">IF($AD237="","",VLOOKUP($AE237,INDIRECT($AR$8),MATCH(AF$12,INDIRECT($AQ$8),0),FALSE()))</f>
        <v/>
      </c>
      <c r="AG237" s="928" t="str">
        <f aca="true">IF($AD237="","",VLOOKUP($AE237,INDIRECT($AR$8),MATCH(AG$12,INDIRECT($AQ$8),0),FALSE()))</f>
        <v/>
      </c>
      <c r="AH237" s="928" t="str">
        <f aca="true">IF($AD237="","",VLOOKUP($AE237,INDIRECT($AR$8),MATCH(AH$12,INDIRECT($AQ$8),0),FALSE()))</f>
        <v/>
      </c>
      <c r="AI237" s="928" t="str">
        <f aca="true">IF($AD237="","",VLOOKUP($AE237,INDIRECT($AR$8),MATCH(AI$12,INDIRECT($AQ$8),0),FALSE()))</f>
        <v/>
      </c>
      <c r="AJ237" s="928" t="str">
        <f aca="true">IF($AD237="","",VLOOKUP($AE237,INDIRECT($AR$8),MATCH(AJ$12,INDIRECT($AQ$8),0),FALSE()))</f>
        <v/>
      </c>
      <c r="AK237" s="928" t="str">
        <f aca="true">IF($AD237="","",VLOOKUP($AE237,INDIRECT($AR$8),MATCH(AK$12,INDIRECT($AQ$8),0),FALSE()))</f>
        <v/>
      </c>
      <c r="AL237" s="928" t="str">
        <f aca="true">IF($AD237="","",VLOOKUP($AE237,INDIRECT($AR$8),MATCH(AL$12,INDIRECT($AQ$8),0),FALSE()))</f>
        <v/>
      </c>
      <c r="AM237" s="928" t="str">
        <f aca="true">IF($AD237="","",VLOOKUP($AE237,INDIRECT($AR$8),MATCH(AM$12,INDIRECT($AQ$8),0),FALSE()))</f>
        <v/>
      </c>
      <c r="AN237" s="928" t="str">
        <f aca="true">IF($AD237="","",VLOOKUP($AE237,INDIRECT($AR$8),MATCH(AN$12,INDIRECT($AQ$8),0),FALSE()))</f>
        <v/>
      </c>
      <c r="AO237" s="928" t="str">
        <f aca="true">IF($AD237="","",VLOOKUP($AE237,INDIRECT($AR$8),MATCH(AO$12,INDIRECT($AQ$8),0),FALSE()))</f>
        <v/>
      </c>
      <c r="AP237" s="928" t="str">
        <f aca="true">IF($AD237="","",VLOOKUP($AE237,INDIRECT($AR$8),MATCH(AP$12,INDIRECT($AQ$8),0),FALSE()))</f>
        <v/>
      </c>
      <c r="AQ237" s="928" t="str">
        <f aca="true">IF($AD237="","",VLOOKUP($AE237,INDIRECT($AR$8),MATCH(AQ$12,INDIRECT($AQ$8),0),FALSE()))</f>
        <v/>
      </c>
      <c r="AR237" s="928" t="str">
        <f aca="true">IF($AM237="","",VLOOKUP($AN237,INDIRECT($AR$7),MATCH(AR$12,INDIRECT($AQ$7),0),FALSE()))</f>
        <v/>
      </c>
      <c r="AS237" s="928"/>
      <c r="AT237" s="848"/>
    </row>
    <row r="238" customFormat="false" ht="21" hidden="false" customHeight="true" outlineLevel="0" collapsed="false">
      <c r="A238" s="910"/>
      <c r="B238" s="929"/>
      <c r="C238" s="930" t="s">
        <v>1046</v>
      </c>
      <c r="D238" s="931"/>
      <c r="E238" s="932"/>
      <c r="F238" s="933"/>
      <c r="G238" s="934"/>
      <c r="H238" s="934"/>
      <c r="I238" s="934"/>
      <c r="J238" s="934"/>
      <c r="K238" s="935"/>
      <c r="L238" s="936"/>
      <c r="M238" s="937"/>
      <c r="N238" s="938"/>
      <c r="O238" s="938"/>
      <c r="P238" s="938"/>
      <c r="Q238" s="938"/>
      <c r="R238" s="938"/>
      <c r="S238" s="938"/>
      <c r="T238" s="938"/>
      <c r="U238" s="938"/>
      <c r="V238" s="921" t="str">
        <f aca="false">IF(E238="","",IF(E238="",D238,IF(LEN(D238&amp;E238)&gt;4,D238&amp;E238,IF(LEN(D238&amp;E238)=4,D238&amp;"　"&amp;E238,IF(LEN(D238&amp;E238)=4-1,D238&amp;"　　"&amp;E238,D238&amp;"　　　"&amp;E238)))))</f>
        <v/>
      </c>
      <c r="W238" s="921"/>
      <c r="X238" s="939" t="s">
        <v>177</v>
      </c>
      <c r="Y238" s="940" t="str">
        <f aca="false">AG237</f>
        <v/>
      </c>
      <c r="Z238" s="903"/>
      <c r="AA238" s="904"/>
      <c r="AB238" s="904"/>
      <c r="AC238" s="904"/>
      <c r="AD238" s="904"/>
      <c r="AE238" s="927"/>
      <c r="AF238" s="928"/>
      <c r="AG238" s="928"/>
      <c r="AH238" s="928"/>
      <c r="AI238" s="928"/>
      <c r="AJ238" s="941"/>
      <c r="AK238" s="941"/>
      <c r="AL238" s="941"/>
      <c r="AM238" s="956" t="str">
        <f aca="false">IF($AD237="","",IF(AM237="",1,0))</f>
        <v/>
      </c>
      <c r="AN238" s="943"/>
      <c r="AQ238" s="956" t="str">
        <f aca="false">IF($AD237="","",IF(AQ237&lt;=0,1,0))</f>
        <v/>
      </c>
      <c r="AR238" s="943"/>
      <c r="AS238" s="943"/>
      <c r="AT238" s="848"/>
    </row>
    <row r="239" customFormat="false" ht="21" hidden="false" customHeight="true" outlineLevel="0" collapsed="false">
      <c r="A239" s="944"/>
      <c r="B239" s="945" t="str">
        <f aca="false">IF(ISNA(AE237),"被害者","")</f>
        <v/>
      </c>
      <c r="C239" s="930"/>
      <c r="D239" s="946"/>
      <c r="E239" s="947"/>
      <c r="F239" s="933"/>
      <c r="G239" s="948"/>
      <c r="H239" s="948"/>
      <c r="I239" s="948"/>
      <c r="J239" s="948"/>
      <c r="K239" s="949"/>
      <c r="L239" s="949"/>
      <c r="M239" s="937"/>
      <c r="N239" s="950"/>
      <c r="O239" s="950"/>
      <c r="P239" s="950"/>
      <c r="Q239" s="950"/>
      <c r="R239" s="950"/>
      <c r="S239" s="950"/>
      <c r="T239" s="951"/>
      <c r="U239" s="952"/>
      <c r="V239" s="953" t="s">
        <v>933</v>
      </c>
      <c r="W239" s="954" t="str">
        <f aca="false">AK237</f>
        <v/>
      </c>
      <c r="X239" s="922" t="str">
        <f aca="false">IF(P237=0,"",DATEVALUE(M237&amp;N237&amp;"年"&amp;O237&amp;"月"&amp;P237&amp;"日"))</f>
        <v/>
      </c>
      <c r="Y239" s="955" t="str">
        <f aca="false">IF(U237="","",TIMEVALUE(T237&amp;":"&amp;U237&amp;IF(S237="",""," "&amp;S237)))</f>
        <v/>
      </c>
      <c r="Z239" s="848"/>
      <c r="AE239" s="927"/>
      <c r="AF239" s="928"/>
      <c r="AG239" s="928"/>
      <c r="AH239" s="928"/>
      <c r="AI239" s="928"/>
      <c r="AJ239" s="941"/>
      <c r="AK239" s="941"/>
      <c r="AL239" s="941"/>
      <c r="AM239" s="956"/>
      <c r="AN239" s="943"/>
      <c r="AO239" s="941"/>
      <c r="AP239" s="941"/>
      <c r="AQ239" s="956"/>
      <c r="AR239" s="943"/>
      <c r="AS239" s="943"/>
      <c r="AT239" s="848"/>
    </row>
    <row r="240" customFormat="false" ht="15" hidden="false" customHeight="true" outlineLevel="0" collapsed="false">
      <c r="A240" s="944"/>
      <c r="B240" s="957" t="str">
        <f aca="false">IF(ISNA(AE237),"名簿に","")</f>
        <v/>
      </c>
      <c r="C240" s="958" t="s">
        <v>1048</v>
      </c>
      <c r="D240" s="959"/>
      <c r="E240" s="959"/>
      <c r="F240" s="959"/>
      <c r="G240" s="959"/>
      <c r="H240" s="959"/>
      <c r="I240" s="959"/>
      <c r="J240" s="959"/>
      <c r="K240" s="959"/>
      <c r="L240" s="959"/>
      <c r="M240" s="959"/>
      <c r="N240" s="959"/>
      <c r="O240" s="959"/>
      <c r="P240" s="959"/>
      <c r="Q240" s="959"/>
      <c r="R240" s="959"/>
      <c r="S240" s="959"/>
      <c r="T240" s="959"/>
      <c r="U240" s="959"/>
      <c r="V240" s="953"/>
      <c r="W240" s="954"/>
      <c r="X240" s="954"/>
      <c r="Y240" s="954"/>
      <c r="Z240" s="848"/>
      <c r="AT240" s="848"/>
    </row>
    <row r="241" customFormat="false" ht="15" hidden="false" customHeight="true" outlineLevel="0" collapsed="false">
      <c r="A241" s="944"/>
      <c r="B241" s="960" t="str">
        <f aca="false">IF(ISNA(AE237),"ないよ","")</f>
        <v/>
      </c>
      <c r="C241" s="958"/>
      <c r="D241" s="961"/>
      <c r="E241" s="961"/>
      <c r="F241" s="961"/>
      <c r="G241" s="961"/>
      <c r="H241" s="961"/>
      <c r="I241" s="961"/>
      <c r="J241" s="961"/>
      <c r="K241" s="961"/>
      <c r="L241" s="961"/>
      <c r="M241" s="961"/>
      <c r="N241" s="961"/>
      <c r="O241" s="961"/>
      <c r="P241" s="961"/>
      <c r="Q241" s="961"/>
      <c r="R241" s="961"/>
      <c r="S241" s="961"/>
      <c r="T241" s="961"/>
      <c r="U241" s="961"/>
      <c r="V241" s="953"/>
      <c r="W241" s="954"/>
      <c r="X241" s="954"/>
      <c r="Y241" s="954"/>
      <c r="Z241" s="848"/>
      <c r="AC241" s="925"/>
      <c r="AD241" s="962"/>
      <c r="AT241" s="848"/>
    </row>
    <row r="242" customFormat="false" ht="15" hidden="false" customHeight="true" outlineLevel="0" collapsed="false">
      <c r="A242" s="944"/>
      <c r="B242" s="945" t="str">
        <f aca="false">IF(ISNA(AE237),"誤字？","")</f>
        <v/>
      </c>
      <c r="C242" s="958"/>
      <c r="D242" s="961"/>
      <c r="E242" s="961"/>
      <c r="F242" s="961"/>
      <c r="G242" s="961"/>
      <c r="H242" s="961"/>
      <c r="I242" s="961"/>
      <c r="J242" s="961"/>
      <c r="K242" s="961"/>
      <c r="L242" s="961"/>
      <c r="M242" s="961"/>
      <c r="N242" s="961"/>
      <c r="O242" s="961"/>
      <c r="P242" s="961"/>
      <c r="Q242" s="961"/>
      <c r="R242" s="961"/>
      <c r="S242" s="961"/>
      <c r="T242" s="961"/>
      <c r="U242" s="961"/>
      <c r="V242" s="953"/>
      <c r="W242" s="954"/>
      <c r="X242" s="954"/>
      <c r="Y242" s="954"/>
      <c r="Z242" s="848"/>
      <c r="AC242" s="925"/>
      <c r="AD242" s="962"/>
      <c r="AT242" s="848"/>
    </row>
    <row r="243" customFormat="false" ht="15" hidden="false" customHeight="true" outlineLevel="0" collapsed="false">
      <c r="A243" s="944"/>
      <c r="B243" s="960" t="str">
        <f aca="false">IF(ISNA(AE237),"確認要","")</f>
        <v/>
      </c>
      <c r="C243" s="958"/>
      <c r="D243" s="961"/>
      <c r="E243" s="961"/>
      <c r="F243" s="961"/>
      <c r="G243" s="961"/>
      <c r="H243" s="961"/>
      <c r="I243" s="961"/>
      <c r="J243" s="961"/>
      <c r="K243" s="961"/>
      <c r="L243" s="961"/>
      <c r="M243" s="961"/>
      <c r="N243" s="961"/>
      <c r="O243" s="961"/>
      <c r="P243" s="961"/>
      <c r="Q243" s="961"/>
      <c r="R243" s="961"/>
      <c r="S243" s="961"/>
      <c r="T243" s="961"/>
      <c r="U243" s="961"/>
      <c r="V243" s="953"/>
      <c r="W243" s="954"/>
      <c r="X243" s="954"/>
      <c r="Y243" s="954"/>
      <c r="Z243" s="848"/>
      <c r="AT243" s="848"/>
    </row>
    <row r="244" customFormat="false" ht="15" hidden="false" customHeight="true" outlineLevel="0" collapsed="false">
      <c r="A244" s="944"/>
      <c r="B244" s="945"/>
      <c r="C244" s="958"/>
      <c r="D244" s="963"/>
      <c r="E244" s="963"/>
      <c r="F244" s="963"/>
      <c r="G244" s="963"/>
      <c r="H244" s="963"/>
      <c r="I244" s="963"/>
      <c r="J244" s="963"/>
      <c r="K244" s="963"/>
      <c r="L244" s="963"/>
      <c r="M244" s="963"/>
      <c r="N244" s="963"/>
      <c r="O244" s="963"/>
      <c r="P244" s="963"/>
      <c r="Q244" s="963"/>
      <c r="R244" s="963"/>
      <c r="S244" s="963"/>
      <c r="T244" s="963"/>
      <c r="U244" s="963"/>
      <c r="V244" s="964"/>
      <c r="W244" s="954"/>
      <c r="X244" s="954"/>
      <c r="Y244" s="954"/>
      <c r="Z244" s="848"/>
      <c r="AT244" s="848"/>
    </row>
    <row r="245" customFormat="false" ht="15" hidden="false" customHeight="true" outlineLevel="0" collapsed="false">
      <c r="A245" s="944"/>
      <c r="B245" s="945"/>
      <c r="C245" s="958" t="s">
        <v>1049</v>
      </c>
      <c r="D245" s="959"/>
      <c r="E245" s="959"/>
      <c r="F245" s="959"/>
      <c r="G245" s="959"/>
      <c r="H245" s="959"/>
      <c r="I245" s="959"/>
      <c r="J245" s="959"/>
      <c r="K245" s="959"/>
      <c r="L245" s="959"/>
      <c r="M245" s="959"/>
      <c r="N245" s="959"/>
      <c r="O245" s="959"/>
      <c r="P245" s="959"/>
      <c r="Q245" s="959"/>
      <c r="R245" s="959"/>
      <c r="S245" s="959"/>
      <c r="T245" s="959"/>
      <c r="U245" s="959"/>
      <c r="V245" s="965"/>
      <c r="W245" s="954"/>
      <c r="X245" s="954"/>
      <c r="Y245" s="954"/>
      <c r="Z245" s="848"/>
      <c r="AT245" s="848"/>
    </row>
    <row r="246" customFormat="false" ht="15" hidden="false" customHeight="true" outlineLevel="0" collapsed="false">
      <c r="A246" s="944"/>
      <c r="B246" s="945"/>
      <c r="C246" s="958"/>
      <c r="D246" s="961"/>
      <c r="E246" s="961"/>
      <c r="F246" s="961"/>
      <c r="G246" s="961"/>
      <c r="H246" s="961"/>
      <c r="I246" s="961"/>
      <c r="J246" s="961"/>
      <c r="K246" s="961"/>
      <c r="L246" s="961"/>
      <c r="M246" s="961"/>
      <c r="N246" s="961"/>
      <c r="O246" s="961"/>
      <c r="P246" s="961"/>
      <c r="Q246" s="961"/>
      <c r="R246" s="961"/>
      <c r="S246" s="961"/>
      <c r="T246" s="961"/>
      <c r="U246" s="961"/>
      <c r="V246" s="965"/>
      <c r="W246" s="954"/>
      <c r="X246" s="954"/>
      <c r="Y246" s="954"/>
      <c r="Z246" s="848"/>
      <c r="AT246" s="848"/>
    </row>
    <row r="247" customFormat="false" ht="15" hidden="false" customHeight="true" outlineLevel="0" collapsed="false">
      <c r="A247" s="944"/>
      <c r="B247" s="945"/>
      <c r="C247" s="958"/>
      <c r="D247" s="961"/>
      <c r="E247" s="961"/>
      <c r="F247" s="961"/>
      <c r="G247" s="961"/>
      <c r="H247" s="961"/>
      <c r="I247" s="961"/>
      <c r="J247" s="961"/>
      <c r="K247" s="961"/>
      <c r="L247" s="961"/>
      <c r="M247" s="961"/>
      <c r="N247" s="961"/>
      <c r="O247" s="961"/>
      <c r="P247" s="961"/>
      <c r="Q247" s="961"/>
      <c r="R247" s="961"/>
      <c r="S247" s="961"/>
      <c r="T247" s="961"/>
      <c r="U247" s="961"/>
      <c r="V247" s="965"/>
      <c r="W247" s="954"/>
      <c r="X247" s="954"/>
      <c r="Y247" s="954"/>
      <c r="Z247" s="848"/>
      <c r="AT247" s="848"/>
    </row>
    <row r="248" customFormat="false" ht="15" hidden="false" customHeight="true" outlineLevel="0" collapsed="false">
      <c r="A248" s="944"/>
      <c r="B248" s="945"/>
      <c r="C248" s="958"/>
      <c r="D248" s="963"/>
      <c r="E248" s="963"/>
      <c r="F248" s="963"/>
      <c r="G248" s="963"/>
      <c r="H248" s="963"/>
      <c r="I248" s="963"/>
      <c r="J248" s="963"/>
      <c r="K248" s="963"/>
      <c r="L248" s="963"/>
      <c r="M248" s="963"/>
      <c r="N248" s="963"/>
      <c r="O248" s="963"/>
      <c r="P248" s="963"/>
      <c r="Q248" s="963"/>
      <c r="R248" s="963"/>
      <c r="S248" s="963"/>
      <c r="T248" s="963"/>
      <c r="U248" s="963"/>
      <c r="V248" s="965"/>
      <c r="W248" s="954"/>
      <c r="X248" s="954"/>
      <c r="Y248" s="954"/>
      <c r="Z248" s="848"/>
      <c r="AT248" s="848"/>
    </row>
    <row r="249" customFormat="false" ht="18" hidden="false" customHeight="true" outlineLevel="0" collapsed="false">
      <c r="A249" s="944"/>
      <c r="B249" s="945"/>
      <c r="C249" s="966" t="s">
        <v>165</v>
      </c>
      <c r="D249" s="967" t="str">
        <f aca="false">IF(ISNA(AE237),"",AE237)</f>
        <v/>
      </c>
      <c r="E249" s="968" t="str">
        <f aca="false">IF(ISNA(AE237),"",IF(AG237=1,"大人",AJ237))</f>
        <v/>
      </c>
      <c r="F249" s="968" t="str">
        <f aca="false">IF(ISNA(AE237),"",AL237)</f>
        <v/>
      </c>
      <c r="G249" s="968" t="str">
        <f aca="false">IF(ISNA(AE237),"",AH237)</f>
        <v/>
      </c>
      <c r="H249" s="969" t="s">
        <v>1050</v>
      </c>
      <c r="I249" s="970" t="str">
        <f aca="false">IF(AM238="","",IF(AM238=0,AM237,AM$15))</f>
        <v/>
      </c>
      <c r="J249" s="971"/>
      <c r="K249" s="971"/>
      <c r="L249" s="971"/>
      <c r="M249" s="971"/>
      <c r="N249" s="969" t="s">
        <v>1051</v>
      </c>
      <c r="O249" s="972" t="str">
        <f aca="false">IF(AQ238="","",IF(AQ238=0,AQ237,AQ$15))</f>
        <v/>
      </c>
      <c r="P249" s="973"/>
      <c r="Q249" s="973"/>
      <c r="R249" s="973"/>
      <c r="S249" s="971"/>
      <c r="T249" s="974" t="str">
        <f aca="false">IF(U237="","",IF(S237="am","午前 ",IF(S237="pm","午後 ",""))&amp;T237&amp;"時 "&amp;U237&amp;"分")</f>
        <v/>
      </c>
      <c r="U249" s="974"/>
      <c r="V249" s="975"/>
      <c r="W249" s="954"/>
      <c r="X249" s="954"/>
      <c r="Y249" s="954"/>
      <c r="Z249" s="848"/>
      <c r="AT249" s="848"/>
    </row>
    <row r="250" customFormat="false" ht="15" hidden="false" customHeight="true" outlineLevel="0" collapsed="false">
      <c r="A250" s="976"/>
      <c r="B250" s="977"/>
      <c r="C250" s="978"/>
      <c r="D250" s="978"/>
      <c r="E250" s="978"/>
      <c r="F250" s="978"/>
      <c r="G250" s="978"/>
      <c r="H250" s="978"/>
      <c r="I250" s="978"/>
      <c r="J250" s="978"/>
      <c r="K250" s="978"/>
      <c r="L250" s="978"/>
      <c r="M250" s="978"/>
      <c r="N250" s="978"/>
      <c r="O250" s="978"/>
      <c r="P250" s="978"/>
      <c r="Q250" s="978"/>
      <c r="R250" s="978"/>
      <c r="S250" s="978"/>
      <c r="T250" s="978"/>
      <c r="U250" s="978"/>
      <c r="V250" s="954"/>
      <c r="W250" s="954"/>
      <c r="X250" s="954"/>
      <c r="Y250" s="954"/>
      <c r="Z250" s="848"/>
      <c r="AT250" s="848"/>
    </row>
    <row r="251" customFormat="false" ht="21" hidden="false" customHeight="true" outlineLevel="0" collapsed="false">
      <c r="A251" s="979" t="s">
        <v>1045</v>
      </c>
      <c r="B251" s="911" t="n">
        <f aca="false">AC251</f>
        <v>18</v>
      </c>
      <c r="C251" s="912" t="str">
        <f aca="false">IF($H$6=B251,"印刷","")</f>
        <v/>
      </c>
      <c r="D251" s="913"/>
      <c r="E251" s="914"/>
      <c r="F251" s="915"/>
      <c r="G251" s="916"/>
      <c r="H251" s="917"/>
      <c r="I251" s="918"/>
      <c r="J251" s="980"/>
      <c r="K251" s="981"/>
      <c r="L251" s="981"/>
      <c r="M251" s="915"/>
      <c r="N251" s="916"/>
      <c r="O251" s="917"/>
      <c r="P251" s="918"/>
      <c r="Q251" s="920"/>
      <c r="R251" s="920"/>
      <c r="S251" s="915"/>
      <c r="T251" s="916"/>
      <c r="U251" s="918"/>
      <c r="V251" s="921" t="str">
        <f aca="false">IF(D251="","",IF(E251="",D251,IF(LEN(D251&amp;E251)&gt;4,D251&amp;E251,IF(LEN(D251&amp;E251)=4,D251&amp;"　"&amp;E251,IF(LEN(D251&amp;E251)=4-1,D251&amp;"　　"&amp;E251,D251&amp;"　　　"&amp;E251)))))</f>
        <v/>
      </c>
      <c r="W251" s="921"/>
      <c r="X251" s="922" t="str">
        <f aca="false">IF(I251=0,"",DATEVALUE(F251&amp;G251&amp;"年"&amp;H251&amp;"月"&amp;I251&amp;"日"))</f>
        <v/>
      </c>
      <c r="Y251" s="923" t="str">
        <f aca="false">IF(X251="","",YEAR($AD$3)-YEAR(X251)-IF(TEXT($AD$3,"mmdd")&gt;=TEXT(X251,"mmdd"),0,1))</f>
        <v/>
      </c>
      <c r="Z251" s="903"/>
      <c r="AA251" s="904"/>
      <c r="AB251" s="924" t="str">
        <f aca="false">IF(AD251="","空","登録")</f>
        <v>空</v>
      </c>
      <c r="AC251" s="925" t="n">
        <v>18</v>
      </c>
      <c r="AD251" s="926" t="str">
        <f aca="false">IF(D251="","",IF(E251="",D251,IF(LEN(D251&amp;E251)&gt;4,D251&amp;E251,IF(LEN(D251&amp;E251)=4,D251&amp;"　"&amp;E251,IF(LEN(D251&amp;E251)=4-1,D251&amp;"　　"&amp;E251,D251&amp;"　　　"&amp;E251)))))</f>
        <v/>
      </c>
      <c r="AE251" s="927" t="str">
        <f aca="true">IF($AD251="","",VLOOKUP($AD251,INDIRECT($AR$9),MATCH(AE$12,INDIRECT($AQ$9),0),FALSE()))</f>
        <v/>
      </c>
      <c r="AF251" s="928" t="str">
        <f aca="true">IF($AD251="","",VLOOKUP($AE251,INDIRECT($AR$8),MATCH(AF$12,INDIRECT($AQ$8),0),FALSE()))</f>
        <v/>
      </c>
      <c r="AG251" s="928" t="str">
        <f aca="true">IF($AD251="","",VLOOKUP($AE251,INDIRECT($AR$8),MATCH(AG$12,INDIRECT($AQ$8),0),FALSE()))</f>
        <v/>
      </c>
      <c r="AH251" s="928" t="str">
        <f aca="true">IF($AD251="","",VLOOKUP($AE251,INDIRECT($AR$8),MATCH(AH$12,INDIRECT($AQ$8),0),FALSE()))</f>
        <v/>
      </c>
      <c r="AI251" s="928" t="str">
        <f aca="true">IF($AD251="","",VLOOKUP($AE251,INDIRECT($AR$8),MATCH(AI$12,INDIRECT($AQ$8),0),FALSE()))</f>
        <v/>
      </c>
      <c r="AJ251" s="928" t="str">
        <f aca="true">IF($AD251="","",VLOOKUP($AE251,INDIRECT($AR$8),MATCH(AJ$12,INDIRECT($AQ$8),0),FALSE()))</f>
        <v/>
      </c>
      <c r="AK251" s="928" t="str">
        <f aca="true">IF($AD251="","",VLOOKUP($AE251,INDIRECT($AR$8),MATCH(AK$12,INDIRECT($AQ$8),0),FALSE()))</f>
        <v/>
      </c>
      <c r="AL251" s="928" t="str">
        <f aca="true">IF($AD251="","",VLOOKUP($AE251,INDIRECT($AR$8),MATCH(AL$12,INDIRECT($AQ$8),0),FALSE()))</f>
        <v/>
      </c>
      <c r="AM251" s="928" t="str">
        <f aca="true">IF($AD251="","",VLOOKUP($AE251,INDIRECT($AR$8),MATCH(AM$12,INDIRECT($AQ$8),0),FALSE()))</f>
        <v/>
      </c>
      <c r="AN251" s="928" t="str">
        <f aca="true">IF($AD251="","",VLOOKUP($AE251,INDIRECT($AR$8),MATCH(AN$12,INDIRECT($AQ$8),0),FALSE()))</f>
        <v/>
      </c>
      <c r="AO251" s="928" t="str">
        <f aca="true">IF($AD251="","",VLOOKUP($AE251,INDIRECT($AR$8),MATCH(AO$12,INDIRECT($AQ$8),0),FALSE()))</f>
        <v/>
      </c>
      <c r="AP251" s="928" t="str">
        <f aca="true">IF($AD251="","",VLOOKUP($AE251,INDIRECT($AR$8),MATCH(AP$12,INDIRECT($AQ$8),0),FALSE()))</f>
        <v/>
      </c>
      <c r="AQ251" s="928" t="str">
        <f aca="true">IF($AD251="","",VLOOKUP($AE251,INDIRECT($AR$8),MATCH(AQ$12,INDIRECT($AQ$8),0),FALSE()))</f>
        <v/>
      </c>
      <c r="AR251" s="928" t="str">
        <f aca="true">IF($AM251="","",VLOOKUP($AN251,INDIRECT($AR$7),MATCH(AR$12,INDIRECT($AQ$7),0),FALSE()))</f>
        <v/>
      </c>
      <c r="AS251" s="928"/>
      <c r="AT251" s="848"/>
    </row>
    <row r="252" customFormat="false" ht="21" hidden="false" customHeight="true" outlineLevel="0" collapsed="false">
      <c r="A252" s="979"/>
      <c r="B252" s="929"/>
      <c r="C252" s="930" t="s">
        <v>1046</v>
      </c>
      <c r="D252" s="931"/>
      <c r="E252" s="932"/>
      <c r="F252" s="933"/>
      <c r="G252" s="934"/>
      <c r="H252" s="934"/>
      <c r="I252" s="934"/>
      <c r="J252" s="934"/>
      <c r="K252" s="935"/>
      <c r="L252" s="936"/>
      <c r="M252" s="937"/>
      <c r="N252" s="938"/>
      <c r="O252" s="938"/>
      <c r="P252" s="938"/>
      <c r="Q252" s="938"/>
      <c r="R252" s="938"/>
      <c r="S252" s="938"/>
      <c r="T252" s="938"/>
      <c r="U252" s="938"/>
      <c r="V252" s="921" t="str">
        <f aca="false">IF(E252="","",IF(E252="",D252,IF(LEN(D252&amp;E252)&gt;4,D252&amp;E252,IF(LEN(D252&amp;E252)=4,D252&amp;"　"&amp;E252,IF(LEN(D252&amp;E252)=4-1,D252&amp;"　　"&amp;E252,D252&amp;"　　　"&amp;E252)))))</f>
        <v/>
      </c>
      <c r="W252" s="921"/>
      <c r="X252" s="939" t="s">
        <v>177</v>
      </c>
      <c r="Y252" s="940" t="str">
        <f aca="false">AG251</f>
        <v/>
      </c>
      <c r="Z252" s="903"/>
      <c r="AA252" s="904"/>
      <c r="AB252" s="904"/>
      <c r="AC252" s="904"/>
      <c r="AD252" s="904"/>
      <c r="AE252" s="927"/>
      <c r="AF252" s="928"/>
      <c r="AG252" s="928"/>
      <c r="AH252" s="928"/>
      <c r="AI252" s="928"/>
      <c r="AJ252" s="941"/>
      <c r="AK252" s="941"/>
      <c r="AL252" s="941"/>
      <c r="AM252" s="956" t="str">
        <f aca="false">IF($AD251="","",IF(AM251="",1,0))</f>
        <v/>
      </c>
      <c r="AN252" s="943"/>
      <c r="AQ252" s="956" t="str">
        <f aca="false">IF($AD251="","",IF(AQ251&lt;=0,1,0))</f>
        <v/>
      </c>
      <c r="AR252" s="943"/>
      <c r="AS252" s="943"/>
      <c r="AT252" s="848"/>
    </row>
    <row r="253" customFormat="false" ht="21" hidden="false" customHeight="true" outlineLevel="0" collapsed="false">
      <c r="A253" s="982"/>
      <c r="B253" s="945" t="str">
        <f aca="false">IF(ISNA(AE251),"被害者","")</f>
        <v/>
      </c>
      <c r="C253" s="930"/>
      <c r="D253" s="946"/>
      <c r="E253" s="947"/>
      <c r="F253" s="933"/>
      <c r="G253" s="948"/>
      <c r="H253" s="948"/>
      <c r="I253" s="948"/>
      <c r="J253" s="948"/>
      <c r="K253" s="949"/>
      <c r="L253" s="949"/>
      <c r="M253" s="937"/>
      <c r="N253" s="950"/>
      <c r="O253" s="950"/>
      <c r="P253" s="950"/>
      <c r="Q253" s="950"/>
      <c r="R253" s="950"/>
      <c r="S253" s="950"/>
      <c r="T253" s="951"/>
      <c r="U253" s="952"/>
      <c r="V253" s="953" t="s">
        <v>933</v>
      </c>
      <c r="W253" s="954" t="str">
        <f aca="false">AK251</f>
        <v/>
      </c>
      <c r="X253" s="922" t="str">
        <f aca="false">IF(P251=0,"",DATEVALUE(M251&amp;N251&amp;"年"&amp;O251&amp;"月"&amp;P251&amp;"日"))</f>
        <v/>
      </c>
      <c r="Y253" s="955" t="str">
        <f aca="false">IF(U251="","",TIMEVALUE(T251&amp;":"&amp;U251&amp;IF(S251="",""," "&amp;S251)))</f>
        <v/>
      </c>
      <c r="Z253" s="848"/>
      <c r="AE253" s="927"/>
      <c r="AF253" s="928"/>
      <c r="AG253" s="928"/>
      <c r="AH253" s="928"/>
      <c r="AI253" s="928"/>
      <c r="AJ253" s="941"/>
      <c r="AK253" s="941"/>
      <c r="AL253" s="941"/>
      <c r="AM253" s="956"/>
      <c r="AN253" s="943"/>
      <c r="AO253" s="941"/>
      <c r="AP253" s="941"/>
      <c r="AQ253" s="956"/>
      <c r="AR253" s="943"/>
      <c r="AS253" s="943"/>
      <c r="AT253" s="848"/>
    </row>
    <row r="254" customFormat="false" ht="15" hidden="false" customHeight="true" outlineLevel="0" collapsed="false">
      <c r="A254" s="982"/>
      <c r="B254" s="957" t="str">
        <f aca="false">IF(ISNA(AE251),"名簿に","")</f>
        <v/>
      </c>
      <c r="C254" s="958" t="s">
        <v>1048</v>
      </c>
      <c r="D254" s="959"/>
      <c r="E254" s="959"/>
      <c r="F254" s="959"/>
      <c r="G254" s="959"/>
      <c r="H254" s="959"/>
      <c r="I254" s="959"/>
      <c r="J254" s="959"/>
      <c r="K254" s="959"/>
      <c r="L254" s="959"/>
      <c r="M254" s="959"/>
      <c r="N254" s="959"/>
      <c r="O254" s="959"/>
      <c r="P254" s="959"/>
      <c r="Q254" s="959"/>
      <c r="R254" s="959"/>
      <c r="S254" s="959"/>
      <c r="T254" s="959"/>
      <c r="U254" s="959"/>
      <c r="V254" s="953"/>
      <c r="W254" s="954"/>
      <c r="X254" s="954"/>
      <c r="Y254" s="954"/>
      <c r="Z254" s="848"/>
      <c r="AT254" s="848"/>
    </row>
    <row r="255" customFormat="false" ht="15" hidden="false" customHeight="true" outlineLevel="0" collapsed="false">
      <c r="A255" s="982"/>
      <c r="B255" s="960" t="str">
        <f aca="false">IF(ISNA(AE251),"ないよ","")</f>
        <v/>
      </c>
      <c r="C255" s="958"/>
      <c r="D255" s="961"/>
      <c r="E255" s="961"/>
      <c r="F255" s="961"/>
      <c r="G255" s="961"/>
      <c r="H255" s="961"/>
      <c r="I255" s="961"/>
      <c r="J255" s="961"/>
      <c r="K255" s="961"/>
      <c r="L255" s="961"/>
      <c r="M255" s="961"/>
      <c r="N255" s="961"/>
      <c r="O255" s="961"/>
      <c r="P255" s="961"/>
      <c r="Q255" s="961"/>
      <c r="R255" s="961"/>
      <c r="S255" s="961"/>
      <c r="T255" s="961"/>
      <c r="U255" s="961"/>
      <c r="V255" s="953"/>
      <c r="W255" s="954"/>
      <c r="X255" s="954"/>
      <c r="Y255" s="954"/>
      <c r="Z255" s="848"/>
      <c r="AC255" s="925"/>
      <c r="AD255" s="962"/>
      <c r="AT255" s="848"/>
    </row>
    <row r="256" customFormat="false" ht="15" hidden="false" customHeight="true" outlineLevel="0" collapsed="false">
      <c r="A256" s="982"/>
      <c r="B256" s="945" t="str">
        <f aca="false">IF(ISNA(AE251),"誤字？","")</f>
        <v/>
      </c>
      <c r="C256" s="958"/>
      <c r="D256" s="961"/>
      <c r="E256" s="961"/>
      <c r="F256" s="961"/>
      <c r="G256" s="961"/>
      <c r="H256" s="961"/>
      <c r="I256" s="961"/>
      <c r="J256" s="961"/>
      <c r="K256" s="961"/>
      <c r="L256" s="961"/>
      <c r="M256" s="961"/>
      <c r="N256" s="961"/>
      <c r="O256" s="961"/>
      <c r="P256" s="961"/>
      <c r="Q256" s="961"/>
      <c r="R256" s="961"/>
      <c r="S256" s="961"/>
      <c r="T256" s="961"/>
      <c r="U256" s="961"/>
      <c r="V256" s="953"/>
      <c r="W256" s="954"/>
      <c r="X256" s="954"/>
      <c r="Y256" s="954"/>
      <c r="Z256" s="848"/>
      <c r="AC256" s="925"/>
      <c r="AD256" s="962"/>
      <c r="AT256" s="848"/>
    </row>
    <row r="257" customFormat="false" ht="15" hidden="false" customHeight="true" outlineLevel="0" collapsed="false">
      <c r="A257" s="982"/>
      <c r="B257" s="960" t="str">
        <f aca="false">IF(ISNA(AE251),"確認要","")</f>
        <v/>
      </c>
      <c r="C257" s="958"/>
      <c r="D257" s="961"/>
      <c r="E257" s="961"/>
      <c r="F257" s="961"/>
      <c r="G257" s="961"/>
      <c r="H257" s="961"/>
      <c r="I257" s="961"/>
      <c r="J257" s="961"/>
      <c r="K257" s="961"/>
      <c r="L257" s="961"/>
      <c r="M257" s="961"/>
      <c r="N257" s="961"/>
      <c r="O257" s="961"/>
      <c r="P257" s="961"/>
      <c r="Q257" s="961"/>
      <c r="R257" s="961"/>
      <c r="S257" s="961"/>
      <c r="T257" s="961"/>
      <c r="U257" s="961"/>
      <c r="V257" s="953"/>
      <c r="W257" s="954"/>
      <c r="X257" s="954"/>
      <c r="Y257" s="954"/>
      <c r="Z257" s="848"/>
      <c r="AT257" s="848"/>
    </row>
    <row r="258" customFormat="false" ht="15" hidden="false" customHeight="true" outlineLevel="0" collapsed="false">
      <c r="A258" s="982"/>
      <c r="B258" s="945"/>
      <c r="C258" s="958"/>
      <c r="D258" s="963"/>
      <c r="E258" s="963"/>
      <c r="F258" s="963"/>
      <c r="G258" s="963"/>
      <c r="H258" s="963"/>
      <c r="I258" s="963"/>
      <c r="J258" s="963"/>
      <c r="K258" s="963"/>
      <c r="L258" s="963"/>
      <c r="M258" s="963"/>
      <c r="N258" s="963"/>
      <c r="O258" s="963"/>
      <c r="P258" s="963"/>
      <c r="Q258" s="963"/>
      <c r="R258" s="963"/>
      <c r="S258" s="963"/>
      <c r="T258" s="963"/>
      <c r="U258" s="963"/>
      <c r="V258" s="964"/>
      <c r="W258" s="954"/>
      <c r="X258" s="954"/>
      <c r="Y258" s="954"/>
      <c r="Z258" s="848"/>
      <c r="AT258" s="848"/>
    </row>
    <row r="259" customFormat="false" ht="15" hidden="false" customHeight="true" outlineLevel="0" collapsed="false">
      <c r="A259" s="982"/>
      <c r="B259" s="945"/>
      <c r="C259" s="958" t="s">
        <v>1049</v>
      </c>
      <c r="D259" s="959"/>
      <c r="E259" s="959"/>
      <c r="F259" s="959"/>
      <c r="G259" s="959"/>
      <c r="H259" s="959"/>
      <c r="I259" s="959"/>
      <c r="J259" s="959"/>
      <c r="K259" s="959"/>
      <c r="L259" s="959"/>
      <c r="M259" s="959"/>
      <c r="N259" s="959"/>
      <c r="O259" s="959"/>
      <c r="P259" s="959"/>
      <c r="Q259" s="959"/>
      <c r="R259" s="959"/>
      <c r="S259" s="959"/>
      <c r="T259" s="959"/>
      <c r="U259" s="959"/>
      <c r="V259" s="965"/>
      <c r="W259" s="954"/>
      <c r="X259" s="954"/>
      <c r="Y259" s="954"/>
      <c r="Z259" s="848"/>
      <c r="AT259" s="848"/>
    </row>
    <row r="260" customFormat="false" ht="15" hidden="false" customHeight="true" outlineLevel="0" collapsed="false">
      <c r="A260" s="982"/>
      <c r="B260" s="945"/>
      <c r="C260" s="958"/>
      <c r="D260" s="961"/>
      <c r="E260" s="961"/>
      <c r="F260" s="961"/>
      <c r="G260" s="961"/>
      <c r="H260" s="961"/>
      <c r="I260" s="961"/>
      <c r="J260" s="961"/>
      <c r="K260" s="961"/>
      <c r="L260" s="961"/>
      <c r="M260" s="961"/>
      <c r="N260" s="961"/>
      <c r="O260" s="961"/>
      <c r="P260" s="961"/>
      <c r="Q260" s="961"/>
      <c r="R260" s="961"/>
      <c r="S260" s="961"/>
      <c r="T260" s="961"/>
      <c r="U260" s="961"/>
      <c r="V260" s="965"/>
      <c r="W260" s="954"/>
      <c r="X260" s="954"/>
      <c r="Y260" s="954"/>
      <c r="Z260" s="848"/>
      <c r="AT260" s="848"/>
    </row>
    <row r="261" customFormat="false" ht="15" hidden="false" customHeight="true" outlineLevel="0" collapsed="false">
      <c r="A261" s="982"/>
      <c r="B261" s="945"/>
      <c r="C261" s="958"/>
      <c r="D261" s="961"/>
      <c r="E261" s="961"/>
      <c r="F261" s="961"/>
      <c r="G261" s="961"/>
      <c r="H261" s="961"/>
      <c r="I261" s="961"/>
      <c r="J261" s="961"/>
      <c r="K261" s="961"/>
      <c r="L261" s="961"/>
      <c r="M261" s="961"/>
      <c r="N261" s="961"/>
      <c r="O261" s="961"/>
      <c r="P261" s="961"/>
      <c r="Q261" s="961"/>
      <c r="R261" s="961"/>
      <c r="S261" s="961"/>
      <c r="T261" s="961"/>
      <c r="U261" s="961"/>
      <c r="V261" s="965"/>
      <c r="W261" s="954"/>
      <c r="X261" s="954"/>
      <c r="Y261" s="954"/>
      <c r="Z261" s="848"/>
      <c r="AT261" s="848"/>
    </row>
    <row r="262" customFormat="false" ht="15" hidden="false" customHeight="true" outlineLevel="0" collapsed="false">
      <c r="A262" s="982"/>
      <c r="B262" s="945"/>
      <c r="C262" s="958"/>
      <c r="D262" s="963"/>
      <c r="E262" s="963"/>
      <c r="F262" s="963"/>
      <c r="G262" s="963"/>
      <c r="H262" s="963"/>
      <c r="I262" s="963"/>
      <c r="J262" s="963"/>
      <c r="K262" s="963"/>
      <c r="L262" s="963"/>
      <c r="M262" s="963"/>
      <c r="N262" s="963"/>
      <c r="O262" s="963"/>
      <c r="P262" s="963"/>
      <c r="Q262" s="963"/>
      <c r="R262" s="963"/>
      <c r="S262" s="963"/>
      <c r="T262" s="963"/>
      <c r="U262" s="963"/>
      <c r="V262" s="965"/>
      <c r="W262" s="954"/>
      <c r="X262" s="954"/>
      <c r="Y262" s="954"/>
      <c r="Z262" s="848"/>
      <c r="AT262" s="848"/>
    </row>
    <row r="263" customFormat="false" ht="18" hidden="false" customHeight="true" outlineLevel="0" collapsed="false">
      <c r="A263" s="982"/>
      <c r="B263" s="945"/>
      <c r="C263" s="966" t="s">
        <v>165</v>
      </c>
      <c r="D263" s="967" t="str">
        <f aca="false">IF(ISNA(AE251),"",AE251)</f>
        <v/>
      </c>
      <c r="E263" s="968" t="str">
        <f aca="false">IF(ISNA(AE251),"",IF(AG251=1,"大人",AJ251))</f>
        <v/>
      </c>
      <c r="F263" s="968" t="str">
        <f aca="false">IF(ISNA(AE251),"",AL251)</f>
        <v/>
      </c>
      <c r="G263" s="968" t="str">
        <f aca="false">IF(ISNA(AE251),"",AH251)</f>
        <v/>
      </c>
      <c r="H263" s="969" t="s">
        <v>1050</v>
      </c>
      <c r="I263" s="970" t="str">
        <f aca="false">IF(AM252="","",IF(AM252=0,AM251,AM$15))</f>
        <v/>
      </c>
      <c r="J263" s="971"/>
      <c r="K263" s="971"/>
      <c r="L263" s="971"/>
      <c r="M263" s="971"/>
      <c r="N263" s="969" t="s">
        <v>1051</v>
      </c>
      <c r="O263" s="972" t="str">
        <f aca="false">IF(AQ252="","",IF(AQ252=0,AQ251,AQ$15))</f>
        <v/>
      </c>
      <c r="P263" s="973"/>
      <c r="Q263" s="973"/>
      <c r="R263" s="973"/>
      <c r="S263" s="971"/>
      <c r="T263" s="974" t="str">
        <f aca="false">IF(U251="","",IF(S251="am","午前 ",IF(S251="pm","午後 ",""))&amp;T251&amp;"時 "&amp;U251&amp;"分")</f>
        <v/>
      </c>
      <c r="U263" s="974"/>
      <c r="V263" s="975"/>
      <c r="W263" s="954"/>
      <c r="X263" s="954"/>
      <c r="Y263" s="954"/>
      <c r="Z263" s="848"/>
      <c r="AT263" s="848"/>
    </row>
    <row r="264" customFormat="false" ht="15" hidden="false" customHeight="true" outlineLevel="0" collapsed="false">
      <c r="A264" s="983"/>
      <c r="B264" s="977"/>
      <c r="C264" s="978"/>
      <c r="D264" s="978"/>
      <c r="E264" s="978"/>
      <c r="F264" s="978"/>
      <c r="G264" s="978"/>
      <c r="H264" s="978"/>
      <c r="I264" s="978"/>
      <c r="J264" s="978"/>
      <c r="K264" s="978"/>
      <c r="L264" s="978"/>
      <c r="M264" s="978"/>
      <c r="N264" s="978"/>
      <c r="O264" s="978"/>
      <c r="P264" s="978"/>
      <c r="Q264" s="978"/>
      <c r="R264" s="978"/>
      <c r="S264" s="978"/>
      <c r="T264" s="978"/>
      <c r="U264" s="978"/>
      <c r="V264" s="954"/>
      <c r="W264" s="954"/>
      <c r="X264" s="954"/>
      <c r="Y264" s="954"/>
      <c r="Z264" s="848"/>
      <c r="AT264" s="848"/>
    </row>
    <row r="265" customFormat="false" ht="21" hidden="false" customHeight="true" outlineLevel="0" collapsed="false">
      <c r="A265" s="910" t="s">
        <v>1045</v>
      </c>
      <c r="B265" s="911" t="n">
        <f aca="false">AC265</f>
        <v>19</v>
      </c>
      <c r="C265" s="912" t="str">
        <f aca="false">IF($H$6=B265,"印刷","")</f>
        <v/>
      </c>
      <c r="D265" s="913"/>
      <c r="E265" s="914"/>
      <c r="F265" s="915"/>
      <c r="G265" s="916"/>
      <c r="H265" s="917"/>
      <c r="I265" s="918"/>
      <c r="J265" s="980"/>
      <c r="K265" s="981"/>
      <c r="L265" s="981"/>
      <c r="M265" s="915"/>
      <c r="N265" s="916"/>
      <c r="O265" s="917"/>
      <c r="P265" s="918"/>
      <c r="Q265" s="920"/>
      <c r="R265" s="920"/>
      <c r="S265" s="915"/>
      <c r="T265" s="916"/>
      <c r="U265" s="918"/>
      <c r="V265" s="921" t="str">
        <f aca="false">IF(D265="","",IF(E265="",D265,IF(LEN(D265&amp;E265)&gt;4,D265&amp;E265,IF(LEN(D265&amp;E265)=4,D265&amp;"　"&amp;E265,IF(LEN(D265&amp;E265)=4-1,D265&amp;"　　"&amp;E265,D265&amp;"　　　"&amp;E265)))))</f>
        <v/>
      </c>
      <c r="W265" s="921"/>
      <c r="X265" s="922" t="str">
        <f aca="false">IF(I265=0,"",DATEVALUE(F265&amp;G265&amp;"年"&amp;H265&amp;"月"&amp;I265&amp;"日"))</f>
        <v/>
      </c>
      <c r="Y265" s="923" t="str">
        <f aca="false">IF(X265="","",YEAR($AD$3)-YEAR(X265)-IF(TEXT($AD$3,"mmdd")&gt;=TEXT(X265,"mmdd"),0,1))</f>
        <v/>
      </c>
      <c r="Z265" s="903"/>
      <c r="AA265" s="904"/>
      <c r="AB265" s="924" t="str">
        <f aca="false">IF(AD265="","空","登録")</f>
        <v>空</v>
      </c>
      <c r="AC265" s="925" t="n">
        <v>19</v>
      </c>
      <c r="AD265" s="926" t="str">
        <f aca="false">IF(D265="","",IF(E265="",D265,IF(LEN(D265&amp;E265)&gt;4,D265&amp;E265,IF(LEN(D265&amp;E265)=4,D265&amp;"　"&amp;E265,IF(LEN(D265&amp;E265)=4-1,D265&amp;"　　"&amp;E265,D265&amp;"　　　"&amp;E265)))))</f>
        <v/>
      </c>
      <c r="AE265" s="927" t="str">
        <f aca="true">IF($AD265="","",VLOOKUP($AD265,INDIRECT($AR$9),MATCH(AE$12,INDIRECT($AQ$9),0),FALSE()))</f>
        <v/>
      </c>
      <c r="AF265" s="928" t="str">
        <f aca="true">IF($AD265="","",VLOOKUP($AE265,INDIRECT($AR$8),MATCH(AF$12,INDIRECT($AQ$8),0),FALSE()))</f>
        <v/>
      </c>
      <c r="AG265" s="928" t="str">
        <f aca="true">IF($AD265="","",VLOOKUP($AE265,INDIRECT($AR$8),MATCH(AG$12,INDIRECT($AQ$8),0),FALSE()))</f>
        <v/>
      </c>
      <c r="AH265" s="928" t="str">
        <f aca="true">IF($AD265="","",VLOOKUP($AE265,INDIRECT($AR$8),MATCH(AH$12,INDIRECT($AQ$8),0),FALSE()))</f>
        <v/>
      </c>
      <c r="AI265" s="928" t="str">
        <f aca="true">IF($AD265="","",VLOOKUP($AE265,INDIRECT($AR$8),MATCH(AI$12,INDIRECT($AQ$8),0),FALSE()))</f>
        <v/>
      </c>
      <c r="AJ265" s="928" t="str">
        <f aca="true">IF($AD265="","",VLOOKUP($AE265,INDIRECT($AR$8),MATCH(AJ$12,INDIRECT($AQ$8),0),FALSE()))</f>
        <v/>
      </c>
      <c r="AK265" s="928" t="str">
        <f aca="true">IF($AD265="","",VLOOKUP($AE265,INDIRECT($AR$8),MATCH(AK$12,INDIRECT($AQ$8),0),FALSE()))</f>
        <v/>
      </c>
      <c r="AL265" s="928" t="str">
        <f aca="true">IF($AD265="","",VLOOKUP($AE265,INDIRECT($AR$8),MATCH(AL$12,INDIRECT($AQ$8),0),FALSE()))</f>
        <v/>
      </c>
      <c r="AM265" s="928" t="str">
        <f aca="true">IF($AD265="","",VLOOKUP($AE265,INDIRECT($AR$8),MATCH(AM$12,INDIRECT($AQ$8),0),FALSE()))</f>
        <v/>
      </c>
      <c r="AN265" s="928" t="str">
        <f aca="true">IF($AD265="","",VLOOKUP($AE265,INDIRECT($AR$8),MATCH(AN$12,INDIRECT($AQ$8),0),FALSE()))</f>
        <v/>
      </c>
      <c r="AO265" s="928" t="str">
        <f aca="true">IF($AD265="","",VLOOKUP($AE265,INDIRECT($AR$8),MATCH(AO$12,INDIRECT($AQ$8),0),FALSE()))</f>
        <v/>
      </c>
      <c r="AP265" s="928" t="str">
        <f aca="true">IF($AD265="","",VLOOKUP($AE265,INDIRECT($AR$8),MATCH(AP$12,INDIRECT($AQ$8),0),FALSE()))</f>
        <v/>
      </c>
      <c r="AQ265" s="928" t="str">
        <f aca="true">IF($AD265="","",VLOOKUP($AE265,INDIRECT($AR$8),MATCH(AQ$12,INDIRECT($AQ$8),0),FALSE()))</f>
        <v/>
      </c>
      <c r="AR265" s="928" t="str">
        <f aca="true">IF($AM265="","",VLOOKUP($AN265,INDIRECT($AR$7),MATCH(AR$12,INDIRECT($AQ$7),0),FALSE()))</f>
        <v/>
      </c>
      <c r="AS265" s="928"/>
      <c r="AT265" s="848"/>
    </row>
    <row r="266" customFormat="false" ht="21" hidden="false" customHeight="true" outlineLevel="0" collapsed="false">
      <c r="A266" s="910"/>
      <c r="B266" s="929"/>
      <c r="C266" s="930" t="s">
        <v>1046</v>
      </c>
      <c r="D266" s="931"/>
      <c r="E266" s="932"/>
      <c r="F266" s="933"/>
      <c r="G266" s="934"/>
      <c r="H266" s="934"/>
      <c r="I266" s="934"/>
      <c r="J266" s="934"/>
      <c r="K266" s="935"/>
      <c r="L266" s="936"/>
      <c r="M266" s="937"/>
      <c r="N266" s="938"/>
      <c r="O266" s="938"/>
      <c r="P266" s="938"/>
      <c r="Q266" s="938"/>
      <c r="R266" s="938"/>
      <c r="S266" s="938"/>
      <c r="T266" s="938"/>
      <c r="U266" s="938"/>
      <c r="V266" s="921" t="str">
        <f aca="false">IF(E266="","",IF(E266="",D266,IF(LEN(D266&amp;E266)&gt;4,D266&amp;E266,IF(LEN(D266&amp;E266)=4,D266&amp;"　"&amp;E266,IF(LEN(D266&amp;E266)=4-1,D266&amp;"　　"&amp;E266,D266&amp;"　　　"&amp;E266)))))</f>
        <v/>
      </c>
      <c r="W266" s="921"/>
      <c r="X266" s="939" t="s">
        <v>177</v>
      </c>
      <c r="Y266" s="940" t="str">
        <f aca="false">AG265</f>
        <v/>
      </c>
      <c r="Z266" s="903"/>
      <c r="AA266" s="904"/>
      <c r="AB266" s="904"/>
      <c r="AC266" s="904"/>
      <c r="AD266" s="904"/>
      <c r="AE266" s="927"/>
      <c r="AF266" s="928"/>
      <c r="AG266" s="928"/>
      <c r="AH266" s="928"/>
      <c r="AI266" s="928"/>
      <c r="AJ266" s="941"/>
      <c r="AK266" s="941"/>
      <c r="AL266" s="941"/>
      <c r="AM266" s="956" t="str">
        <f aca="false">IF($AD265="","",IF(AM265="",1,0))</f>
        <v/>
      </c>
      <c r="AN266" s="943"/>
      <c r="AQ266" s="956" t="str">
        <f aca="false">IF($AD265="","",IF(AQ265&lt;=0,1,0))</f>
        <v/>
      </c>
      <c r="AR266" s="943"/>
      <c r="AS266" s="943"/>
      <c r="AT266" s="848"/>
    </row>
    <row r="267" customFormat="false" ht="21" hidden="false" customHeight="true" outlineLevel="0" collapsed="false">
      <c r="A267" s="944"/>
      <c r="B267" s="945" t="str">
        <f aca="false">IF(ISNA(AE265),"被害者","")</f>
        <v/>
      </c>
      <c r="C267" s="930"/>
      <c r="D267" s="946"/>
      <c r="E267" s="947"/>
      <c r="F267" s="933"/>
      <c r="G267" s="948"/>
      <c r="H267" s="948"/>
      <c r="I267" s="948"/>
      <c r="J267" s="948"/>
      <c r="K267" s="949"/>
      <c r="L267" s="949"/>
      <c r="M267" s="937"/>
      <c r="N267" s="950"/>
      <c r="O267" s="950"/>
      <c r="P267" s="950"/>
      <c r="Q267" s="950"/>
      <c r="R267" s="950"/>
      <c r="S267" s="950"/>
      <c r="T267" s="951"/>
      <c r="U267" s="952"/>
      <c r="V267" s="953" t="s">
        <v>933</v>
      </c>
      <c r="W267" s="954" t="str">
        <f aca="false">AK265</f>
        <v/>
      </c>
      <c r="X267" s="922" t="str">
        <f aca="false">IF(P265=0,"",DATEVALUE(M265&amp;N265&amp;"年"&amp;O265&amp;"月"&amp;P265&amp;"日"))</f>
        <v/>
      </c>
      <c r="Y267" s="955" t="str">
        <f aca="false">IF(U265="","",TIMEVALUE(T265&amp;":"&amp;U265&amp;IF(S265="",""," "&amp;S265)))</f>
        <v/>
      </c>
      <c r="Z267" s="848"/>
      <c r="AE267" s="927"/>
      <c r="AF267" s="928"/>
      <c r="AG267" s="928"/>
      <c r="AH267" s="928"/>
      <c r="AI267" s="928"/>
      <c r="AJ267" s="941"/>
      <c r="AK267" s="941"/>
      <c r="AL267" s="941"/>
      <c r="AM267" s="956"/>
      <c r="AN267" s="943"/>
      <c r="AO267" s="941"/>
      <c r="AP267" s="941"/>
      <c r="AQ267" s="956"/>
      <c r="AR267" s="943"/>
      <c r="AS267" s="943"/>
      <c r="AT267" s="848"/>
    </row>
    <row r="268" customFormat="false" ht="15" hidden="false" customHeight="true" outlineLevel="0" collapsed="false">
      <c r="A268" s="944"/>
      <c r="B268" s="957" t="str">
        <f aca="false">IF(ISNA(AE265),"名簿に","")</f>
        <v/>
      </c>
      <c r="C268" s="958" t="s">
        <v>1048</v>
      </c>
      <c r="D268" s="959"/>
      <c r="E268" s="959"/>
      <c r="F268" s="959"/>
      <c r="G268" s="959"/>
      <c r="H268" s="959"/>
      <c r="I268" s="959"/>
      <c r="J268" s="959"/>
      <c r="K268" s="959"/>
      <c r="L268" s="959"/>
      <c r="M268" s="959"/>
      <c r="N268" s="959"/>
      <c r="O268" s="959"/>
      <c r="P268" s="959"/>
      <c r="Q268" s="959"/>
      <c r="R268" s="959"/>
      <c r="S268" s="959"/>
      <c r="T268" s="959"/>
      <c r="U268" s="959"/>
      <c r="V268" s="953"/>
      <c r="W268" s="954"/>
      <c r="X268" s="954"/>
      <c r="Y268" s="954"/>
      <c r="Z268" s="848"/>
      <c r="AT268" s="848"/>
    </row>
    <row r="269" customFormat="false" ht="15" hidden="false" customHeight="true" outlineLevel="0" collapsed="false">
      <c r="A269" s="944"/>
      <c r="B269" s="960" t="str">
        <f aca="false">IF(ISNA(AE265),"ないよ","")</f>
        <v/>
      </c>
      <c r="C269" s="958"/>
      <c r="D269" s="961"/>
      <c r="E269" s="961"/>
      <c r="F269" s="961"/>
      <c r="G269" s="961"/>
      <c r="H269" s="961"/>
      <c r="I269" s="961"/>
      <c r="J269" s="961"/>
      <c r="K269" s="961"/>
      <c r="L269" s="961"/>
      <c r="M269" s="961"/>
      <c r="N269" s="961"/>
      <c r="O269" s="961"/>
      <c r="P269" s="961"/>
      <c r="Q269" s="961"/>
      <c r="R269" s="961"/>
      <c r="S269" s="961"/>
      <c r="T269" s="961"/>
      <c r="U269" s="961"/>
      <c r="V269" s="953"/>
      <c r="W269" s="954"/>
      <c r="X269" s="954"/>
      <c r="Y269" s="954"/>
      <c r="Z269" s="848"/>
      <c r="AC269" s="925"/>
      <c r="AD269" s="962"/>
      <c r="AT269" s="848"/>
    </row>
    <row r="270" customFormat="false" ht="15" hidden="false" customHeight="true" outlineLevel="0" collapsed="false">
      <c r="A270" s="944"/>
      <c r="B270" s="945" t="str">
        <f aca="false">IF(ISNA(AE265),"誤字？","")</f>
        <v/>
      </c>
      <c r="C270" s="958"/>
      <c r="D270" s="961"/>
      <c r="E270" s="961"/>
      <c r="F270" s="961"/>
      <c r="G270" s="961"/>
      <c r="H270" s="961"/>
      <c r="I270" s="961"/>
      <c r="J270" s="961"/>
      <c r="K270" s="961"/>
      <c r="L270" s="961"/>
      <c r="M270" s="961"/>
      <c r="N270" s="961"/>
      <c r="O270" s="961"/>
      <c r="P270" s="961"/>
      <c r="Q270" s="961"/>
      <c r="R270" s="961"/>
      <c r="S270" s="961"/>
      <c r="T270" s="961"/>
      <c r="U270" s="961"/>
      <c r="V270" s="953"/>
      <c r="W270" s="954"/>
      <c r="X270" s="954"/>
      <c r="Y270" s="954"/>
      <c r="Z270" s="848"/>
      <c r="AC270" s="925"/>
      <c r="AD270" s="962"/>
      <c r="AT270" s="848"/>
    </row>
    <row r="271" customFormat="false" ht="15" hidden="false" customHeight="true" outlineLevel="0" collapsed="false">
      <c r="A271" s="944"/>
      <c r="B271" s="960" t="str">
        <f aca="false">IF(ISNA(AE265),"確認要","")</f>
        <v/>
      </c>
      <c r="C271" s="958"/>
      <c r="D271" s="961"/>
      <c r="E271" s="961"/>
      <c r="F271" s="961"/>
      <c r="G271" s="961"/>
      <c r="H271" s="961"/>
      <c r="I271" s="961"/>
      <c r="J271" s="961"/>
      <c r="K271" s="961"/>
      <c r="L271" s="961"/>
      <c r="M271" s="961"/>
      <c r="N271" s="961"/>
      <c r="O271" s="961"/>
      <c r="P271" s="961"/>
      <c r="Q271" s="961"/>
      <c r="R271" s="961"/>
      <c r="S271" s="961"/>
      <c r="T271" s="961"/>
      <c r="U271" s="961"/>
      <c r="V271" s="953"/>
      <c r="W271" s="954"/>
      <c r="X271" s="954"/>
      <c r="Y271" s="954"/>
      <c r="Z271" s="848"/>
      <c r="AT271" s="848"/>
    </row>
    <row r="272" customFormat="false" ht="15" hidden="false" customHeight="true" outlineLevel="0" collapsed="false">
      <c r="A272" s="944"/>
      <c r="B272" s="945"/>
      <c r="C272" s="958"/>
      <c r="D272" s="963"/>
      <c r="E272" s="963"/>
      <c r="F272" s="963"/>
      <c r="G272" s="963"/>
      <c r="H272" s="963"/>
      <c r="I272" s="963"/>
      <c r="J272" s="963"/>
      <c r="K272" s="963"/>
      <c r="L272" s="963"/>
      <c r="M272" s="963"/>
      <c r="N272" s="963"/>
      <c r="O272" s="963"/>
      <c r="P272" s="963"/>
      <c r="Q272" s="963"/>
      <c r="R272" s="963"/>
      <c r="S272" s="963"/>
      <c r="T272" s="963"/>
      <c r="U272" s="963"/>
      <c r="V272" s="964"/>
      <c r="W272" s="954"/>
      <c r="X272" s="954"/>
      <c r="Y272" s="954"/>
      <c r="Z272" s="848"/>
      <c r="AT272" s="848"/>
    </row>
    <row r="273" customFormat="false" ht="15" hidden="false" customHeight="true" outlineLevel="0" collapsed="false">
      <c r="A273" s="944"/>
      <c r="B273" s="945"/>
      <c r="C273" s="958" t="s">
        <v>1049</v>
      </c>
      <c r="D273" s="959"/>
      <c r="E273" s="959"/>
      <c r="F273" s="959"/>
      <c r="G273" s="959"/>
      <c r="H273" s="959"/>
      <c r="I273" s="959"/>
      <c r="J273" s="959"/>
      <c r="K273" s="959"/>
      <c r="L273" s="959"/>
      <c r="M273" s="959"/>
      <c r="N273" s="959"/>
      <c r="O273" s="959"/>
      <c r="P273" s="959"/>
      <c r="Q273" s="959"/>
      <c r="R273" s="959"/>
      <c r="S273" s="959"/>
      <c r="T273" s="959"/>
      <c r="U273" s="959"/>
      <c r="V273" s="965"/>
      <c r="W273" s="954"/>
      <c r="X273" s="954"/>
      <c r="Y273" s="954"/>
      <c r="Z273" s="848"/>
      <c r="AT273" s="848"/>
    </row>
    <row r="274" customFormat="false" ht="15" hidden="false" customHeight="true" outlineLevel="0" collapsed="false">
      <c r="A274" s="944"/>
      <c r="B274" s="945"/>
      <c r="C274" s="958"/>
      <c r="D274" s="961"/>
      <c r="E274" s="961"/>
      <c r="F274" s="961"/>
      <c r="G274" s="961"/>
      <c r="H274" s="961"/>
      <c r="I274" s="961"/>
      <c r="J274" s="961"/>
      <c r="K274" s="961"/>
      <c r="L274" s="961"/>
      <c r="M274" s="961"/>
      <c r="N274" s="961"/>
      <c r="O274" s="961"/>
      <c r="P274" s="961"/>
      <c r="Q274" s="961"/>
      <c r="R274" s="961"/>
      <c r="S274" s="961"/>
      <c r="T274" s="961"/>
      <c r="U274" s="961"/>
      <c r="V274" s="965"/>
      <c r="W274" s="954"/>
      <c r="X274" s="954"/>
      <c r="Y274" s="954"/>
      <c r="Z274" s="848"/>
      <c r="AT274" s="848"/>
    </row>
    <row r="275" customFormat="false" ht="15" hidden="false" customHeight="true" outlineLevel="0" collapsed="false">
      <c r="A275" s="944"/>
      <c r="B275" s="945"/>
      <c r="C275" s="958"/>
      <c r="D275" s="961"/>
      <c r="E275" s="961"/>
      <c r="F275" s="961"/>
      <c r="G275" s="961"/>
      <c r="H275" s="961"/>
      <c r="I275" s="961"/>
      <c r="J275" s="961"/>
      <c r="K275" s="961"/>
      <c r="L275" s="961"/>
      <c r="M275" s="961"/>
      <c r="N275" s="961"/>
      <c r="O275" s="961"/>
      <c r="P275" s="961"/>
      <c r="Q275" s="961"/>
      <c r="R275" s="961"/>
      <c r="S275" s="961"/>
      <c r="T275" s="961"/>
      <c r="U275" s="961"/>
      <c r="V275" s="965"/>
      <c r="W275" s="954"/>
      <c r="X275" s="954"/>
      <c r="Y275" s="954"/>
      <c r="Z275" s="848"/>
      <c r="AT275" s="848"/>
    </row>
    <row r="276" customFormat="false" ht="15" hidden="false" customHeight="true" outlineLevel="0" collapsed="false">
      <c r="A276" s="944"/>
      <c r="B276" s="945"/>
      <c r="C276" s="958"/>
      <c r="D276" s="963"/>
      <c r="E276" s="963"/>
      <c r="F276" s="963"/>
      <c r="G276" s="963"/>
      <c r="H276" s="963"/>
      <c r="I276" s="963"/>
      <c r="J276" s="963"/>
      <c r="K276" s="963"/>
      <c r="L276" s="963"/>
      <c r="M276" s="963"/>
      <c r="N276" s="963"/>
      <c r="O276" s="963"/>
      <c r="P276" s="963"/>
      <c r="Q276" s="963"/>
      <c r="R276" s="963"/>
      <c r="S276" s="963"/>
      <c r="T276" s="963"/>
      <c r="U276" s="963"/>
      <c r="V276" s="965"/>
      <c r="W276" s="954"/>
      <c r="X276" s="954"/>
      <c r="Y276" s="954"/>
      <c r="Z276" s="848"/>
      <c r="AT276" s="848"/>
    </row>
    <row r="277" customFormat="false" ht="18" hidden="false" customHeight="true" outlineLevel="0" collapsed="false">
      <c r="A277" s="944"/>
      <c r="B277" s="945"/>
      <c r="C277" s="966" t="s">
        <v>165</v>
      </c>
      <c r="D277" s="967" t="str">
        <f aca="false">IF(ISNA(AE265),"",AE265)</f>
        <v/>
      </c>
      <c r="E277" s="968" t="str">
        <f aca="false">IF(ISNA(AE265),"",IF(AG265=1,"大人",AJ265))</f>
        <v/>
      </c>
      <c r="F277" s="968" t="str">
        <f aca="false">IF(ISNA(AE265),"",AL265)</f>
        <v/>
      </c>
      <c r="G277" s="968" t="str">
        <f aca="false">IF(ISNA(AE265),"",AH265)</f>
        <v/>
      </c>
      <c r="H277" s="969" t="s">
        <v>1050</v>
      </c>
      <c r="I277" s="970" t="str">
        <f aca="false">IF(AM266="","",IF(AM266=0,AM265,AM$15))</f>
        <v/>
      </c>
      <c r="J277" s="971"/>
      <c r="K277" s="971"/>
      <c r="L277" s="971"/>
      <c r="M277" s="971"/>
      <c r="N277" s="969" t="s">
        <v>1051</v>
      </c>
      <c r="O277" s="972" t="str">
        <f aca="false">IF(AQ266="","",IF(AQ266=0,AQ265,AQ$15))</f>
        <v/>
      </c>
      <c r="P277" s="973"/>
      <c r="Q277" s="973"/>
      <c r="R277" s="973"/>
      <c r="S277" s="971"/>
      <c r="T277" s="974" t="str">
        <f aca="false">IF(U265="","",IF(S265="am","午前 ",IF(S265="pm","午後 ",""))&amp;T265&amp;"時 "&amp;U265&amp;"分")</f>
        <v/>
      </c>
      <c r="U277" s="974"/>
      <c r="V277" s="975"/>
      <c r="W277" s="954"/>
      <c r="X277" s="954"/>
      <c r="Y277" s="954"/>
      <c r="Z277" s="848"/>
      <c r="AT277" s="848"/>
    </row>
    <row r="278" customFormat="false" ht="15" hidden="false" customHeight="true" outlineLevel="0" collapsed="false">
      <c r="A278" s="976"/>
      <c r="B278" s="977"/>
      <c r="C278" s="978"/>
      <c r="D278" s="978"/>
      <c r="E278" s="978"/>
      <c r="F278" s="978"/>
      <c r="G278" s="978"/>
      <c r="H278" s="978"/>
      <c r="I278" s="978"/>
      <c r="J278" s="978"/>
      <c r="K278" s="978"/>
      <c r="L278" s="978"/>
      <c r="M278" s="978"/>
      <c r="N278" s="978"/>
      <c r="O278" s="978"/>
      <c r="P278" s="978"/>
      <c r="Q278" s="978"/>
      <c r="R278" s="978"/>
      <c r="S278" s="978"/>
      <c r="T278" s="978"/>
      <c r="U278" s="978"/>
      <c r="V278" s="954"/>
      <c r="W278" s="954"/>
      <c r="X278" s="954"/>
      <c r="Y278" s="954"/>
      <c r="Z278" s="848"/>
      <c r="AT278" s="848"/>
    </row>
    <row r="279" customFormat="false" ht="21" hidden="false" customHeight="true" outlineLevel="0" collapsed="false">
      <c r="A279" s="979" t="s">
        <v>1045</v>
      </c>
      <c r="B279" s="911" t="n">
        <f aca="false">AC279</f>
        <v>20</v>
      </c>
      <c r="C279" s="912" t="str">
        <f aca="false">IF($H$6=B279,"印刷","")</f>
        <v/>
      </c>
      <c r="D279" s="913"/>
      <c r="E279" s="914"/>
      <c r="F279" s="915"/>
      <c r="G279" s="916"/>
      <c r="H279" s="917"/>
      <c r="I279" s="918"/>
      <c r="J279" s="980"/>
      <c r="K279" s="981"/>
      <c r="L279" s="981"/>
      <c r="M279" s="915"/>
      <c r="N279" s="916"/>
      <c r="O279" s="917"/>
      <c r="P279" s="918"/>
      <c r="Q279" s="920"/>
      <c r="R279" s="920"/>
      <c r="S279" s="915"/>
      <c r="T279" s="916"/>
      <c r="U279" s="918"/>
      <c r="V279" s="921" t="str">
        <f aca="false">IF(D279="","",IF(E279="",D279,IF(LEN(D279&amp;E279)&gt;4,D279&amp;E279,IF(LEN(D279&amp;E279)=4,D279&amp;"　"&amp;E279,IF(LEN(D279&amp;E279)=4-1,D279&amp;"　　"&amp;E279,D279&amp;"　　　"&amp;E279)))))</f>
        <v/>
      </c>
      <c r="W279" s="921"/>
      <c r="X279" s="922" t="str">
        <f aca="false">IF(I279=0,"",DATEVALUE(F279&amp;G279&amp;"年"&amp;H279&amp;"月"&amp;I279&amp;"日"))</f>
        <v/>
      </c>
      <c r="Y279" s="923" t="str">
        <f aca="false">IF(X279="","",YEAR($AD$3)-YEAR(X279)-IF(TEXT($AD$3,"mmdd")&gt;=TEXT(X279,"mmdd"),0,1))</f>
        <v/>
      </c>
      <c r="Z279" s="903"/>
      <c r="AA279" s="904"/>
      <c r="AB279" s="924" t="str">
        <f aca="false">IF(AD279="","空","登録")</f>
        <v>空</v>
      </c>
      <c r="AC279" s="925" t="n">
        <v>20</v>
      </c>
      <c r="AD279" s="926" t="str">
        <f aca="false">IF(D279="","",IF(E279="",D279,IF(LEN(D279&amp;E279)&gt;4,D279&amp;E279,IF(LEN(D279&amp;E279)=4,D279&amp;"　"&amp;E279,IF(LEN(D279&amp;E279)=4-1,D279&amp;"　　"&amp;E279,D279&amp;"　　　"&amp;E279)))))</f>
        <v/>
      </c>
      <c r="AE279" s="927" t="str">
        <f aca="true">IF($AD279="","",VLOOKUP($AD279,INDIRECT($AR$9),MATCH(AE$12,INDIRECT($AQ$9),0),FALSE()))</f>
        <v/>
      </c>
      <c r="AF279" s="928" t="str">
        <f aca="true">IF($AD279="","",VLOOKUP($AE279,INDIRECT($AR$8),MATCH(AF$12,INDIRECT($AQ$8),0),FALSE()))</f>
        <v/>
      </c>
      <c r="AG279" s="928" t="str">
        <f aca="true">IF($AD279="","",VLOOKUP($AE279,INDIRECT($AR$8),MATCH(AG$12,INDIRECT($AQ$8),0),FALSE()))</f>
        <v/>
      </c>
      <c r="AH279" s="928" t="str">
        <f aca="true">IF($AD279="","",VLOOKUP($AE279,INDIRECT($AR$8),MATCH(AH$12,INDIRECT($AQ$8),0),FALSE()))</f>
        <v/>
      </c>
      <c r="AI279" s="928" t="str">
        <f aca="true">IF($AD279="","",VLOOKUP($AE279,INDIRECT($AR$8),MATCH(AI$12,INDIRECT($AQ$8),0),FALSE()))</f>
        <v/>
      </c>
      <c r="AJ279" s="928" t="str">
        <f aca="true">IF($AD279="","",VLOOKUP($AE279,INDIRECT($AR$8),MATCH(AJ$12,INDIRECT($AQ$8),0),FALSE()))</f>
        <v/>
      </c>
      <c r="AK279" s="928" t="str">
        <f aca="true">IF($AD279="","",VLOOKUP($AE279,INDIRECT($AR$8),MATCH(AK$12,INDIRECT($AQ$8),0),FALSE()))</f>
        <v/>
      </c>
      <c r="AL279" s="928" t="str">
        <f aca="true">IF($AD279="","",VLOOKUP($AE279,INDIRECT($AR$8),MATCH(AL$12,INDIRECT($AQ$8),0),FALSE()))</f>
        <v/>
      </c>
      <c r="AM279" s="928" t="str">
        <f aca="true">IF($AD279="","",VLOOKUP($AE279,INDIRECT($AR$8),MATCH(AM$12,INDIRECT($AQ$8),0),FALSE()))</f>
        <v/>
      </c>
      <c r="AN279" s="928" t="str">
        <f aca="true">IF($AD279="","",VLOOKUP($AE279,INDIRECT($AR$8),MATCH(AN$12,INDIRECT($AQ$8),0),FALSE()))</f>
        <v/>
      </c>
      <c r="AO279" s="928" t="str">
        <f aca="true">IF($AD279="","",VLOOKUP($AE279,INDIRECT($AR$8),MATCH(AO$12,INDIRECT($AQ$8),0),FALSE()))</f>
        <v/>
      </c>
      <c r="AP279" s="928" t="str">
        <f aca="true">IF($AD279="","",VLOOKUP($AE279,INDIRECT($AR$8),MATCH(AP$12,INDIRECT($AQ$8),0),FALSE()))</f>
        <v/>
      </c>
      <c r="AQ279" s="928" t="str">
        <f aca="true">IF($AD279="","",VLOOKUP($AE279,INDIRECT($AR$8),MATCH(AQ$12,INDIRECT($AQ$8),0),FALSE()))</f>
        <v/>
      </c>
      <c r="AR279" s="928" t="str">
        <f aca="true">IF($AM279="","",VLOOKUP($AN279,INDIRECT($AR$7),MATCH(AR$12,INDIRECT($AQ$7),0),FALSE()))</f>
        <v/>
      </c>
      <c r="AS279" s="928"/>
      <c r="AT279" s="848"/>
    </row>
    <row r="280" customFormat="false" ht="21" hidden="false" customHeight="true" outlineLevel="0" collapsed="false">
      <c r="A280" s="979"/>
      <c r="B280" s="929"/>
      <c r="C280" s="930" t="s">
        <v>1046</v>
      </c>
      <c r="D280" s="931"/>
      <c r="E280" s="932"/>
      <c r="F280" s="933"/>
      <c r="G280" s="934"/>
      <c r="H280" s="934"/>
      <c r="I280" s="934"/>
      <c r="J280" s="934"/>
      <c r="K280" s="935"/>
      <c r="L280" s="936"/>
      <c r="M280" s="937"/>
      <c r="N280" s="938"/>
      <c r="O280" s="938"/>
      <c r="P280" s="938"/>
      <c r="Q280" s="938"/>
      <c r="R280" s="938"/>
      <c r="S280" s="938"/>
      <c r="T280" s="938"/>
      <c r="U280" s="938"/>
      <c r="V280" s="921" t="str">
        <f aca="false">IF(E280="","",IF(E280="",D280,IF(LEN(D280&amp;E280)&gt;4,D280&amp;E280,IF(LEN(D280&amp;E280)=4,D280&amp;"　"&amp;E280,IF(LEN(D280&amp;E280)=4-1,D280&amp;"　　"&amp;E280,D280&amp;"　　　"&amp;E280)))))</f>
        <v/>
      </c>
      <c r="W280" s="921"/>
      <c r="X280" s="939" t="s">
        <v>177</v>
      </c>
      <c r="Y280" s="940" t="str">
        <f aca="false">AG279</f>
        <v/>
      </c>
      <c r="Z280" s="903"/>
      <c r="AA280" s="904"/>
      <c r="AB280" s="904"/>
      <c r="AC280" s="904"/>
      <c r="AD280" s="904"/>
      <c r="AE280" s="927"/>
      <c r="AF280" s="928"/>
      <c r="AG280" s="928"/>
      <c r="AH280" s="928"/>
      <c r="AI280" s="928"/>
      <c r="AJ280" s="941"/>
      <c r="AK280" s="941"/>
      <c r="AL280" s="941"/>
      <c r="AM280" s="956" t="str">
        <f aca="false">IF($AD279="","",IF(AM279="",1,0))</f>
        <v/>
      </c>
      <c r="AN280" s="943"/>
      <c r="AQ280" s="956" t="str">
        <f aca="false">IF($AD279="","",IF(AQ279&lt;=0,1,0))</f>
        <v/>
      </c>
      <c r="AR280" s="943"/>
      <c r="AS280" s="943"/>
      <c r="AT280" s="848"/>
    </row>
    <row r="281" customFormat="false" ht="21" hidden="false" customHeight="true" outlineLevel="0" collapsed="false">
      <c r="A281" s="982"/>
      <c r="B281" s="945" t="str">
        <f aca="false">IF(ISNA(AE279),"被害者","")</f>
        <v/>
      </c>
      <c r="C281" s="930"/>
      <c r="D281" s="946"/>
      <c r="E281" s="947"/>
      <c r="F281" s="933"/>
      <c r="G281" s="948"/>
      <c r="H281" s="948"/>
      <c r="I281" s="948"/>
      <c r="J281" s="948"/>
      <c r="K281" s="949"/>
      <c r="L281" s="949"/>
      <c r="M281" s="937"/>
      <c r="N281" s="950"/>
      <c r="O281" s="950"/>
      <c r="P281" s="950"/>
      <c r="Q281" s="950"/>
      <c r="R281" s="950"/>
      <c r="S281" s="950"/>
      <c r="T281" s="951"/>
      <c r="U281" s="952"/>
      <c r="V281" s="953" t="s">
        <v>933</v>
      </c>
      <c r="W281" s="954" t="str">
        <f aca="false">AK279</f>
        <v/>
      </c>
      <c r="X281" s="922" t="str">
        <f aca="false">IF(P279=0,"",DATEVALUE(M279&amp;N279&amp;"年"&amp;O279&amp;"月"&amp;P279&amp;"日"))</f>
        <v/>
      </c>
      <c r="Y281" s="955" t="str">
        <f aca="false">IF(U279="","",TIMEVALUE(T279&amp;":"&amp;U279&amp;IF(S279="",""," "&amp;S279)))</f>
        <v/>
      </c>
      <c r="Z281" s="848"/>
      <c r="AE281" s="927"/>
      <c r="AF281" s="928"/>
      <c r="AG281" s="928"/>
      <c r="AH281" s="928"/>
      <c r="AI281" s="928"/>
      <c r="AJ281" s="941"/>
      <c r="AK281" s="941"/>
      <c r="AL281" s="941"/>
      <c r="AM281" s="956"/>
      <c r="AN281" s="943"/>
      <c r="AO281" s="941"/>
      <c r="AP281" s="941"/>
      <c r="AQ281" s="956"/>
      <c r="AR281" s="943"/>
      <c r="AS281" s="943"/>
      <c r="AT281" s="848"/>
    </row>
    <row r="282" customFormat="false" ht="15" hidden="false" customHeight="true" outlineLevel="0" collapsed="false">
      <c r="A282" s="982"/>
      <c r="B282" s="957" t="str">
        <f aca="false">IF(ISNA(AE279),"名簿に","")</f>
        <v/>
      </c>
      <c r="C282" s="958" t="s">
        <v>1048</v>
      </c>
      <c r="D282" s="959"/>
      <c r="E282" s="959"/>
      <c r="F282" s="959"/>
      <c r="G282" s="959"/>
      <c r="H282" s="959"/>
      <c r="I282" s="959"/>
      <c r="J282" s="959"/>
      <c r="K282" s="959"/>
      <c r="L282" s="959"/>
      <c r="M282" s="959"/>
      <c r="N282" s="959"/>
      <c r="O282" s="959"/>
      <c r="P282" s="959"/>
      <c r="Q282" s="959"/>
      <c r="R282" s="959"/>
      <c r="S282" s="959"/>
      <c r="T282" s="959"/>
      <c r="U282" s="959"/>
      <c r="V282" s="953"/>
      <c r="W282" s="954"/>
      <c r="X282" s="954"/>
      <c r="Y282" s="954"/>
      <c r="Z282" s="848"/>
      <c r="AT282" s="848"/>
    </row>
    <row r="283" customFormat="false" ht="15" hidden="false" customHeight="true" outlineLevel="0" collapsed="false">
      <c r="A283" s="982"/>
      <c r="B283" s="960" t="str">
        <f aca="false">IF(ISNA(AE279),"ないよ","")</f>
        <v/>
      </c>
      <c r="C283" s="958"/>
      <c r="D283" s="961"/>
      <c r="E283" s="961"/>
      <c r="F283" s="961"/>
      <c r="G283" s="961"/>
      <c r="H283" s="961"/>
      <c r="I283" s="961"/>
      <c r="J283" s="961"/>
      <c r="K283" s="961"/>
      <c r="L283" s="961"/>
      <c r="M283" s="961"/>
      <c r="N283" s="961"/>
      <c r="O283" s="961"/>
      <c r="P283" s="961"/>
      <c r="Q283" s="961"/>
      <c r="R283" s="961"/>
      <c r="S283" s="961"/>
      <c r="T283" s="961"/>
      <c r="U283" s="961"/>
      <c r="V283" s="953"/>
      <c r="W283" s="954"/>
      <c r="X283" s="954"/>
      <c r="Y283" s="954"/>
      <c r="Z283" s="848"/>
      <c r="AC283" s="925"/>
      <c r="AD283" s="962"/>
      <c r="AT283" s="848"/>
    </row>
    <row r="284" customFormat="false" ht="15" hidden="false" customHeight="true" outlineLevel="0" collapsed="false">
      <c r="A284" s="982"/>
      <c r="B284" s="945" t="str">
        <f aca="false">IF(ISNA(AE279),"誤字？","")</f>
        <v/>
      </c>
      <c r="C284" s="958"/>
      <c r="D284" s="961"/>
      <c r="E284" s="961"/>
      <c r="F284" s="961"/>
      <c r="G284" s="961"/>
      <c r="H284" s="961"/>
      <c r="I284" s="961"/>
      <c r="J284" s="961"/>
      <c r="K284" s="961"/>
      <c r="L284" s="961"/>
      <c r="M284" s="961"/>
      <c r="N284" s="961"/>
      <c r="O284" s="961"/>
      <c r="P284" s="961"/>
      <c r="Q284" s="961"/>
      <c r="R284" s="961"/>
      <c r="S284" s="961"/>
      <c r="T284" s="961"/>
      <c r="U284" s="961"/>
      <c r="V284" s="953"/>
      <c r="W284" s="954"/>
      <c r="X284" s="954"/>
      <c r="Y284" s="954"/>
      <c r="Z284" s="848"/>
      <c r="AC284" s="925"/>
      <c r="AD284" s="962"/>
      <c r="AT284" s="848"/>
    </row>
    <row r="285" customFormat="false" ht="15" hidden="false" customHeight="true" outlineLevel="0" collapsed="false">
      <c r="A285" s="982"/>
      <c r="B285" s="960" t="str">
        <f aca="false">IF(ISNA(AE279),"確認要","")</f>
        <v/>
      </c>
      <c r="C285" s="958"/>
      <c r="D285" s="961"/>
      <c r="E285" s="961"/>
      <c r="F285" s="961"/>
      <c r="G285" s="961"/>
      <c r="H285" s="961"/>
      <c r="I285" s="961"/>
      <c r="J285" s="961"/>
      <c r="K285" s="961"/>
      <c r="L285" s="961"/>
      <c r="M285" s="961"/>
      <c r="N285" s="961"/>
      <c r="O285" s="961"/>
      <c r="P285" s="961"/>
      <c r="Q285" s="961"/>
      <c r="R285" s="961"/>
      <c r="S285" s="961"/>
      <c r="T285" s="961"/>
      <c r="U285" s="961"/>
      <c r="V285" s="953"/>
      <c r="W285" s="954"/>
      <c r="X285" s="954"/>
      <c r="Y285" s="954"/>
      <c r="Z285" s="848"/>
      <c r="AT285" s="848"/>
    </row>
    <row r="286" customFormat="false" ht="15" hidden="false" customHeight="true" outlineLevel="0" collapsed="false">
      <c r="A286" s="982"/>
      <c r="B286" s="945"/>
      <c r="C286" s="958"/>
      <c r="D286" s="963"/>
      <c r="E286" s="963"/>
      <c r="F286" s="963"/>
      <c r="G286" s="963"/>
      <c r="H286" s="963"/>
      <c r="I286" s="963"/>
      <c r="J286" s="963"/>
      <c r="K286" s="963"/>
      <c r="L286" s="963"/>
      <c r="M286" s="963"/>
      <c r="N286" s="963"/>
      <c r="O286" s="963"/>
      <c r="P286" s="963"/>
      <c r="Q286" s="963"/>
      <c r="R286" s="963"/>
      <c r="S286" s="963"/>
      <c r="T286" s="963"/>
      <c r="U286" s="963"/>
      <c r="V286" s="964"/>
      <c r="W286" s="954"/>
      <c r="X286" s="954"/>
      <c r="Y286" s="954"/>
      <c r="Z286" s="848"/>
      <c r="AT286" s="848"/>
    </row>
    <row r="287" customFormat="false" ht="15" hidden="false" customHeight="true" outlineLevel="0" collapsed="false">
      <c r="A287" s="982"/>
      <c r="B287" s="945"/>
      <c r="C287" s="958" t="s">
        <v>1049</v>
      </c>
      <c r="D287" s="959"/>
      <c r="E287" s="959"/>
      <c r="F287" s="959"/>
      <c r="G287" s="959"/>
      <c r="H287" s="959"/>
      <c r="I287" s="959"/>
      <c r="J287" s="959"/>
      <c r="K287" s="959"/>
      <c r="L287" s="959"/>
      <c r="M287" s="959"/>
      <c r="N287" s="959"/>
      <c r="O287" s="959"/>
      <c r="P287" s="959"/>
      <c r="Q287" s="959"/>
      <c r="R287" s="959"/>
      <c r="S287" s="959"/>
      <c r="T287" s="959"/>
      <c r="U287" s="959"/>
      <c r="V287" s="965"/>
      <c r="W287" s="954"/>
      <c r="X287" s="954"/>
      <c r="Y287" s="954"/>
      <c r="Z287" s="848"/>
      <c r="AT287" s="848"/>
    </row>
    <row r="288" customFormat="false" ht="15" hidden="false" customHeight="true" outlineLevel="0" collapsed="false">
      <c r="A288" s="982"/>
      <c r="B288" s="945"/>
      <c r="C288" s="958"/>
      <c r="D288" s="961"/>
      <c r="E288" s="961"/>
      <c r="F288" s="961"/>
      <c r="G288" s="961"/>
      <c r="H288" s="961"/>
      <c r="I288" s="961"/>
      <c r="J288" s="961"/>
      <c r="K288" s="961"/>
      <c r="L288" s="961"/>
      <c r="M288" s="961"/>
      <c r="N288" s="961"/>
      <c r="O288" s="961"/>
      <c r="P288" s="961"/>
      <c r="Q288" s="961"/>
      <c r="R288" s="961"/>
      <c r="S288" s="961"/>
      <c r="T288" s="961"/>
      <c r="U288" s="961"/>
      <c r="V288" s="965"/>
      <c r="W288" s="954"/>
      <c r="X288" s="954"/>
      <c r="Y288" s="954"/>
      <c r="Z288" s="848"/>
      <c r="AT288" s="848"/>
    </row>
    <row r="289" customFormat="false" ht="15" hidden="false" customHeight="true" outlineLevel="0" collapsed="false">
      <c r="A289" s="982"/>
      <c r="B289" s="945"/>
      <c r="C289" s="958"/>
      <c r="D289" s="961"/>
      <c r="E289" s="961"/>
      <c r="F289" s="961"/>
      <c r="G289" s="961"/>
      <c r="H289" s="961"/>
      <c r="I289" s="961"/>
      <c r="J289" s="961"/>
      <c r="K289" s="961"/>
      <c r="L289" s="961"/>
      <c r="M289" s="961"/>
      <c r="N289" s="961"/>
      <c r="O289" s="961"/>
      <c r="P289" s="961"/>
      <c r="Q289" s="961"/>
      <c r="R289" s="961"/>
      <c r="S289" s="961"/>
      <c r="T289" s="961"/>
      <c r="U289" s="961"/>
      <c r="V289" s="965"/>
      <c r="W289" s="954"/>
      <c r="X289" s="954"/>
      <c r="Y289" s="954"/>
      <c r="Z289" s="848"/>
      <c r="AT289" s="848"/>
    </row>
    <row r="290" customFormat="false" ht="15" hidden="false" customHeight="true" outlineLevel="0" collapsed="false">
      <c r="A290" s="982"/>
      <c r="B290" s="945"/>
      <c r="C290" s="958"/>
      <c r="D290" s="963"/>
      <c r="E290" s="963"/>
      <c r="F290" s="963"/>
      <c r="G290" s="963"/>
      <c r="H290" s="963"/>
      <c r="I290" s="963"/>
      <c r="J290" s="963"/>
      <c r="K290" s="963"/>
      <c r="L290" s="963"/>
      <c r="M290" s="963"/>
      <c r="N290" s="963"/>
      <c r="O290" s="963"/>
      <c r="P290" s="963"/>
      <c r="Q290" s="963"/>
      <c r="R290" s="963"/>
      <c r="S290" s="963"/>
      <c r="T290" s="963"/>
      <c r="U290" s="963"/>
      <c r="V290" s="965"/>
      <c r="W290" s="954"/>
      <c r="X290" s="954"/>
      <c r="Y290" s="954"/>
      <c r="Z290" s="848"/>
      <c r="AT290" s="848"/>
    </row>
    <row r="291" customFormat="false" ht="18" hidden="false" customHeight="true" outlineLevel="0" collapsed="false">
      <c r="A291" s="982"/>
      <c r="B291" s="945"/>
      <c r="C291" s="966" t="s">
        <v>165</v>
      </c>
      <c r="D291" s="986" t="str">
        <f aca="false">IF(ISNA(AE279),"",AE279)</f>
        <v/>
      </c>
      <c r="E291" s="968" t="str">
        <f aca="false">IF(ISNA(AE279),"",IF(AG279=1,"大人",AJ279))</f>
        <v/>
      </c>
      <c r="F291" s="968" t="str">
        <f aca="false">IF(ISNA(AE279),"",AL279)</f>
        <v/>
      </c>
      <c r="G291" s="968" t="str">
        <f aca="false">IF(ISNA(AE279),"",AH279)</f>
        <v/>
      </c>
      <c r="H291" s="969" t="s">
        <v>1050</v>
      </c>
      <c r="I291" s="970" t="str">
        <f aca="false">IF(AM280="","",IF(AM280=0,AM279,AM$15))</f>
        <v/>
      </c>
      <c r="J291" s="971"/>
      <c r="K291" s="971"/>
      <c r="L291" s="971"/>
      <c r="M291" s="971"/>
      <c r="N291" s="969" t="s">
        <v>1051</v>
      </c>
      <c r="O291" s="972" t="str">
        <f aca="false">IF(AQ280="","",IF(AQ280=0,AQ279,AQ$15))</f>
        <v/>
      </c>
      <c r="P291" s="973"/>
      <c r="Q291" s="973"/>
      <c r="R291" s="973"/>
      <c r="S291" s="971"/>
      <c r="T291" s="974" t="str">
        <f aca="false">IF(U279="","",IF(S279="am","午前 ",IF(S279="pm","午後 ",""))&amp;T279&amp;"時 "&amp;U279&amp;"分")</f>
        <v/>
      </c>
      <c r="U291" s="974"/>
      <c r="V291" s="975"/>
      <c r="W291" s="954"/>
      <c r="X291" s="954"/>
      <c r="Y291" s="954"/>
      <c r="Z291" s="848"/>
      <c r="AT291" s="848"/>
    </row>
    <row r="292" customFormat="false" ht="15" hidden="false" customHeight="true" outlineLevel="0" collapsed="false">
      <c r="A292" s="987"/>
      <c r="B292" s="977"/>
      <c r="C292" s="985"/>
      <c r="D292" s="985"/>
      <c r="E292" s="985"/>
      <c r="F292" s="985"/>
      <c r="G292" s="985"/>
      <c r="H292" s="985"/>
      <c r="I292" s="985"/>
      <c r="J292" s="985"/>
      <c r="K292" s="985"/>
      <c r="L292" s="985"/>
      <c r="M292" s="985"/>
      <c r="N292" s="985"/>
      <c r="O292" s="985"/>
      <c r="P292" s="985"/>
      <c r="Q292" s="985"/>
      <c r="R292" s="985"/>
      <c r="S292" s="985"/>
      <c r="T292" s="985"/>
      <c r="U292" s="985"/>
      <c r="V292" s="954"/>
      <c r="W292" s="954"/>
      <c r="X292" s="954"/>
      <c r="Y292" s="954"/>
      <c r="Z292" s="848"/>
      <c r="AT292" s="848"/>
    </row>
    <row r="293" customFormat="false" ht="15" hidden="false" customHeight="false" outlineLevel="0" collapsed="false">
      <c r="A293" s="840" t="s">
        <v>11</v>
      </c>
      <c r="B293" s="988"/>
      <c r="C293" s="989"/>
      <c r="D293" s="989"/>
      <c r="E293" s="989"/>
      <c r="F293" s="989"/>
      <c r="G293" s="989"/>
      <c r="H293" s="989"/>
      <c r="I293" s="989"/>
      <c r="J293" s="989"/>
      <c r="K293" s="989"/>
      <c r="L293" s="989"/>
      <c r="M293" s="989"/>
      <c r="N293" s="989"/>
      <c r="O293" s="989"/>
      <c r="P293" s="989"/>
      <c r="Q293" s="989"/>
      <c r="R293" s="989"/>
      <c r="S293" s="989"/>
      <c r="T293" s="989"/>
      <c r="U293" s="989"/>
      <c r="V293" s="989"/>
      <c r="W293" s="848"/>
      <c r="X293" s="848"/>
      <c r="Y293" s="848"/>
      <c r="Z293" s="848"/>
      <c r="AA293" s="848"/>
      <c r="AB293" s="848"/>
      <c r="AC293" s="848"/>
      <c r="AD293" s="848"/>
      <c r="AE293" s="848"/>
      <c r="AF293" s="848"/>
      <c r="AG293" s="848"/>
      <c r="AH293" s="848"/>
      <c r="AI293" s="848"/>
      <c r="AJ293" s="848"/>
      <c r="AK293" s="848"/>
      <c r="AL293" s="848"/>
      <c r="AM293" s="848"/>
      <c r="AN293" s="848"/>
      <c r="AO293" s="848"/>
      <c r="AP293" s="848"/>
      <c r="AQ293" s="848"/>
      <c r="AR293" s="848"/>
      <c r="AS293" s="848"/>
      <c r="AT293" s="848"/>
    </row>
  </sheetData>
  <sheetProtection sheet="true" objects="true" scenarios="true"/>
  <mergeCells count="449">
    <mergeCell ref="D3:E3"/>
    <mergeCell ref="D4:E4"/>
    <mergeCell ref="D5:F5"/>
    <mergeCell ref="D6:F6"/>
    <mergeCell ref="H6:H7"/>
    <mergeCell ref="A11:A12"/>
    <mergeCell ref="K11:L11"/>
    <mergeCell ref="K12:L12"/>
    <mergeCell ref="Q12:R12"/>
    <mergeCell ref="A13:A14"/>
    <mergeCell ref="K13:L13"/>
    <mergeCell ref="Q13:R13"/>
    <mergeCell ref="V13:W13"/>
    <mergeCell ref="G14:J14"/>
    <mergeCell ref="N14:U14"/>
    <mergeCell ref="V14:W14"/>
    <mergeCell ref="G15:J15"/>
    <mergeCell ref="K15:L15"/>
    <mergeCell ref="N15:S15"/>
    <mergeCell ref="C16:C20"/>
    <mergeCell ref="D16:U16"/>
    <mergeCell ref="D17:U17"/>
    <mergeCell ref="D18:U18"/>
    <mergeCell ref="D19:U19"/>
    <mergeCell ref="D20:U20"/>
    <mergeCell ref="C21:C24"/>
    <mergeCell ref="D21:U21"/>
    <mergeCell ref="D22:U22"/>
    <mergeCell ref="D23:U23"/>
    <mergeCell ref="D24:U24"/>
    <mergeCell ref="T25:U25"/>
    <mergeCell ref="A27:A28"/>
    <mergeCell ref="K27:L27"/>
    <mergeCell ref="Q27:R27"/>
    <mergeCell ref="V27:W27"/>
    <mergeCell ref="G28:J28"/>
    <mergeCell ref="N28:U28"/>
    <mergeCell ref="V28:W28"/>
    <mergeCell ref="G29:J29"/>
    <mergeCell ref="K29:L29"/>
    <mergeCell ref="N29:S29"/>
    <mergeCell ref="C30:C34"/>
    <mergeCell ref="D30:U30"/>
    <mergeCell ref="D31:U31"/>
    <mergeCell ref="D32:U32"/>
    <mergeCell ref="D33:U33"/>
    <mergeCell ref="D34:U34"/>
    <mergeCell ref="C35:C38"/>
    <mergeCell ref="D35:U35"/>
    <mergeCell ref="D36:U36"/>
    <mergeCell ref="D37:U37"/>
    <mergeCell ref="D38:U38"/>
    <mergeCell ref="T39:U39"/>
    <mergeCell ref="A41:A42"/>
    <mergeCell ref="K41:L41"/>
    <mergeCell ref="Q41:R41"/>
    <mergeCell ref="V41:W41"/>
    <mergeCell ref="G42:J42"/>
    <mergeCell ref="N42:U42"/>
    <mergeCell ref="V42:W42"/>
    <mergeCell ref="G43:J43"/>
    <mergeCell ref="K43:L43"/>
    <mergeCell ref="N43:S43"/>
    <mergeCell ref="C44:C48"/>
    <mergeCell ref="D44:U44"/>
    <mergeCell ref="D45:U45"/>
    <mergeCell ref="D46:U46"/>
    <mergeCell ref="D47:U47"/>
    <mergeCell ref="D48:U48"/>
    <mergeCell ref="C49:C52"/>
    <mergeCell ref="D49:U49"/>
    <mergeCell ref="D50:U50"/>
    <mergeCell ref="D51:U51"/>
    <mergeCell ref="D52:U52"/>
    <mergeCell ref="T53:U53"/>
    <mergeCell ref="A55:A56"/>
    <mergeCell ref="K55:L55"/>
    <mergeCell ref="Q55:R55"/>
    <mergeCell ref="V55:W55"/>
    <mergeCell ref="G56:J56"/>
    <mergeCell ref="N56:U56"/>
    <mergeCell ref="V56:W56"/>
    <mergeCell ref="G57:J57"/>
    <mergeCell ref="K57:L57"/>
    <mergeCell ref="N57:S57"/>
    <mergeCell ref="C58:C62"/>
    <mergeCell ref="D58:U58"/>
    <mergeCell ref="D59:U59"/>
    <mergeCell ref="D60:U60"/>
    <mergeCell ref="D61:U61"/>
    <mergeCell ref="D62:U62"/>
    <mergeCell ref="C63:C66"/>
    <mergeCell ref="D63:U63"/>
    <mergeCell ref="D64:U64"/>
    <mergeCell ref="D65:U65"/>
    <mergeCell ref="D66:U66"/>
    <mergeCell ref="T67:U67"/>
    <mergeCell ref="A69:A70"/>
    <mergeCell ref="K69:L69"/>
    <mergeCell ref="Q69:R69"/>
    <mergeCell ref="V69:W69"/>
    <mergeCell ref="G70:J70"/>
    <mergeCell ref="N70:U70"/>
    <mergeCell ref="V70:W70"/>
    <mergeCell ref="G71:J71"/>
    <mergeCell ref="K71:L71"/>
    <mergeCell ref="N71:S71"/>
    <mergeCell ref="C72:C76"/>
    <mergeCell ref="D72:U72"/>
    <mergeCell ref="D73:U73"/>
    <mergeCell ref="D74:U74"/>
    <mergeCell ref="D75:U75"/>
    <mergeCell ref="D76:U76"/>
    <mergeCell ref="C77:C80"/>
    <mergeCell ref="D77:U77"/>
    <mergeCell ref="D78:U78"/>
    <mergeCell ref="D79:U79"/>
    <mergeCell ref="D80:U80"/>
    <mergeCell ref="T81:U81"/>
    <mergeCell ref="A83:A84"/>
    <mergeCell ref="K83:L83"/>
    <mergeCell ref="Q83:R83"/>
    <mergeCell ref="V83:W83"/>
    <mergeCell ref="G84:J84"/>
    <mergeCell ref="N84:U84"/>
    <mergeCell ref="V84:W84"/>
    <mergeCell ref="G85:J85"/>
    <mergeCell ref="K85:L85"/>
    <mergeCell ref="N85:S85"/>
    <mergeCell ref="C86:C90"/>
    <mergeCell ref="D86:U86"/>
    <mergeCell ref="D87:U87"/>
    <mergeCell ref="D88:U88"/>
    <mergeCell ref="D89:U89"/>
    <mergeCell ref="D90:U90"/>
    <mergeCell ref="C91:C94"/>
    <mergeCell ref="D91:U91"/>
    <mergeCell ref="D92:U92"/>
    <mergeCell ref="D93:U93"/>
    <mergeCell ref="D94:U94"/>
    <mergeCell ref="T95:U95"/>
    <mergeCell ref="A97:A98"/>
    <mergeCell ref="K97:L97"/>
    <mergeCell ref="Q97:R97"/>
    <mergeCell ref="V97:W97"/>
    <mergeCell ref="G98:J98"/>
    <mergeCell ref="N98:U98"/>
    <mergeCell ref="V98:W98"/>
    <mergeCell ref="G99:J99"/>
    <mergeCell ref="K99:L99"/>
    <mergeCell ref="N99:S99"/>
    <mergeCell ref="C100:C104"/>
    <mergeCell ref="D100:U100"/>
    <mergeCell ref="D101:U101"/>
    <mergeCell ref="D102:U102"/>
    <mergeCell ref="D103:U103"/>
    <mergeCell ref="D104:U104"/>
    <mergeCell ref="C105:C108"/>
    <mergeCell ref="D105:U105"/>
    <mergeCell ref="D106:U106"/>
    <mergeCell ref="D107:U107"/>
    <mergeCell ref="D108:U108"/>
    <mergeCell ref="T109:U109"/>
    <mergeCell ref="A111:A112"/>
    <mergeCell ref="K111:L111"/>
    <mergeCell ref="Q111:R111"/>
    <mergeCell ref="V111:W111"/>
    <mergeCell ref="G112:J112"/>
    <mergeCell ref="N112:U112"/>
    <mergeCell ref="V112:W112"/>
    <mergeCell ref="G113:J113"/>
    <mergeCell ref="K113:L113"/>
    <mergeCell ref="N113:S113"/>
    <mergeCell ref="C114:C118"/>
    <mergeCell ref="D114:U114"/>
    <mergeCell ref="D115:U115"/>
    <mergeCell ref="D116:U116"/>
    <mergeCell ref="D117:U117"/>
    <mergeCell ref="D118:U118"/>
    <mergeCell ref="C119:C122"/>
    <mergeCell ref="D119:U119"/>
    <mergeCell ref="D120:U120"/>
    <mergeCell ref="D121:U121"/>
    <mergeCell ref="D122:U122"/>
    <mergeCell ref="T123:U123"/>
    <mergeCell ref="A125:A126"/>
    <mergeCell ref="K125:L125"/>
    <mergeCell ref="Q125:R125"/>
    <mergeCell ref="V125:W125"/>
    <mergeCell ref="G126:J126"/>
    <mergeCell ref="N126:U126"/>
    <mergeCell ref="V126:W126"/>
    <mergeCell ref="G127:J127"/>
    <mergeCell ref="K127:L127"/>
    <mergeCell ref="N127:S127"/>
    <mergeCell ref="C128:C132"/>
    <mergeCell ref="D128:U128"/>
    <mergeCell ref="D129:U129"/>
    <mergeCell ref="D130:U130"/>
    <mergeCell ref="D131:U131"/>
    <mergeCell ref="D132:U132"/>
    <mergeCell ref="C133:C136"/>
    <mergeCell ref="D133:U133"/>
    <mergeCell ref="D134:U134"/>
    <mergeCell ref="D135:U135"/>
    <mergeCell ref="D136:U136"/>
    <mergeCell ref="T137:U137"/>
    <mergeCell ref="A139:A140"/>
    <mergeCell ref="K139:L139"/>
    <mergeCell ref="Q139:R139"/>
    <mergeCell ref="V139:W139"/>
    <mergeCell ref="G140:J140"/>
    <mergeCell ref="N140:U140"/>
    <mergeCell ref="V140:W140"/>
    <mergeCell ref="G141:J141"/>
    <mergeCell ref="K141:L141"/>
    <mergeCell ref="N141:S141"/>
    <mergeCell ref="C142:C146"/>
    <mergeCell ref="D142:U142"/>
    <mergeCell ref="D143:U143"/>
    <mergeCell ref="D144:U144"/>
    <mergeCell ref="D145:U145"/>
    <mergeCell ref="D146:U146"/>
    <mergeCell ref="C147:C150"/>
    <mergeCell ref="D147:U147"/>
    <mergeCell ref="D148:U148"/>
    <mergeCell ref="D149:U149"/>
    <mergeCell ref="D150:U150"/>
    <mergeCell ref="T151:U151"/>
    <mergeCell ref="A153:A154"/>
    <mergeCell ref="K153:L153"/>
    <mergeCell ref="Q153:R153"/>
    <mergeCell ref="V153:W153"/>
    <mergeCell ref="G154:J154"/>
    <mergeCell ref="N154:U154"/>
    <mergeCell ref="V154:W154"/>
    <mergeCell ref="G155:J155"/>
    <mergeCell ref="K155:L155"/>
    <mergeCell ref="N155:S155"/>
    <mergeCell ref="C156:C160"/>
    <mergeCell ref="D156:U156"/>
    <mergeCell ref="D157:U157"/>
    <mergeCell ref="D158:U158"/>
    <mergeCell ref="D159:U159"/>
    <mergeCell ref="D160:U160"/>
    <mergeCell ref="C161:C164"/>
    <mergeCell ref="D161:U161"/>
    <mergeCell ref="D162:U162"/>
    <mergeCell ref="D163:U163"/>
    <mergeCell ref="D164:U164"/>
    <mergeCell ref="T165:U165"/>
    <mergeCell ref="A167:A168"/>
    <mergeCell ref="K167:L167"/>
    <mergeCell ref="Q167:R167"/>
    <mergeCell ref="V167:W167"/>
    <mergeCell ref="G168:J168"/>
    <mergeCell ref="N168:U168"/>
    <mergeCell ref="V168:W168"/>
    <mergeCell ref="G169:J169"/>
    <mergeCell ref="K169:L169"/>
    <mergeCell ref="N169:S169"/>
    <mergeCell ref="C170:C174"/>
    <mergeCell ref="D170:U170"/>
    <mergeCell ref="D171:U171"/>
    <mergeCell ref="D172:U172"/>
    <mergeCell ref="D173:U173"/>
    <mergeCell ref="D174:U174"/>
    <mergeCell ref="C175:C178"/>
    <mergeCell ref="D175:U175"/>
    <mergeCell ref="D176:U176"/>
    <mergeCell ref="D177:U177"/>
    <mergeCell ref="D178:U178"/>
    <mergeCell ref="T179:U179"/>
    <mergeCell ref="A181:A182"/>
    <mergeCell ref="K181:L181"/>
    <mergeCell ref="Q181:R181"/>
    <mergeCell ref="V181:W181"/>
    <mergeCell ref="G182:J182"/>
    <mergeCell ref="N182:U182"/>
    <mergeCell ref="V182:W182"/>
    <mergeCell ref="G183:J183"/>
    <mergeCell ref="K183:L183"/>
    <mergeCell ref="N183:S183"/>
    <mergeCell ref="C184:C188"/>
    <mergeCell ref="D184:U184"/>
    <mergeCell ref="D185:U185"/>
    <mergeCell ref="D186:U186"/>
    <mergeCell ref="D187:U187"/>
    <mergeCell ref="D188:U188"/>
    <mergeCell ref="C189:C192"/>
    <mergeCell ref="D189:U189"/>
    <mergeCell ref="D190:U190"/>
    <mergeCell ref="D191:U191"/>
    <mergeCell ref="D192:U192"/>
    <mergeCell ref="T193:U193"/>
    <mergeCell ref="A195:A196"/>
    <mergeCell ref="K195:L195"/>
    <mergeCell ref="Q195:R195"/>
    <mergeCell ref="V195:W195"/>
    <mergeCell ref="G196:J196"/>
    <mergeCell ref="N196:U196"/>
    <mergeCell ref="V196:W196"/>
    <mergeCell ref="G197:J197"/>
    <mergeCell ref="K197:L197"/>
    <mergeCell ref="N197:S197"/>
    <mergeCell ref="C198:C202"/>
    <mergeCell ref="D198:U198"/>
    <mergeCell ref="D199:U199"/>
    <mergeCell ref="D200:U200"/>
    <mergeCell ref="D201:U201"/>
    <mergeCell ref="D202:U202"/>
    <mergeCell ref="C203:C206"/>
    <mergeCell ref="D203:U203"/>
    <mergeCell ref="D204:U204"/>
    <mergeCell ref="D205:U205"/>
    <mergeCell ref="D206:U206"/>
    <mergeCell ref="T207:U207"/>
    <mergeCell ref="A209:A210"/>
    <mergeCell ref="K209:L209"/>
    <mergeCell ref="Q209:R209"/>
    <mergeCell ref="V209:W209"/>
    <mergeCell ref="G210:J210"/>
    <mergeCell ref="N210:U210"/>
    <mergeCell ref="V210:W210"/>
    <mergeCell ref="G211:J211"/>
    <mergeCell ref="K211:L211"/>
    <mergeCell ref="N211:S211"/>
    <mergeCell ref="C212:C216"/>
    <mergeCell ref="D212:U212"/>
    <mergeCell ref="D213:U213"/>
    <mergeCell ref="D214:U214"/>
    <mergeCell ref="D215:U215"/>
    <mergeCell ref="D216:U216"/>
    <mergeCell ref="C217:C220"/>
    <mergeCell ref="D217:U217"/>
    <mergeCell ref="D218:U218"/>
    <mergeCell ref="D219:U219"/>
    <mergeCell ref="D220:U220"/>
    <mergeCell ref="T221:U221"/>
    <mergeCell ref="A223:A224"/>
    <mergeCell ref="K223:L223"/>
    <mergeCell ref="Q223:R223"/>
    <mergeCell ref="V223:W223"/>
    <mergeCell ref="G224:J224"/>
    <mergeCell ref="N224:U224"/>
    <mergeCell ref="V224:W224"/>
    <mergeCell ref="G225:J225"/>
    <mergeCell ref="K225:L225"/>
    <mergeCell ref="N225:S225"/>
    <mergeCell ref="C226:C230"/>
    <mergeCell ref="D226:U226"/>
    <mergeCell ref="D227:U227"/>
    <mergeCell ref="D228:U228"/>
    <mergeCell ref="D229:U229"/>
    <mergeCell ref="D230:U230"/>
    <mergeCell ref="C231:C234"/>
    <mergeCell ref="D231:U231"/>
    <mergeCell ref="D232:U232"/>
    <mergeCell ref="D233:U233"/>
    <mergeCell ref="D234:U234"/>
    <mergeCell ref="T235:U235"/>
    <mergeCell ref="A237:A238"/>
    <mergeCell ref="K237:L237"/>
    <mergeCell ref="Q237:R237"/>
    <mergeCell ref="V237:W237"/>
    <mergeCell ref="G238:J238"/>
    <mergeCell ref="N238:U238"/>
    <mergeCell ref="V238:W238"/>
    <mergeCell ref="G239:J239"/>
    <mergeCell ref="K239:L239"/>
    <mergeCell ref="N239:S239"/>
    <mergeCell ref="C240:C244"/>
    <mergeCell ref="D240:U240"/>
    <mergeCell ref="D241:U241"/>
    <mergeCell ref="D242:U242"/>
    <mergeCell ref="D243:U243"/>
    <mergeCell ref="D244:U244"/>
    <mergeCell ref="C245:C248"/>
    <mergeCell ref="D245:U245"/>
    <mergeCell ref="D246:U246"/>
    <mergeCell ref="D247:U247"/>
    <mergeCell ref="D248:U248"/>
    <mergeCell ref="T249:U249"/>
    <mergeCell ref="A251:A252"/>
    <mergeCell ref="K251:L251"/>
    <mergeCell ref="Q251:R251"/>
    <mergeCell ref="V251:W251"/>
    <mergeCell ref="G252:J252"/>
    <mergeCell ref="N252:U252"/>
    <mergeCell ref="V252:W252"/>
    <mergeCell ref="G253:J253"/>
    <mergeCell ref="K253:L253"/>
    <mergeCell ref="N253:S253"/>
    <mergeCell ref="C254:C258"/>
    <mergeCell ref="D254:U254"/>
    <mergeCell ref="D255:U255"/>
    <mergeCell ref="D256:U256"/>
    <mergeCell ref="D257:U257"/>
    <mergeCell ref="D258:U258"/>
    <mergeCell ref="C259:C262"/>
    <mergeCell ref="D259:U259"/>
    <mergeCell ref="D260:U260"/>
    <mergeCell ref="D261:U261"/>
    <mergeCell ref="D262:U262"/>
    <mergeCell ref="T263:U263"/>
    <mergeCell ref="A265:A266"/>
    <mergeCell ref="K265:L265"/>
    <mergeCell ref="Q265:R265"/>
    <mergeCell ref="V265:W265"/>
    <mergeCell ref="G266:J266"/>
    <mergeCell ref="N266:U266"/>
    <mergeCell ref="V266:W266"/>
    <mergeCell ref="G267:J267"/>
    <mergeCell ref="K267:L267"/>
    <mergeCell ref="N267:S267"/>
    <mergeCell ref="C268:C272"/>
    <mergeCell ref="D268:U268"/>
    <mergeCell ref="D269:U269"/>
    <mergeCell ref="D270:U270"/>
    <mergeCell ref="D271:U271"/>
    <mergeCell ref="D272:U272"/>
    <mergeCell ref="C273:C276"/>
    <mergeCell ref="D273:U273"/>
    <mergeCell ref="D274:U274"/>
    <mergeCell ref="D275:U275"/>
    <mergeCell ref="D276:U276"/>
    <mergeCell ref="T277:U277"/>
    <mergeCell ref="A279:A280"/>
    <mergeCell ref="K279:L279"/>
    <mergeCell ref="Q279:R279"/>
    <mergeCell ref="V279:W279"/>
    <mergeCell ref="G280:J280"/>
    <mergeCell ref="N280:U280"/>
    <mergeCell ref="V280:W280"/>
    <mergeCell ref="G281:J281"/>
    <mergeCell ref="K281:L281"/>
    <mergeCell ref="N281:S281"/>
    <mergeCell ref="C282:C286"/>
    <mergeCell ref="D282:U282"/>
    <mergeCell ref="D283:U283"/>
    <mergeCell ref="D284:U284"/>
    <mergeCell ref="D285:U285"/>
    <mergeCell ref="D286:U286"/>
    <mergeCell ref="C287:C290"/>
    <mergeCell ref="D287:U287"/>
    <mergeCell ref="D288:U288"/>
    <mergeCell ref="D289:U289"/>
    <mergeCell ref="D290:U290"/>
    <mergeCell ref="T291:U291"/>
  </mergeCells>
  <conditionalFormatting sqref="D297:E297">
    <cfRule type="expression" priority="2" aboveAverage="0" equalAverage="0" bottom="0" percent="0" rank="0" text="" dxfId="40">
      <formula>ISNA($AE299)</formula>
    </cfRule>
  </conditionalFormatting>
  <conditionalFormatting sqref="AR300:AS301">
    <cfRule type="expression" priority="3" aboveAverage="0" equalAverage="0" bottom="0" percent="0" rank="0" text="" dxfId="41">
      <formula>$S298="★"</formula>
    </cfRule>
  </conditionalFormatting>
  <conditionalFormatting sqref="S297">
    <cfRule type="expression" priority="4" aboveAverage="0" equalAverage="0" bottom="0" percent="0" rank="0" text="" dxfId="42">
      <formula>AV295=""</formula>
    </cfRule>
  </conditionalFormatting>
  <conditionalFormatting sqref="B297">
    <cfRule type="expression" priority="5" aboveAverage="0" equalAverage="0" bottom="0" percent="0" rank="0" text="" dxfId="43">
      <formula>AB299="登録"</formula>
    </cfRule>
  </conditionalFormatting>
  <conditionalFormatting sqref="F295 F308">
    <cfRule type="cellIs" priority="6" operator="equal" aboveAverage="0" equalAverage="0" bottom="0" percent="0" rank="0" text="" dxfId="44">
      <formula>"女"</formula>
    </cfRule>
  </conditionalFormatting>
  <conditionalFormatting sqref="D295">
    <cfRule type="expression" priority="7" aboveAverage="0" equalAverage="0" bottom="0" percent="0" rank="0" text="" dxfId="45">
      <formula>AL21&gt;0</formula>
    </cfRule>
  </conditionalFormatting>
  <conditionalFormatting sqref="K295">
    <cfRule type="expression" priority="8" aboveAverage="0" equalAverage="0" bottom="0" percent="0" rank="0" text="" dxfId="46">
      <formula>ISNA(AM20)</formula>
    </cfRule>
    <cfRule type="expression" priority="9" aboveAverage="0" equalAverage="0" bottom="0" percent="0" rank="0" text="" dxfId="47">
      <formula>AL21&gt;0</formula>
    </cfRule>
  </conditionalFormatting>
  <conditionalFormatting sqref="D308">
    <cfRule type="expression" priority="10" aboveAverage="0" equalAverage="0" bottom="0" percent="0" rank="0" text="" dxfId="48">
      <formula>AL300&gt;0</formula>
    </cfRule>
  </conditionalFormatting>
  <conditionalFormatting sqref="K308">
    <cfRule type="expression" priority="11" aboveAverage="0" equalAverage="0" bottom="0" percent="0" rank="0" text="" dxfId="49">
      <formula>ISNA(AM299)</formula>
    </cfRule>
    <cfRule type="expression" priority="12" aboveAverage="0" equalAverage="0" bottom="0" percent="0" rank="0" text="" dxfId="50">
      <formula>AL300&gt;0</formula>
    </cfRule>
  </conditionalFormatting>
  <conditionalFormatting sqref="B13:B14 B27:B28 B41:B42 B55:B56 B69:B70 B83:B84 B97:B98 B111:B112 B125:B126 B139:B140 B153:B154 B167:B168 B181:B182 B195:B196 B209:B210 B223:B224 B237:B238 B251:B252 B265:B266 B279:B280">
    <cfRule type="expression" priority="13" aboveAverage="0" equalAverage="0" bottom="0" percent="0" rank="0" text="" dxfId="51">
      <formula>AB13="登録"</formula>
    </cfRule>
  </conditionalFormatting>
  <conditionalFormatting sqref="AN14:AN15 AR14:AS15 AN28:AN29 AN42:AN43 AN56:AN57 AN70:AN71 AN84:AN85 AN98:AN99 AN112:AN113 AN126:AN127 AN140:AN141 AN154:AN155 AN168:AN169 AN182:AN183 AN196:AN197 AN210:AN211 AN224:AN225 AN238:AN239 AN252:AN253 AN266:AN267 AR28:AS29 AR42:AS43 AN280:AN281 AR56:AS57 AR70:AS71 AR84:AS85 AR98:AS99 AR112:AS113 AR126:AS127 AR140:AS141 AR154:AS155 AR168:AS169 AR182:AS183 AR196:AS197 AR210:AS211 AR224:AS225 AR238:AS239 AR252:AS253 AR266:AS267 AR280:AS281">
    <cfRule type="expression" priority="14" aboveAverage="0" equalAverage="0" bottom="0" percent="0" rank="0" text="" dxfId="52">
      <formula>$S15="★"</formula>
    </cfRule>
  </conditionalFormatting>
  <conditionalFormatting sqref="O25 O39 O53 O67 O81 O95 O109 O123 O137 O151 O165 O179 O193 O207 O221 O235 O249 O263 O277 O291">
    <cfRule type="expression" priority="15" aboveAverage="0" equalAverage="0" bottom="0" percent="0" rank="0" text="" dxfId="53">
      <formula>(AQ14=1)</formula>
    </cfRule>
  </conditionalFormatting>
  <conditionalFormatting sqref="I25 I39 I53 I67 I81 I95 I109 I123 I137 I151 I165 I179 I193 I207 I221 I235 I249 I263 I277 I291">
    <cfRule type="expression" priority="16" aboveAverage="0" equalAverage="0" bottom="0" percent="0" rank="0" text="" dxfId="54">
      <formula>(AM14=1)</formula>
    </cfRule>
  </conditionalFormatting>
  <dataValidations count="4">
    <dataValidation allowBlank="true" errorStyle="stop" operator="between" showDropDown="false" showErrorMessage="true" showInputMessage="false" sqref="F2 H2 L2:M2 B3:B6 AD3:AE4 AH3:AH4 AJ3:AS3 H4 AF4:AG4 AI4:AS4 L5:M9 H6 AR6:AS6 B7:C7 R7 U7 W7 AQ7:AS7 B8:E8 H8:H9 S8:S9 B9:C9 AE12 AH12 AJ12:AS12 D13:F13 K13 M13:M15 Q13 S13:U13 D14:E14 G14:G15 N14:U14 AJ14:AS15 H15:K15 N15 T15:U15 D16:D25 AM18 AJ19:AN20 AR19:AS20 AJ21:AS22 AJ23:AL23 AN23:AS23 AJ24:AS26 E25:G25 I25 L25:M25 O25:S25 D27:F27 K27 M27:M29 Q27 S27:U27 D28:E28 G28:G29 N28:U28 AJ28:AS29 H29:K29 N29 T29:U29 D30:D39 AJ33:AN34 AR33:AS34 AJ35:AS36 AJ37:AL37 AN37:AS37 AJ38:AS40 E39:G39 I39 L39:M39 O39:S39 D41:F41 K41 M41:M43 Q41 S41:U41 D42:E42 G42:G43 N42:U42 AJ42:AS43 H43:K43 N43 T43:U43 D44:D53 AJ47:AN48 AR47:AS48 AJ49:AS50 AJ51:AL51 AN51:AS51 AJ52:AS54 E53:G53 I53 L53:M53 O53:S53 D55:F55 K55 M55:M57 Q55 S55:U55 D56:E56 G56:G57 N56:U56 AJ56:AS57 H57:K57 N57 T57:U57 D58:D67 AJ61:AN62 AR61:AS62 AJ63:AS64 AJ65:AL65 AN65:AS65 AJ66:AS68 E67:G67 I67 L67:M67 O67:S67 D69:F69 K69 M69:M71 Q69 S69:U69 D70:E70 G70:G71 N70:U70 AJ70:AS71 H71:K71 N71 T71:U71 D72:D81 AJ75:AN76 AR75:AS76 AJ77:AS78 AJ79:AL79 AN79:AS79 AJ80:AS82 E81:G81 I81 L81:M81 O81:S81 D83:F83 K83 M83:M85 Q83 S83:U83 D84:E84 G84:G85 N84:U84 AJ84:AS85 H85:K85 N85 T85:U85 D86:D95 AJ89:AN90 AR89:AS90 AJ91:AS92 AJ93:AL93 AN93:AS93 AJ94:AS96 E95:G95 I95 L95:M95 O95:S95 D97:F97 K97 M97:M99 Q97 S97:U97 D98:E98 G98:G99 N98:U98 AJ98:AS99 H99:K99 N99 T99:U99 D100:D109 AJ103:AN104 AR103:AS104 AJ105:AS106 AJ107:AL107 AN107:AS107 AJ108:AS110 E109:G109 I109 L109:M109 O109:S109 D111:F111 K111 M111:M113 Q111 S111:U111 D112:E112 G112:G113 N112:U112 AJ112:AS113 H113:K113 N113 T113:U113 D114:D123 AJ117:AN118 AR117:AS118 AJ119:AS120 AJ121:AL121 AN121:AS121 AJ122:AS124 E123:G123 I123 L123:M123 O123:S123 D125:F125 K125 M125:M127 Q125 S125:U125 D126:E126 G126:G127 N126:U126 AJ126:AS127 H127:K127 N127 T127:U127 D128:D137 AJ131:AN132 AR131:AS132 AJ133:AS134 AJ135:AL135 AN135:AS135 AJ136:AS138 E137:G137 I137 L137:M137 O137:S137 D139:F139 K139 M139:M141 Q139 S139:U139 D140:E140 G140:G141 N140:U140 AJ140:AS141 H141:K141 N141 T141:U141 D142:D151 AJ145:AN146 AR145:AS146 AJ147:AS148 AJ149:AL149 AN149:AS149 AJ150:AS152 E151:G151 I151 L151:M151 O151:S151 D153:F153 K153 M153:M155 Q153 S153:U153 D154:E154 G154:G155 N154:U154 AJ154:AS155 H155:K155 N155 T155:U155 D156:D165 AJ159:AN160 AR159:AS160 AJ161:AS162 AJ163:AL163 AN163:AS163 AJ164:AS166 E165:G165 I165 L165:M165 O165:S165 D167:F167 K167 M167:M169 Q167 S167:U167 D168:E168 G168:G169 N168:U168 AJ168:AS169 H169:K169 N169 T169:U169 D170:D179 AJ173:AN174 AR173:AS174 AJ175:AS176 AJ177:AL177 AN177:AS177 AJ178:AS180 E179:G179 I179 L179:M179 O179:S179 D181:F181 K181 M181:M183 Q181 S181:U181 D182:E182 G182:G183 N182:U182 AJ182:AS183 H183:K183 N183 T183:U183 D184:D193 AJ187:AN188 AR187:AS188 AJ189:AS190 AJ191:AL191 AN191:AS191 AJ192:AS194 E193:G193 I193 L193:M193 O193:S193 D195:F195 K195 M195:M197 Q195 S195:U195 D196:E196 G196:G197 N196:U196 AJ196:AS197 H197:K197 N197 T197:U197 D198:D207 AJ201:AN202 AR201:AS202 AJ203:AS204 AJ205:AL205 AN205:AS205 AJ206:AS208 E207:G207 I207 L207:M207 O207:S207 D209:F209 K209 M209:M211 Q209 S209:U209 D210:E210 G210:G211 N210:U210 AJ210:AS211 H211:K211 N211 T211:U211 D212:D221 AJ215:AN216 AR215:AS216 AJ217:AS218 AJ219:AL219 AN219:AS219 AJ220:AS222 E221:G221 I221 L221:M221 O221:S221 D223:F223 K223 M223:M225 Q223 S223:U223 D224:E224 G224:G225 N224:U224 AJ224:AS225 H225:K225 N225 T225:U225 D226:D235 AJ229:AN230 AR229:AS230 AJ231:AS232 AJ233:AL233 AN233:AS233 AJ234:AS236 E235:G235 I235 L235:M235 O235:S235 D237:F237 K237 M237:M239 Q237 S237:U237 D238:E238 G238:G239 N238:U238 AJ238:AS239 H239:K239 N239 T239:U239 D240:D249 AJ243:AN244 AR243:AS244 AJ245:AS246 AJ247:AL247 AN247:AS247 AJ248:AS250 E249:G249 I249 L249:M249 O249:S249 D251:F251 K251 M251:M253 Q251 S251:U251 D252:E252 G252:G253 N252:U252 AJ252:AS253 H253:K253 N253 T253:U253 D254:D263 AJ257:AN258 AR257:AS258 AJ259:AS260 AJ261:AL261 AN261:AS261 AJ262:AS264 E263:G263 I263 L263:M263 O263:S263 D265:F265 K265 M265:M267 Q265 S265:U265 D266:E266 G266:G267 N266:U266 AJ266:AS267 H267:K267 N267 T267:U267 D268:D277 AJ271:AN272 AR271:AS272 AJ273:AS274 AJ275:AL275 AN275:AS275 AJ276:AS278 E277:G277 I277 L277:M277 O277:S277 D279:F279 K279 M279:M281 Q279 S279:U279 D280:E280 G280:G281 N280:U280 AJ280:AS281 H281:K281 N281 T281:U281 D282:D291 AJ285:AN286 AR285:AS286 AJ287:AS288 AJ289:AL289 AN289:AS289 AJ290:AS292 E291:G291 I291 L291:M291 O291:S291 AJ294:AS1293" type="none">
      <formula1>0</formula1>
      <formula2>0</formula2>
    </dataValidation>
    <dataValidation allowBlank="true" errorStyle="stop" operator="between" showDropDown="false" showErrorMessage="true" showInputMessage="false" sqref="H13 O13 H27 O27 H41 O41 H55 O55 H69 O69 H83 O83 H97 O97 H111 O111 H125 O125 H139 O139 H153 O153 H167 O167 H181 O181 H195 O195 H209 O209 H223 O223 H237 O237 H251 O251 H265 O265 H279 O279" type="whole">
      <formula1>1</formula1>
      <formula2>12</formula2>
    </dataValidation>
    <dataValidation allowBlank="true" errorStyle="stop" operator="between" showDropDown="false" showErrorMessage="true" showInputMessage="false" sqref="I13 P13 I27 P27 I41 P41 I55 P55 I69 P69 I83 P83 I97 P97 I111 P111 I125 P125 I139 P139 I153 P153 I167 P167 I181 P181 I195 P195 I209 P209 I223 P223 I237 P237 I251 P251 I265 P265 I279 P279" type="whole">
      <formula1>1</formula1>
      <formula2>31</formula2>
    </dataValidation>
    <dataValidation allowBlank="true" errorStyle="stop" operator="between" showDropDown="false" showErrorMessage="true" showInputMessage="false" sqref="G13 N13 G27 N27 G41 N41 G55 N55 G69 N69 G83 N83 G97 N97 G111 N111 G125 N125 G139 N139 G153 N153 G167 N167 G181 N181 G195 N195 G209 N209 G223 N223 G237 N237 G251 N251 G265 N265 G279 N279" type="whole">
      <formula1>1</formula1>
      <formula2>64</formula2>
    </dataValidation>
  </dataValidations>
  <hyperlinks>
    <hyperlink ref="A13" location="事故記録簿!A27" display="▼▼"/>
    <hyperlink ref="A27" location="事故記録簿!A41" display="▼▼"/>
    <hyperlink ref="A41" location="事故記録簿!A55" display="▼▼"/>
    <hyperlink ref="A55" location="事故記録簿!A69" display="▼▼"/>
    <hyperlink ref="A69" location="事故記録簿!A83" display="▼▼"/>
    <hyperlink ref="A83" location="事故記録簿!A97" display="▼▼"/>
    <hyperlink ref="A97" location="事故記録簿!A111" display="▼▼"/>
    <hyperlink ref="A111" location="事故記録簿!A125" display="▼▼"/>
    <hyperlink ref="A125" location="事故記録簿!A139" display="▼▼"/>
    <hyperlink ref="A139" location="事故記録簿!A153" display="▼▼"/>
    <hyperlink ref="A153" location="事故記録簿!A167" display="▼▼"/>
    <hyperlink ref="A167" location="事故記録簿!A181" display="▼▼"/>
    <hyperlink ref="A181" location="事故記録簿!A195" display="▼▼"/>
    <hyperlink ref="A195" location="事故記録簿!A209" display="▼▼"/>
    <hyperlink ref="A209" location="事故記録簿!A223" display="▼▼"/>
    <hyperlink ref="A223" location="事故記録簿!A237" display="▼▼"/>
    <hyperlink ref="A237" location="事故記録簿!A251" display="▼▼"/>
    <hyperlink ref="A251" location="事故記録簿!A265" display="▼▼"/>
    <hyperlink ref="A265" location="事故記録簿!A279" display="▼▼"/>
    <hyperlink ref="A279" location="事故記録簿!A27" display="▼▼"/>
  </hyperlink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39"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990" width="2.49"/>
    <col collapsed="false" customWidth="true" hidden="false" outlineLevel="0" max="3" min="2" style="990" width="1.25"/>
    <col collapsed="false" customWidth="true" hidden="false" outlineLevel="0" max="4" min="4" style="990" width="2.49"/>
    <col collapsed="false" customWidth="true" hidden="false" outlineLevel="0" max="5" min="5" style="990" width="0.99"/>
    <col collapsed="false" customWidth="true" hidden="false" outlineLevel="0" max="6" min="6" style="990" width="0.75"/>
    <col collapsed="false" customWidth="true" hidden="false" outlineLevel="0" max="10" min="7" style="990" width="2.25"/>
    <col collapsed="false" customWidth="true" hidden="false" outlineLevel="0" max="11" min="11" style="990" width="2.99"/>
    <col collapsed="false" customWidth="true" hidden="false" outlineLevel="0" max="12" min="12" style="990" width="0.75"/>
    <col collapsed="false" customWidth="true" hidden="false" outlineLevel="0" max="20" min="13" style="990" width="2.25"/>
    <col collapsed="false" customWidth="true" hidden="false" outlineLevel="0" max="24" min="21" style="990" width="1.75"/>
    <col collapsed="false" customWidth="true" hidden="false" outlineLevel="0" max="26" min="25" style="990" width="1.99"/>
    <col collapsed="false" customWidth="true" hidden="false" outlineLevel="0" max="27" min="27" style="990" width="1.49"/>
    <col collapsed="false" customWidth="true" hidden="false" outlineLevel="0" max="29" min="28" style="990" width="1.75"/>
    <col collapsed="false" customWidth="true" hidden="false" outlineLevel="0" max="30" min="30" style="990" width="0.75"/>
    <col collapsed="false" customWidth="true" hidden="false" outlineLevel="0" max="34" min="31" style="990" width="2.25"/>
    <col collapsed="false" customWidth="true" hidden="false" outlineLevel="0" max="35" min="35" style="990" width="2.99"/>
    <col collapsed="false" customWidth="true" hidden="false" outlineLevel="0" max="36" min="36" style="990" width="0.75"/>
    <col collapsed="false" customWidth="true" hidden="false" outlineLevel="0" max="44" min="37" style="990" width="2.25"/>
    <col collapsed="false" customWidth="true" hidden="false" outlineLevel="0" max="48" min="45" style="990" width="1.75"/>
    <col collapsed="false" customWidth="true" hidden="false" outlineLevel="0" max="50" min="49" style="990" width="1.99"/>
    <col collapsed="false" customWidth="true" hidden="false" outlineLevel="0" max="52" min="51" style="990" width="1.25"/>
    <col collapsed="false" customWidth="true" hidden="false" outlineLevel="0" max="53" min="53" style="990" width="1.12"/>
    <col collapsed="false" customWidth="true" hidden="true" outlineLevel="0" max="54" min="54" style="990" width="5.87"/>
    <col collapsed="false" customWidth="true" hidden="true" outlineLevel="0" max="55" min="55" style="990" width="18.49"/>
    <col collapsed="false" customWidth="true" hidden="true" outlineLevel="0" max="56" min="56" style="990" width="9.12"/>
    <col collapsed="false" customWidth="true" hidden="true" outlineLevel="0" max="57" min="57" style="990" width="8.62"/>
    <col collapsed="false" customWidth="true" hidden="true" outlineLevel="0" max="60" min="58" style="990" width="5.75"/>
    <col collapsed="false" customWidth="true" hidden="true" outlineLevel="0" max="61" min="61" style="990" width="4.49"/>
    <col collapsed="false" customWidth="true" hidden="true" outlineLevel="0" max="62" min="62" style="990" width="3.99"/>
    <col collapsed="false" customWidth="true" hidden="true" outlineLevel="0" max="63" min="63" style="990" width="10.25"/>
    <col collapsed="false" customWidth="true" hidden="true" outlineLevel="0" max="68" min="64" style="990" width="5.75"/>
    <col collapsed="false" customWidth="true" hidden="true" outlineLevel="0" max="69" min="69" style="990" width="4.49"/>
    <col collapsed="false" customWidth="true" hidden="false" outlineLevel="0" max="70" min="70" style="990" width="1.12"/>
    <col collapsed="false" customWidth="false" hidden="false" outlineLevel="0" max="257" min="71" style="990" width="8.99"/>
  </cols>
  <sheetData>
    <row r="1" customFormat="false" ht="15" hidden="true" customHeight="false" outlineLevel="0" collapsed="false">
      <c r="A1" s="991" t="s">
        <v>11</v>
      </c>
      <c r="B1" s="991" t="s">
        <v>11</v>
      </c>
      <c r="C1" s="991" t="s">
        <v>11</v>
      </c>
      <c r="D1" s="991" t="s">
        <v>11</v>
      </c>
      <c r="E1" s="991"/>
      <c r="F1" s="991" t="s">
        <v>11</v>
      </c>
      <c r="G1" s="991"/>
      <c r="H1" s="991" t="s">
        <v>11</v>
      </c>
      <c r="I1" s="991" t="s">
        <v>11</v>
      </c>
      <c r="J1" s="991" t="s">
        <v>11</v>
      </c>
      <c r="K1" s="991" t="s">
        <v>11</v>
      </c>
      <c r="L1" s="991" t="s">
        <v>11</v>
      </c>
      <c r="M1" s="991"/>
      <c r="N1" s="991" t="s">
        <v>11</v>
      </c>
      <c r="O1" s="991" t="s">
        <v>11</v>
      </c>
      <c r="P1" s="991" t="s">
        <v>11</v>
      </c>
      <c r="Q1" s="991" t="s">
        <v>11</v>
      </c>
      <c r="R1" s="991" t="s">
        <v>11</v>
      </c>
      <c r="S1" s="991" t="s">
        <v>11</v>
      </c>
      <c r="T1" s="991" t="s">
        <v>11</v>
      </c>
      <c r="U1" s="991" t="s">
        <v>11</v>
      </c>
      <c r="V1" s="991" t="s">
        <v>11</v>
      </c>
      <c r="W1" s="991" t="s">
        <v>11</v>
      </c>
      <c r="X1" s="991"/>
      <c r="Y1" s="991" t="s">
        <v>11</v>
      </c>
      <c r="Z1" s="991"/>
      <c r="AA1" s="991"/>
      <c r="AB1" s="991" t="s">
        <v>11</v>
      </c>
      <c r="AC1" s="991"/>
      <c r="AD1" s="991" t="s">
        <v>11</v>
      </c>
      <c r="AE1" s="991"/>
      <c r="AF1" s="991" t="s">
        <v>11</v>
      </c>
      <c r="AG1" s="991" t="s">
        <v>11</v>
      </c>
      <c r="AH1" s="991" t="s">
        <v>11</v>
      </c>
      <c r="AI1" s="991" t="s">
        <v>11</v>
      </c>
      <c r="AJ1" s="991" t="s">
        <v>11</v>
      </c>
      <c r="AK1" s="991" t="s">
        <v>11</v>
      </c>
      <c r="AL1" s="991"/>
      <c r="AM1" s="991" t="s">
        <v>11</v>
      </c>
      <c r="AN1" s="991" t="s">
        <v>11</v>
      </c>
      <c r="AO1" s="991" t="s">
        <v>11</v>
      </c>
      <c r="AP1" s="991" t="s">
        <v>11</v>
      </c>
      <c r="AQ1" s="991" t="s">
        <v>11</v>
      </c>
      <c r="AR1" s="991" t="s">
        <v>11</v>
      </c>
      <c r="AS1" s="991" t="s">
        <v>11</v>
      </c>
      <c r="AT1" s="991" t="s">
        <v>11</v>
      </c>
      <c r="AU1" s="991" t="s">
        <v>11</v>
      </c>
      <c r="AV1" s="991"/>
      <c r="AW1" s="991" t="s">
        <v>11</v>
      </c>
      <c r="AX1" s="991"/>
      <c r="AY1" s="991" t="s">
        <v>11</v>
      </c>
      <c r="AZ1" s="991" t="s">
        <v>11</v>
      </c>
      <c r="BA1" s="991"/>
      <c r="BB1" s="991" t="s">
        <v>11</v>
      </c>
      <c r="BC1" s="991" t="s">
        <v>11</v>
      </c>
      <c r="BD1" s="991" t="s">
        <v>11</v>
      </c>
      <c r="BE1" s="991" t="s">
        <v>11</v>
      </c>
      <c r="BF1" s="991" t="s">
        <v>11</v>
      </c>
      <c r="BG1" s="991" t="s">
        <v>11</v>
      </c>
      <c r="BH1" s="991" t="s">
        <v>11</v>
      </c>
      <c r="BI1" s="991"/>
      <c r="BJ1" s="991" t="s">
        <v>11</v>
      </c>
      <c r="BK1" s="991" t="s">
        <v>11</v>
      </c>
      <c r="BL1" s="991" t="s">
        <v>11</v>
      </c>
      <c r="BM1" s="991" t="s">
        <v>11</v>
      </c>
      <c r="BN1" s="991" t="s">
        <v>11</v>
      </c>
      <c r="BO1" s="991" t="s">
        <v>11</v>
      </c>
      <c r="BP1" s="991" t="s">
        <v>11</v>
      </c>
      <c r="BQ1" s="991"/>
      <c r="BR1" s="991"/>
    </row>
    <row r="2" customFormat="false" ht="15" hidden="true" customHeight="false" outlineLevel="0" collapsed="false">
      <c r="A2" s="991" t="s">
        <v>11</v>
      </c>
      <c r="B2" s="992"/>
      <c r="C2" s="992"/>
      <c r="D2" s="993" t="str">
        <f aca="false">共済会表紙!$N8</f>
        <v>川口市子ども会連絡協議会</v>
      </c>
      <c r="E2" s="588"/>
      <c r="F2" s="992"/>
      <c r="G2" s="992"/>
      <c r="H2" s="992"/>
      <c r="I2" s="992"/>
      <c r="J2" s="992"/>
      <c r="K2" s="992"/>
      <c r="L2" s="994"/>
      <c r="M2" s="994"/>
      <c r="N2" s="992"/>
      <c r="O2" s="992"/>
      <c r="P2" s="992"/>
      <c r="Q2" s="431" t="s">
        <v>839</v>
      </c>
      <c r="R2" s="431"/>
      <c r="S2" s="431"/>
      <c r="T2" s="995" t="str">
        <f aca="false">共済会表紙!$F22</f>
        <v>宮崎 清人</v>
      </c>
      <c r="U2" s="995"/>
      <c r="V2" s="995"/>
      <c r="W2" s="995"/>
      <c r="X2" s="995"/>
      <c r="Y2" s="992"/>
      <c r="Z2" s="992"/>
      <c r="AA2" s="992"/>
      <c r="AB2" s="431" t="s">
        <v>175</v>
      </c>
      <c r="AC2" s="431"/>
      <c r="AD2" s="431"/>
      <c r="AE2" s="431"/>
      <c r="AF2" s="995" t="str">
        <f aca="false">共済会表紙!$H19</f>
        <v/>
      </c>
      <c r="AG2" s="995"/>
      <c r="AH2" s="995"/>
      <c r="AI2" s="995"/>
      <c r="AJ2" s="995"/>
      <c r="AK2" s="995"/>
      <c r="AL2" s="995"/>
      <c r="AM2" s="995"/>
      <c r="AN2" s="992"/>
      <c r="AO2" s="992"/>
      <c r="AP2" s="433" t="s">
        <v>841</v>
      </c>
      <c r="AQ2" s="433"/>
      <c r="AR2" s="433"/>
      <c r="AS2" s="996" t="n">
        <f aca="false">共済会表紙!$C25</f>
        <v>70</v>
      </c>
      <c r="AT2" s="996"/>
      <c r="AU2" s="996"/>
      <c r="AV2" s="996"/>
      <c r="AW2" s="996"/>
      <c r="AX2" s="996"/>
      <c r="AY2" s="992"/>
      <c r="AZ2" s="992"/>
      <c r="BA2" s="997"/>
      <c r="BR2" s="997"/>
    </row>
    <row r="3" customFormat="false" ht="15" hidden="true" customHeight="false" outlineLevel="0" collapsed="false">
      <c r="A3" s="991" t="s">
        <v>11</v>
      </c>
      <c r="B3" s="992"/>
      <c r="C3" s="992"/>
      <c r="D3" s="431" t="s">
        <v>6</v>
      </c>
      <c r="E3" s="431"/>
      <c r="F3" s="431"/>
      <c r="G3" s="431"/>
      <c r="H3" s="998" t="n">
        <f aca="false">共済会表紙!$O6</f>
        <v>0</v>
      </c>
      <c r="I3" s="998"/>
      <c r="J3" s="609" t="n">
        <f aca="false">共済会表紙!$O7</f>
        <v>0</v>
      </c>
      <c r="K3" s="602" t="n">
        <f aca="false">共済会表紙!$O5</f>
        <v>1</v>
      </c>
      <c r="L3" s="992"/>
      <c r="M3" s="992"/>
      <c r="N3" s="992"/>
      <c r="O3" s="992"/>
      <c r="P3" s="992"/>
      <c r="Q3" s="431" t="s">
        <v>843</v>
      </c>
      <c r="R3" s="431"/>
      <c r="S3" s="431"/>
      <c r="T3" s="995" t="str">
        <f aca="false">共済会表紙!$F24</f>
        <v> </v>
      </c>
      <c r="U3" s="995"/>
      <c r="V3" s="995"/>
      <c r="W3" s="995"/>
      <c r="X3" s="995"/>
      <c r="Y3" s="992"/>
      <c r="Z3" s="992"/>
      <c r="AA3" s="992"/>
      <c r="AB3" s="431" t="s">
        <v>176</v>
      </c>
      <c r="AC3" s="431"/>
      <c r="AD3" s="431"/>
      <c r="AE3" s="431"/>
      <c r="AF3" s="995" t="e">
        <f aca="false">共済会表紙!$J11</f>
        <v>#VALUE!</v>
      </c>
      <c r="AG3" s="995"/>
      <c r="AH3" s="995"/>
      <c r="AI3" s="995"/>
      <c r="AJ3" s="995"/>
      <c r="AK3" s="995"/>
      <c r="AL3" s="995"/>
      <c r="AM3" s="995"/>
      <c r="AN3" s="992"/>
      <c r="AO3" s="992"/>
      <c r="AP3" s="433" t="s">
        <v>845</v>
      </c>
      <c r="AQ3" s="433"/>
      <c r="AR3" s="433"/>
      <c r="AS3" s="996" t="n">
        <f aca="false">共済会名簿!$AN11</f>
        <v>0</v>
      </c>
      <c r="AT3" s="996"/>
      <c r="AU3" s="996"/>
      <c r="AV3" s="996"/>
      <c r="AW3" s="996"/>
      <c r="AX3" s="996"/>
      <c r="AY3" s="992"/>
      <c r="AZ3" s="992"/>
      <c r="BA3" s="997"/>
      <c r="BR3" s="997"/>
    </row>
    <row r="4" customFormat="false" ht="15" hidden="true" customHeight="false" outlineLevel="0" collapsed="false">
      <c r="A4" s="991" t="s">
        <v>11</v>
      </c>
      <c r="B4" s="992"/>
      <c r="C4" s="992"/>
      <c r="D4" s="431" t="s">
        <v>959</v>
      </c>
      <c r="E4" s="431"/>
      <c r="F4" s="431"/>
      <c r="G4" s="431"/>
      <c r="H4" s="608" t="str">
        <f aca="false">共済会表紙!$V4</f>
        <v>CE782年度 </v>
      </c>
      <c r="I4" s="608"/>
      <c r="J4" s="608"/>
      <c r="K4" s="608"/>
      <c r="L4" s="608"/>
      <c r="M4" s="992"/>
      <c r="N4" s="992"/>
      <c r="O4" s="992"/>
      <c r="P4" s="992"/>
      <c r="Q4" s="431" t="s">
        <v>850</v>
      </c>
      <c r="R4" s="431"/>
      <c r="S4" s="431"/>
      <c r="T4" s="995" t="str">
        <f aca="false">共済会表紙!$AB3</f>
        <v/>
      </c>
      <c r="U4" s="995"/>
      <c r="V4" s="995"/>
      <c r="W4" s="995"/>
      <c r="X4" s="995"/>
      <c r="Y4" s="992"/>
      <c r="Z4" s="992"/>
      <c r="AA4" s="992"/>
      <c r="AB4" s="431" t="s">
        <v>851</v>
      </c>
      <c r="AC4" s="431"/>
      <c r="AD4" s="431"/>
      <c r="AE4" s="431"/>
      <c r="AF4" s="995" t="e">
        <f aca="false">共済会表紙!$J12</f>
        <v>#VALUE!</v>
      </c>
      <c r="AG4" s="995"/>
      <c r="AH4" s="995"/>
      <c r="AI4" s="995"/>
      <c r="AJ4" s="995"/>
      <c r="AK4" s="995"/>
      <c r="AL4" s="995"/>
      <c r="AM4" s="995"/>
      <c r="AN4" s="992"/>
      <c r="AO4" s="992"/>
      <c r="AP4" s="433" t="s">
        <v>852</v>
      </c>
      <c r="AQ4" s="433"/>
      <c r="AR4" s="433"/>
      <c r="AS4" s="996" t="n">
        <f aca="false">共済会名簿!$AO11</f>
        <v>0</v>
      </c>
      <c r="AT4" s="996"/>
      <c r="AU4" s="996"/>
      <c r="AV4" s="996"/>
      <c r="AW4" s="996"/>
      <c r="AX4" s="996"/>
      <c r="AY4" s="992"/>
      <c r="AZ4" s="992"/>
      <c r="BA4" s="997"/>
      <c r="BR4" s="997"/>
    </row>
    <row r="5" customFormat="false" ht="15" hidden="true" customHeight="false" outlineLevel="0" collapsed="false">
      <c r="A5" s="991" t="s">
        <v>11</v>
      </c>
      <c r="B5" s="992"/>
      <c r="C5" s="992"/>
      <c r="D5" s="431" t="s">
        <v>853</v>
      </c>
      <c r="E5" s="431"/>
      <c r="F5" s="431"/>
      <c r="G5" s="431"/>
      <c r="H5" s="613" t="n">
        <f aca="false">共済会表紙!$AS7</f>
        <v>44652</v>
      </c>
      <c r="I5" s="613"/>
      <c r="J5" s="613"/>
      <c r="K5" s="613"/>
      <c r="L5" s="613"/>
      <c r="M5" s="992"/>
      <c r="N5" s="992"/>
      <c r="O5" s="992"/>
      <c r="P5" s="992"/>
      <c r="Q5" s="431" t="s">
        <v>1052</v>
      </c>
      <c r="R5" s="431"/>
      <c r="S5" s="431"/>
      <c r="T5" s="995" t="str">
        <f aca="false">共済会表紙!$AH3</f>
        <v/>
      </c>
      <c r="U5" s="995"/>
      <c r="V5" s="995"/>
      <c r="W5" s="995"/>
      <c r="X5" s="995"/>
      <c r="Y5" s="992"/>
      <c r="Z5" s="992"/>
      <c r="AA5" s="992"/>
      <c r="AB5" s="431" t="s">
        <v>1053</v>
      </c>
      <c r="AC5" s="431"/>
      <c r="AD5" s="431"/>
      <c r="AE5" s="431"/>
      <c r="AF5" s="995" t="str">
        <f aca="false">共済会表紙!$I19</f>
        <v/>
      </c>
      <c r="AG5" s="995"/>
      <c r="AH5" s="995"/>
      <c r="AI5" s="995"/>
      <c r="AJ5" s="995"/>
      <c r="AK5" s="995"/>
      <c r="AL5" s="995"/>
      <c r="AM5" s="995"/>
      <c r="AN5" s="992"/>
      <c r="AO5" s="992"/>
      <c r="AP5" s="433" t="s">
        <v>856</v>
      </c>
      <c r="AQ5" s="433"/>
      <c r="AR5" s="433"/>
      <c r="AS5" s="996" t="n">
        <f aca="false">共済会名簿!$AP11</f>
        <v>0</v>
      </c>
      <c r="AT5" s="996"/>
      <c r="AU5" s="996"/>
      <c r="AV5" s="996"/>
      <c r="AW5" s="996"/>
      <c r="AX5" s="996"/>
      <c r="AY5" s="992"/>
      <c r="AZ5" s="992"/>
      <c r="BA5" s="997"/>
      <c r="BR5" s="997"/>
    </row>
    <row r="6" customFormat="false" ht="15" hidden="true" customHeight="false" outlineLevel="0" collapsed="false">
      <c r="A6" s="991" t="s">
        <v>11</v>
      </c>
      <c r="B6" s="992"/>
      <c r="C6" s="992"/>
      <c r="D6" s="431" t="s">
        <v>960</v>
      </c>
      <c r="E6" s="431"/>
      <c r="F6" s="431"/>
      <c r="G6" s="431"/>
      <c r="H6" s="998" t="n">
        <f aca="false">共済会表紙!$AV7</f>
        <v>782</v>
      </c>
      <c r="I6" s="998"/>
      <c r="J6" s="999"/>
      <c r="K6" s="999"/>
      <c r="L6" s="992"/>
      <c r="M6" s="992"/>
      <c r="N6" s="992"/>
      <c r="O6" s="992"/>
      <c r="P6" s="992"/>
      <c r="Q6" s="431" t="s">
        <v>1054</v>
      </c>
      <c r="R6" s="431"/>
      <c r="S6" s="431"/>
      <c r="T6" s="995" t="str">
        <f aca="false">共済会表紙!$AL3</f>
        <v/>
      </c>
      <c r="U6" s="995"/>
      <c r="V6" s="995"/>
      <c r="W6" s="995"/>
      <c r="X6" s="995"/>
      <c r="Y6" s="992"/>
      <c r="Z6" s="992"/>
      <c r="AA6" s="992"/>
      <c r="AB6" s="431" t="s">
        <v>1055</v>
      </c>
      <c r="AC6" s="431"/>
      <c r="AD6" s="431"/>
      <c r="AE6" s="431"/>
      <c r="AF6" s="995" t="n">
        <f aca="false">共済会表紙!$J14</f>
        <v>0</v>
      </c>
      <c r="AG6" s="995"/>
      <c r="AH6" s="995"/>
      <c r="AI6" s="995"/>
      <c r="AJ6" s="995"/>
      <c r="AK6" s="995"/>
      <c r="AL6" s="995"/>
      <c r="AM6" s="995"/>
      <c r="AN6" s="992"/>
      <c r="AO6" s="992"/>
      <c r="AP6" s="433" t="s">
        <v>860</v>
      </c>
      <c r="AQ6" s="433"/>
      <c r="AR6" s="433"/>
      <c r="AS6" s="996" t="n">
        <f aca="false">共済会名簿!$AQ11</f>
        <v>0</v>
      </c>
      <c r="AT6" s="996"/>
      <c r="AU6" s="996"/>
      <c r="AV6" s="996"/>
      <c r="AW6" s="996"/>
      <c r="AX6" s="996"/>
      <c r="AY6" s="992"/>
      <c r="AZ6" s="992"/>
      <c r="BA6" s="997"/>
      <c r="BR6" s="997"/>
    </row>
    <row r="7" customFormat="false" ht="15" hidden="true" customHeight="false" outlineLevel="0" collapsed="false">
      <c r="A7" s="991" t="s">
        <v>11</v>
      </c>
      <c r="B7" s="992"/>
      <c r="C7" s="992"/>
      <c r="D7" s="431" t="s">
        <v>961</v>
      </c>
      <c r="E7" s="431"/>
      <c r="F7" s="431"/>
      <c r="G7" s="431"/>
      <c r="H7" s="998" t="n">
        <f aca="false">共済会表紙!$AW7</f>
        <v>4</v>
      </c>
      <c r="I7" s="998"/>
      <c r="J7" s="999"/>
      <c r="K7" s="999"/>
      <c r="L7" s="992"/>
      <c r="M7" s="992"/>
      <c r="N7" s="992"/>
      <c r="O7" s="992"/>
      <c r="P7" s="992"/>
      <c r="Q7" s="431" t="s">
        <v>1056</v>
      </c>
      <c r="R7" s="431"/>
      <c r="S7" s="431"/>
      <c r="T7" s="995" t="str">
        <f aca="false">共済会表紙!$E19</f>
        <v>会　長</v>
      </c>
      <c r="U7" s="995"/>
      <c r="V7" s="995"/>
      <c r="W7" s="995"/>
      <c r="X7" s="995"/>
      <c r="Y7" s="992"/>
      <c r="Z7" s="992"/>
      <c r="AA7" s="992"/>
      <c r="AB7" s="431" t="s">
        <v>1057</v>
      </c>
      <c r="AC7" s="431"/>
      <c r="AD7" s="431"/>
      <c r="AE7" s="431"/>
      <c r="AF7" s="995" t="str">
        <f aca="false">共済会表紙!$J15</f>
        <v/>
      </c>
      <c r="AG7" s="995"/>
      <c r="AH7" s="995"/>
      <c r="AI7" s="995"/>
      <c r="AJ7" s="995"/>
      <c r="AK7" s="995"/>
      <c r="AL7" s="995"/>
      <c r="AM7" s="995"/>
      <c r="AN7" s="992"/>
      <c r="AO7" s="992"/>
      <c r="AP7" s="433" t="s">
        <v>864</v>
      </c>
      <c r="AQ7" s="433"/>
      <c r="AR7" s="433"/>
      <c r="AS7" s="996" t="n">
        <f aca="false">共済会名簿!$AR11</f>
        <v>0</v>
      </c>
      <c r="AT7" s="996"/>
      <c r="AU7" s="996"/>
      <c r="AV7" s="996"/>
      <c r="AW7" s="996"/>
      <c r="AX7" s="996"/>
      <c r="AY7" s="992"/>
      <c r="AZ7" s="992"/>
      <c r="BA7" s="997"/>
      <c r="BR7" s="997"/>
    </row>
    <row r="8" customFormat="false" ht="15" hidden="true" customHeight="false" outlineLevel="0" collapsed="false">
      <c r="A8" s="991" t="s">
        <v>11</v>
      </c>
      <c r="B8" s="992"/>
      <c r="C8" s="992"/>
      <c r="D8" s="431" t="s">
        <v>962</v>
      </c>
      <c r="E8" s="431"/>
      <c r="F8" s="431"/>
      <c r="G8" s="431"/>
      <c r="H8" s="998" t="n">
        <f aca="false">共済会表紙!$AX7</f>
        <v>1</v>
      </c>
      <c r="I8" s="998"/>
      <c r="J8" s="999"/>
      <c r="K8" s="999"/>
      <c r="L8" s="992"/>
      <c r="M8" s="992"/>
      <c r="N8" s="992"/>
      <c r="O8" s="992"/>
      <c r="P8" s="1000" t="n">
        <f aca="false">共済会表紙!$D19</f>
        <v>0</v>
      </c>
      <c r="Q8" s="431" t="s">
        <v>1058</v>
      </c>
      <c r="R8" s="431"/>
      <c r="S8" s="431"/>
      <c r="T8" s="995" t="str">
        <f aca="false">共済会表紙!$F19</f>
        <v> </v>
      </c>
      <c r="U8" s="995"/>
      <c r="V8" s="995"/>
      <c r="W8" s="995"/>
      <c r="X8" s="995"/>
      <c r="Y8" s="992"/>
      <c r="Z8" s="992"/>
      <c r="AA8" s="992"/>
      <c r="AB8" s="431" t="s">
        <v>1059</v>
      </c>
      <c r="AC8" s="431"/>
      <c r="AD8" s="431"/>
      <c r="AE8" s="431"/>
      <c r="AF8" s="608" t="n">
        <f aca="false">共済会表紙!$J16</f>
        <v>0</v>
      </c>
      <c r="AG8" s="608"/>
      <c r="AH8" s="608"/>
      <c r="AI8" s="608"/>
      <c r="AJ8" s="608"/>
      <c r="AK8" s="608"/>
      <c r="AL8" s="608"/>
      <c r="AM8" s="608"/>
      <c r="AN8" s="992"/>
      <c r="AO8" s="992"/>
      <c r="AP8" s="433" t="s">
        <v>868</v>
      </c>
      <c r="AQ8" s="433"/>
      <c r="AR8" s="433"/>
      <c r="AS8" s="996" t="n">
        <f aca="false">共済会名簿!$AT10</f>
        <v>0</v>
      </c>
      <c r="AT8" s="996"/>
      <c r="AU8" s="996"/>
      <c r="AV8" s="996"/>
      <c r="AW8" s="996"/>
      <c r="AX8" s="996"/>
      <c r="AY8" s="992"/>
      <c r="AZ8" s="992"/>
      <c r="BA8" s="997"/>
      <c r="BR8" s="997"/>
    </row>
    <row r="9" customFormat="false" ht="15" hidden="true" customHeight="false" outlineLevel="0" collapsed="false">
      <c r="A9" s="991" t="s">
        <v>11</v>
      </c>
      <c r="B9" s="992"/>
      <c r="C9" s="992"/>
      <c r="D9" s="431" t="s">
        <v>968</v>
      </c>
      <c r="E9" s="431"/>
      <c r="F9" s="431"/>
      <c r="G9" s="431"/>
      <c r="H9" s="998" t="n">
        <f aca="false">MAX(共済会名簿!$D$12:共済会名簿!$D$612)</f>
        <v>0</v>
      </c>
      <c r="I9" s="998"/>
      <c r="J9" s="999"/>
      <c r="K9" s="999"/>
      <c r="L9" s="992"/>
      <c r="M9" s="992"/>
      <c r="N9" s="992"/>
      <c r="O9" s="992"/>
      <c r="P9" s="992"/>
      <c r="Q9" s="431" t="s">
        <v>39</v>
      </c>
      <c r="R9" s="431"/>
      <c r="S9" s="431"/>
      <c r="T9" s="995" t="e">
        <f aca="false">共済会表紙!$G19</f>
        <v>#NAME?</v>
      </c>
      <c r="U9" s="995"/>
      <c r="V9" s="995"/>
      <c r="W9" s="995"/>
      <c r="X9" s="995"/>
      <c r="Y9" s="992"/>
      <c r="Z9" s="992"/>
      <c r="AA9" s="992"/>
      <c r="AB9" s="431" t="s">
        <v>50</v>
      </c>
      <c r="AC9" s="431"/>
      <c r="AD9" s="431"/>
      <c r="AE9" s="431"/>
      <c r="AF9" s="995" t="str">
        <f aca="false">共済会表紙!$J19</f>
        <v/>
      </c>
      <c r="AG9" s="995"/>
      <c r="AH9" s="995"/>
      <c r="AI9" s="995"/>
      <c r="AJ9" s="995"/>
      <c r="AK9" s="995"/>
      <c r="AL9" s="995"/>
      <c r="AM9" s="995"/>
      <c r="AN9" s="992"/>
      <c r="AO9" s="992"/>
      <c r="AP9" s="446" t="s">
        <v>872</v>
      </c>
      <c r="AQ9" s="446"/>
      <c r="AR9" s="446"/>
      <c r="AS9" s="996" t="n">
        <f aca="false">AS2*AS8</f>
        <v>0</v>
      </c>
      <c r="AT9" s="996"/>
      <c r="AU9" s="996"/>
      <c r="AV9" s="996"/>
      <c r="AW9" s="996"/>
      <c r="AX9" s="996"/>
      <c r="AY9" s="992"/>
      <c r="AZ9" s="992"/>
      <c r="BA9" s="997"/>
      <c r="BR9" s="997"/>
    </row>
    <row r="10" customFormat="false" ht="30" hidden="false" customHeight="false" outlineLevel="0" collapsed="false">
      <c r="A10" s="1001" t="s">
        <v>11</v>
      </c>
      <c r="B10" s="1002"/>
      <c r="C10" s="1002"/>
      <c r="D10" s="1002"/>
      <c r="E10" s="1002"/>
      <c r="F10" s="1002"/>
      <c r="G10" s="1002"/>
      <c r="H10" s="1002"/>
      <c r="I10" s="1002"/>
      <c r="J10" s="1002"/>
      <c r="K10" s="1002"/>
      <c r="L10" s="1002"/>
      <c r="M10" s="1002"/>
      <c r="N10" s="1002"/>
      <c r="O10" s="1003" t="s">
        <v>1060</v>
      </c>
      <c r="P10" s="1002"/>
      <c r="Q10" s="1002"/>
      <c r="R10" s="1002"/>
      <c r="S10" s="1002"/>
      <c r="T10" s="1002"/>
      <c r="U10" s="1002"/>
      <c r="V10" s="1002"/>
      <c r="W10" s="1002"/>
      <c r="X10" s="1002"/>
      <c r="Y10" s="1002"/>
      <c r="Z10" s="1002"/>
      <c r="AA10" s="1002"/>
      <c r="AB10" s="1002"/>
      <c r="AC10" s="1002"/>
      <c r="AD10" s="1002"/>
      <c r="AE10" s="1002"/>
      <c r="AF10" s="1002"/>
      <c r="AG10" s="1002"/>
      <c r="AH10" s="1002"/>
      <c r="AI10" s="1002"/>
      <c r="AJ10" s="1002"/>
      <c r="AK10" s="1004" t="s">
        <v>1061</v>
      </c>
      <c r="AL10" s="1004"/>
      <c r="AM10" s="1004"/>
      <c r="AN10" s="1004"/>
      <c r="AO10" s="1005" t="n">
        <v>3</v>
      </c>
      <c r="AP10" s="1005"/>
      <c r="AQ10" s="1002"/>
      <c r="AR10" s="1002"/>
      <c r="AS10" s="1002"/>
      <c r="AT10" s="1002"/>
      <c r="AU10" s="1002"/>
      <c r="AV10" s="1002"/>
      <c r="AW10" s="1002"/>
      <c r="AX10" s="1002"/>
      <c r="AY10" s="1002"/>
      <c r="AZ10" s="1002"/>
      <c r="BA10" s="997"/>
      <c r="BB10" s="997"/>
      <c r="BC10" s="997"/>
      <c r="BD10" s="997"/>
      <c r="BE10" s="997"/>
      <c r="BF10" s="997"/>
      <c r="BG10" s="997"/>
      <c r="BH10" s="997"/>
      <c r="BI10" s="997"/>
      <c r="BJ10" s="997"/>
      <c r="BK10" s="997"/>
      <c r="BL10" s="997"/>
      <c r="BM10" s="997"/>
      <c r="BN10" s="997"/>
      <c r="BO10" s="997"/>
      <c r="BP10" s="997"/>
      <c r="BQ10" s="997"/>
      <c r="BR10" s="997"/>
    </row>
    <row r="11" customFormat="false" ht="7.5" hidden="false" customHeight="true" outlineLevel="0" collapsed="false">
      <c r="A11" s="991" t="s">
        <v>11</v>
      </c>
      <c r="B11" s="1006"/>
      <c r="C11" s="1006"/>
      <c r="D11" s="1006"/>
      <c r="E11" s="1006"/>
      <c r="F11" s="1006"/>
      <c r="G11" s="1006"/>
      <c r="H11" s="1006"/>
      <c r="I11" s="1006"/>
      <c r="J11" s="1006"/>
      <c r="K11" s="1006"/>
      <c r="L11" s="1006"/>
      <c r="M11" s="1006"/>
      <c r="N11" s="1006"/>
      <c r="O11" s="1006"/>
      <c r="P11" s="1006"/>
      <c r="Q11" s="1006"/>
      <c r="R11" s="1006"/>
      <c r="S11" s="1006"/>
      <c r="T11" s="1006"/>
      <c r="U11" s="1006"/>
      <c r="V11" s="1006"/>
      <c r="W11" s="1006"/>
      <c r="X11" s="1006"/>
      <c r="Y11" s="1006"/>
      <c r="Z11" s="1006"/>
      <c r="AA11" s="1006"/>
      <c r="AB11" s="1006"/>
      <c r="AC11" s="1006"/>
      <c r="AD11" s="1006"/>
      <c r="AE11" s="1006"/>
      <c r="AF11" s="1006"/>
      <c r="AG11" s="1006"/>
      <c r="AH11" s="1006"/>
      <c r="AI11" s="1006"/>
      <c r="AJ11" s="1006"/>
      <c r="AK11" s="1006"/>
      <c r="AL11" s="1006"/>
      <c r="AM11" s="1006"/>
      <c r="AN11" s="1006"/>
      <c r="AO11" s="1006"/>
      <c r="AP11" s="1006"/>
      <c r="AQ11" s="1006"/>
      <c r="AR11" s="1006"/>
      <c r="AS11" s="1006"/>
      <c r="AT11" s="1006"/>
      <c r="AU11" s="1006"/>
      <c r="AV11" s="1006"/>
      <c r="AW11" s="1006"/>
      <c r="AX11" s="1006"/>
      <c r="AY11" s="1006"/>
      <c r="AZ11" s="1006"/>
      <c r="BA11" s="997"/>
      <c r="BR11" s="997"/>
    </row>
    <row r="12" customFormat="false" ht="18" hidden="false" customHeight="true" outlineLevel="0" collapsed="false">
      <c r="A12" s="991" t="s">
        <v>11</v>
      </c>
      <c r="B12" s="1006"/>
      <c r="AX12" s="1007" t="str">
        <f aca="false">BC13</f>
        <v>単位子ども会用①</v>
      </c>
      <c r="AZ12" s="1006"/>
      <c r="BA12" s="997"/>
      <c r="BR12" s="997"/>
    </row>
    <row r="13" customFormat="false" ht="15" hidden="false" customHeight="true" outlineLevel="0" collapsed="false">
      <c r="A13" s="991" t="s">
        <v>11</v>
      </c>
      <c r="B13" s="1006"/>
      <c r="E13" s="1008" t="str">
        <f aca="false">D2</f>
        <v>川口市子ども会連絡協議会</v>
      </c>
      <c r="F13" s="1008"/>
      <c r="G13" s="1008"/>
      <c r="H13" s="1008"/>
      <c r="I13" s="1008"/>
      <c r="J13" s="1008"/>
      <c r="K13" s="1008"/>
      <c r="L13" s="1008"/>
      <c r="M13" s="1008"/>
      <c r="N13" s="1008"/>
      <c r="O13" s="1008"/>
      <c r="P13" s="1008"/>
      <c r="Q13" s="1009" t="s">
        <v>1062</v>
      </c>
      <c r="AX13" s="1010" t="s">
        <v>1063</v>
      </c>
      <c r="AZ13" s="1006"/>
      <c r="BA13" s="997"/>
      <c r="BB13" s="1011" t="n">
        <v>1</v>
      </c>
      <c r="BC13" s="10" t="str">
        <f aca="false">VLOOKUP(BB13,共済会表紙!$E$12:$F$15,2,FALSE())</f>
        <v>単位子ども会用①</v>
      </c>
      <c r="BR13" s="997"/>
    </row>
    <row r="14" customFormat="false" ht="16.5" hidden="false" customHeight="true" outlineLevel="0" collapsed="false">
      <c r="A14" s="991" t="s">
        <v>11</v>
      </c>
      <c r="B14" s="1006"/>
      <c r="E14" s="1012" t="s">
        <v>1064</v>
      </c>
      <c r="F14" s="1012"/>
      <c r="G14" s="1012"/>
      <c r="H14" s="1012"/>
      <c r="I14" s="1012"/>
      <c r="J14" s="1012"/>
      <c r="K14" s="1012"/>
      <c r="L14" s="1012"/>
      <c r="M14" s="1012"/>
      <c r="N14" s="1012"/>
      <c r="O14" s="1012"/>
      <c r="P14" s="1012"/>
      <c r="Q14" s="1009"/>
      <c r="AX14" s="1013" t="s">
        <v>1065</v>
      </c>
      <c r="AZ14" s="1006"/>
      <c r="BA14" s="997"/>
      <c r="BB14" s="1014" t="n">
        <f aca="false">IF(BB15&gt;0,ROUNDUP((BB15+20)/50,0),0)</f>
        <v>0</v>
      </c>
      <c r="BC14" s="1015" t="e">
        <f aca="false">共済会表紙!$I$5</f>
        <v>#VALUE!</v>
      </c>
      <c r="BD14" s="1015"/>
      <c r="BE14" s="1015"/>
      <c r="BF14" s="1015"/>
      <c r="BG14" s="1015"/>
      <c r="BH14" s="1015"/>
      <c r="BI14" s="1016"/>
      <c r="BR14" s="997"/>
    </row>
    <row r="15" customFormat="false" ht="15" hidden="false" customHeight="true" outlineLevel="0" collapsed="false">
      <c r="A15" s="991" t="s">
        <v>11</v>
      </c>
      <c r="B15" s="1006"/>
      <c r="AX15" s="1017" t="str">
        <f aca="false">"(提出日)"&amp;TEXT(H5,"ggg e 年 m 月 d 日")</f>
        <v>(提出日)CE 782 年 13 月 29 日</v>
      </c>
      <c r="AZ15" s="1006"/>
      <c r="BA15" s="997"/>
      <c r="BB15" s="462" t="n">
        <f aca="false">MAX(共済会名簿!$D$12:$D$612)</f>
        <v>0</v>
      </c>
      <c r="BC15" s="1015" t="e">
        <f aca="false">共済会表紙!$J$5</f>
        <v>#VALUE!</v>
      </c>
      <c r="BD15" s="1015"/>
      <c r="BE15" s="1015"/>
      <c r="BF15" s="1015"/>
      <c r="BG15" s="1015"/>
      <c r="BH15" s="1015"/>
      <c r="BI15" s="1016"/>
      <c r="BR15" s="997"/>
    </row>
    <row r="16" customFormat="false" ht="22.5" hidden="false" customHeight="true" outlineLevel="0" collapsed="false">
      <c r="A16" s="991" t="s">
        <v>11</v>
      </c>
      <c r="B16" s="1006"/>
      <c r="D16" s="1018"/>
      <c r="E16" s="1018"/>
      <c r="F16" s="1018"/>
      <c r="G16" s="1018"/>
      <c r="H16" s="1018"/>
      <c r="I16" s="1018"/>
      <c r="J16" s="1018"/>
      <c r="K16" s="1018"/>
      <c r="L16" s="1018"/>
      <c r="M16" s="1018"/>
      <c r="N16" s="1018"/>
      <c r="O16" s="1018"/>
      <c r="P16" s="1018"/>
      <c r="Q16" s="1018"/>
      <c r="R16" s="1018"/>
      <c r="S16" s="1018"/>
      <c r="T16" s="1018"/>
      <c r="V16" s="1019" t="s">
        <v>1066</v>
      </c>
      <c r="W16" s="1019"/>
      <c r="X16" s="1019"/>
      <c r="Y16" s="1019"/>
      <c r="Z16" s="1019"/>
      <c r="AA16" s="1019"/>
      <c r="AB16" s="1019"/>
      <c r="AC16" s="1019"/>
      <c r="AD16" s="1019"/>
      <c r="AE16" s="1019"/>
      <c r="AZ16" s="1006"/>
      <c r="BA16" s="997"/>
      <c r="BB16" s="10"/>
      <c r="BC16" s="10"/>
      <c r="BR16" s="997"/>
    </row>
    <row r="17" customFormat="false" ht="4.5" hidden="false" customHeight="true" outlineLevel="0" collapsed="false">
      <c r="A17" s="991"/>
      <c r="B17" s="1006"/>
      <c r="D17" s="1018"/>
      <c r="E17" s="1018"/>
      <c r="F17" s="1018"/>
      <c r="G17" s="1018"/>
      <c r="H17" s="1018"/>
      <c r="I17" s="1018"/>
      <c r="J17" s="1018"/>
      <c r="K17" s="1018"/>
      <c r="L17" s="1018"/>
      <c r="M17" s="1018"/>
      <c r="N17" s="1018"/>
      <c r="O17" s="1018"/>
      <c r="P17" s="1018"/>
      <c r="Q17" s="1018"/>
      <c r="R17" s="1018"/>
      <c r="S17" s="1018"/>
      <c r="T17" s="1018"/>
      <c r="AX17" s="1017"/>
      <c r="AZ17" s="1006"/>
      <c r="BA17" s="997"/>
      <c r="BB17" s="10"/>
      <c r="BC17" s="10"/>
      <c r="BR17" s="997"/>
    </row>
    <row r="18" customFormat="false" ht="18" hidden="false" customHeight="true" outlineLevel="0" collapsed="false">
      <c r="A18" s="991"/>
      <c r="B18" s="1006"/>
      <c r="D18" s="1018"/>
      <c r="E18" s="1018"/>
      <c r="F18" s="1018"/>
      <c r="G18" s="1018"/>
      <c r="H18" s="1018"/>
      <c r="I18" s="1018"/>
      <c r="J18" s="1018"/>
      <c r="K18" s="1018"/>
      <c r="L18" s="1018"/>
      <c r="M18" s="1018"/>
      <c r="N18" s="1018"/>
      <c r="O18" s="1018"/>
      <c r="P18" s="1018"/>
      <c r="Q18" s="1018"/>
      <c r="R18" s="1018"/>
      <c r="S18" s="1018"/>
      <c r="T18" s="1018"/>
      <c r="V18" s="1020" t="s">
        <v>1067</v>
      </c>
      <c r="W18" s="1020"/>
      <c r="X18" s="1020"/>
      <c r="Y18" s="1020"/>
      <c r="Z18" s="1020"/>
      <c r="AA18" s="1020"/>
      <c r="AB18" s="1020"/>
      <c r="AC18" s="1020"/>
      <c r="AD18" s="1020"/>
      <c r="AE18" s="1020"/>
      <c r="AG18" s="1021"/>
      <c r="AH18" s="1022" t="str">
        <f aca="false">IF(T5="","",T5&amp;" 地区")</f>
        <v/>
      </c>
      <c r="AI18" s="1022"/>
      <c r="AJ18" s="1022"/>
      <c r="AK18" s="1022"/>
      <c r="AL18" s="1022"/>
      <c r="AM18" s="1022"/>
      <c r="AN18" s="1022"/>
      <c r="AO18" s="1022"/>
      <c r="AP18" s="1022"/>
      <c r="AQ18" s="1022"/>
      <c r="AR18" s="1022"/>
      <c r="AS18" s="1022"/>
      <c r="AT18" s="1022"/>
      <c r="AU18" s="1022"/>
      <c r="AV18" s="1022"/>
      <c r="AW18" s="1022"/>
      <c r="AX18" s="1021"/>
      <c r="AZ18" s="1006"/>
      <c r="BA18" s="997"/>
      <c r="BB18" s="10"/>
      <c r="BC18" s="10"/>
      <c r="BR18" s="997"/>
    </row>
    <row r="19" customFormat="false" ht="18" hidden="false" customHeight="true" outlineLevel="0" collapsed="false">
      <c r="A19" s="991" t="s">
        <v>11</v>
      </c>
      <c r="B19" s="1006"/>
      <c r="D19" s="1018"/>
      <c r="E19" s="1018"/>
      <c r="F19" s="1018"/>
      <c r="G19" s="1018"/>
      <c r="H19" s="1018"/>
      <c r="I19" s="1018"/>
      <c r="J19" s="1018"/>
      <c r="K19" s="1018"/>
      <c r="L19" s="1018"/>
      <c r="M19" s="1018"/>
      <c r="N19" s="1018"/>
      <c r="O19" s="1018"/>
      <c r="P19" s="1018"/>
      <c r="Q19" s="1018"/>
      <c r="R19" s="1018"/>
      <c r="S19" s="1018"/>
      <c r="T19" s="1018"/>
      <c r="V19" s="1023" t="s">
        <v>923</v>
      </c>
      <c r="W19" s="1023"/>
      <c r="X19" s="1023"/>
      <c r="Y19" s="1023"/>
      <c r="Z19" s="1023"/>
      <c r="AA19" s="1023"/>
      <c r="AB19" s="1023"/>
      <c r="AC19" s="1023"/>
      <c r="AD19" s="1023"/>
      <c r="AE19" s="1023"/>
      <c r="AG19" s="1021"/>
      <c r="AH19" s="1024" t="str">
        <f aca="false">IF(T6="","",T6&amp;" 子ども会")</f>
        <v/>
      </c>
      <c r="AI19" s="1024"/>
      <c r="AJ19" s="1024"/>
      <c r="AK19" s="1024"/>
      <c r="AL19" s="1024"/>
      <c r="AM19" s="1024"/>
      <c r="AN19" s="1024"/>
      <c r="AO19" s="1024"/>
      <c r="AP19" s="1024"/>
      <c r="AQ19" s="1024"/>
      <c r="AR19" s="1024"/>
      <c r="AS19" s="1024"/>
      <c r="AT19" s="1024"/>
      <c r="AU19" s="1024"/>
      <c r="AV19" s="1024"/>
      <c r="AW19" s="1024"/>
      <c r="AX19" s="1021"/>
      <c r="AZ19" s="1006"/>
      <c r="BA19" s="997"/>
      <c r="BB19" s="10"/>
      <c r="BC19" s="10"/>
      <c r="BR19" s="997"/>
    </row>
    <row r="20" customFormat="false" ht="18" hidden="false" customHeight="true" outlineLevel="0" collapsed="false">
      <c r="A20" s="991"/>
      <c r="B20" s="1006"/>
      <c r="D20" s="1018"/>
      <c r="E20" s="1018"/>
      <c r="F20" s="1018"/>
      <c r="G20" s="1018"/>
      <c r="H20" s="1018"/>
      <c r="I20" s="1018"/>
      <c r="J20" s="1018"/>
      <c r="K20" s="1018"/>
      <c r="L20" s="1018"/>
      <c r="M20" s="1018"/>
      <c r="N20" s="1018"/>
      <c r="O20" s="1018"/>
      <c r="P20" s="1018"/>
      <c r="Q20" s="1018"/>
      <c r="R20" s="1018"/>
      <c r="S20" s="1018"/>
      <c r="T20" s="1018"/>
      <c r="V20" s="1023" t="s">
        <v>924</v>
      </c>
      <c r="W20" s="1023"/>
      <c r="X20" s="1023"/>
      <c r="Y20" s="1023"/>
      <c r="Z20" s="1023"/>
      <c r="AA20" s="1023"/>
      <c r="AB20" s="1023"/>
      <c r="AC20" s="1023"/>
      <c r="AD20" s="1023"/>
      <c r="AE20" s="1023"/>
      <c r="AG20" s="1025"/>
      <c r="AH20" s="1026" t="str">
        <f aca="false">IF(T4="","",共済会表紙!$AI$4)</f>
        <v/>
      </c>
      <c r="AI20" s="1026"/>
      <c r="AJ20" s="1026"/>
      <c r="AK20" s="1026"/>
      <c r="AL20" s="1026"/>
      <c r="AM20" s="1026"/>
      <c r="AN20" s="1026"/>
      <c r="AO20" s="1025"/>
      <c r="AP20" s="1025"/>
      <c r="AQ20" s="1025"/>
      <c r="AR20" s="1025"/>
      <c r="AS20" s="1025"/>
      <c r="AT20" s="1025"/>
      <c r="AU20" s="1025"/>
      <c r="AV20" s="1025"/>
      <c r="AW20" s="1025"/>
      <c r="AX20" s="12"/>
      <c r="AZ20" s="1006"/>
      <c r="BA20" s="997"/>
      <c r="BB20" s="10"/>
      <c r="BC20" s="10"/>
      <c r="BR20" s="997"/>
    </row>
    <row r="21" customFormat="false" ht="16.5" hidden="false" customHeight="true" outlineLevel="0" collapsed="false">
      <c r="A21" s="991" t="s">
        <v>11</v>
      </c>
      <c r="B21" s="1006"/>
      <c r="D21" s="1018"/>
      <c r="E21" s="1018"/>
      <c r="F21" s="1018"/>
      <c r="G21" s="1018"/>
      <c r="H21" s="1018"/>
      <c r="I21" s="1018"/>
      <c r="J21" s="1018"/>
      <c r="K21" s="1018"/>
      <c r="L21" s="1018"/>
      <c r="M21" s="1018"/>
      <c r="N21" s="1018"/>
      <c r="O21" s="1018"/>
      <c r="P21" s="1018"/>
      <c r="Q21" s="1018"/>
      <c r="R21" s="1018"/>
      <c r="S21" s="1018"/>
      <c r="T21" s="1018"/>
      <c r="V21" s="1023" t="s">
        <v>1068</v>
      </c>
      <c r="W21" s="1023"/>
      <c r="X21" s="1023"/>
      <c r="Y21" s="1023"/>
      <c r="Z21" s="1023"/>
      <c r="AA21" s="1023"/>
      <c r="AB21" s="1023"/>
      <c r="AC21" s="1023"/>
      <c r="AD21" s="1023"/>
      <c r="AE21" s="1023"/>
      <c r="AG21" s="1027"/>
      <c r="AH21" s="1028" t="str">
        <f aca="false">T8</f>
        <v> </v>
      </c>
      <c r="AI21" s="1028"/>
      <c r="AJ21" s="1028"/>
      <c r="AK21" s="1028"/>
      <c r="AL21" s="1028"/>
      <c r="AM21" s="1028"/>
      <c r="AN21" s="1028"/>
      <c r="AO21" s="1028"/>
      <c r="AP21" s="1028"/>
      <c r="AQ21" s="1028"/>
      <c r="AR21" s="1028"/>
      <c r="AS21" s="1028"/>
      <c r="AT21" s="1028"/>
      <c r="AU21" s="1029" t="s">
        <v>922</v>
      </c>
      <c r="AV21" s="1029"/>
      <c r="AW21" s="1029"/>
      <c r="AX21" s="1029"/>
      <c r="AZ21" s="1006"/>
      <c r="BA21" s="997"/>
      <c r="BB21" s="10"/>
      <c r="BC21" s="10"/>
      <c r="BR21" s="997"/>
    </row>
    <row r="22" customFormat="false" ht="16.5" hidden="false" customHeight="true" outlineLevel="0" collapsed="false">
      <c r="A22" s="991" t="s">
        <v>11</v>
      </c>
      <c r="B22" s="1006"/>
      <c r="D22" s="1018"/>
      <c r="E22" s="1018"/>
      <c r="F22" s="1018"/>
      <c r="G22" s="1018"/>
      <c r="H22" s="1018"/>
      <c r="I22" s="1018"/>
      <c r="J22" s="1018"/>
      <c r="K22" s="1018"/>
      <c r="L22" s="1018"/>
      <c r="M22" s="1018"/>
      <c r="N22" s="1018"/>
      <c r="O22" s="1018"/>
      <c r="P22" s="1018"/>
      <c r="Q22" s="1018"/>
      <c r="R22" s="1018"/>
      <c r="S22" s="1018"/>
      <c r="T22" s="1018"/>
      <c r="V22" s="1007" t="s">
        <v>1069</v>
      </c>
      <c r="X22" s="1030" t="str">
        <f aca="false">IF(P8="男","○","")</f>
        <v/>
      </c>
      <c r="Y22" s="1030"/>
      <c r="Z22" s="1031" t="s">
        <v>1070</v>
      </c>
      <c r="AA22" s="1031"/>
      <c r="AB22" s="1030" t="str">
        <f aca="false">IF(P8="女","○","")</f>
        <v/>
      </c>
      <c r="AC22" s="1030"/>
      <c r="AE22" s="990" t="s">
        <v>1071</v>
      </c>
      <c r="AG22" s="1021"/>
      <c r="AH22" s="1028"/>
      <c r="AI22" s="1028"/>
      <c r="AJ22" s="1028"/>
      <c r="AK22" s="1028"/>
      <c r="AL22" s="1028"/>
      <c r="AM22" s="1028"/>
      <c r="AN22" s="1028"/>
      <c r="AO22" s="1028"/>
      <c r="AP22" s="1028"/>
      <c r="AQ22" s="1028"/>
      <c r="AR22" s="1028"/>
      <c r="AS22" s="1028"/>
      <c r="AT22" s="1028"/>
      <c r="AU22" s="1029"/>
      <c r="AV22" s="1029"/>
      <c r="AW22" s="1029"/>
      <c r="AX22" s="1029"/>
      <c r="AZ22" s="1006"/>
      <c r="BA22" s="997"/>
      <c r="BB22" s="10"/>
      <c r="BC22" s="10"/>
      <c r="BR22" s="997"/>
    </row>
    <row r="23" customFormat="false" ht="16.5" hidden="false" customHeight="true" outlineLevel="0" collapsed="false">
      <c r="A23" s="991" t="s">
        <v>11</v>
      </c>
      <c r="B23" s="1006"/>
      <c r="D23" s="1018"/>
      <c r="E23" s="1018"/>
      <c r="F23" s="1018"/>
      <c r="G23" s="1018"/>
      <c r="H23" s="1018"/>
      <c r="I23" s="1018"/>
      <c r="J23" s="1018"/>
      <c r="K23" s="1018"/>
      <c r="L23" s="1018"/>
      <c r="M23" s="1018"/>
      <c r="N23" s="1018"/>
      <c r="O23" s="1018"/>
      <c r="P23" s="1018"/>
      <c r="Q23" s="1018"/>
      <c r="R23" s="1018"/>
      <c r="S23" s="1018"/>
      <c r="T23" s="1018"/>
      <c r="V23" s="1023" t="s">
        <v>1072</v>
      </c>
      <c r="W23" s="1023"/>
      <c r="X23" s="1023"/>
      <c r="Y23" s="1023"/>
      <c r="Z23" s="1023"/>
      <c r="AA23" s="1023"/>
      <c r="AB23" s="1023"/>
      <c r="AC23" s="1023"/>
      <c r="AD23" s="1023"/>
      <c r="AE23" s="1023"/>
      <c r="AG23" s="1032" t="s">
        <v>950</v>
      </c>
      <c r="AH23" s="999" t="str">
        <f aca="false">AF2</f>
        <v/>
      </c>
      <c r="AI23" s="10"/>
      <c r="AJ23" s="10"/>
      <c r="AK23" s="10"/>
      <c r="AL23" s="10"/>
      <c r="AM23" s="10"/>
      <c r="AN23" s="10"/>
      <c r="AO23" s="10"/>
      <c r="AP23" s="10"/>
      <c r="AQ23" s="10"/>
      <c r="AR23" s="10"/>
      <c r="AS23" s="10"/>
      <c r="AT23" s="10"/>
      <c r="AU23" s="10"/>
      <c r="AV23" s="10"/>
      <c r="AW23" s="10"/>
      <c r="AX23" s="10"/>
      <c r="AZ23" s="1006"/>
      <c r="BA23" s="997"/>
      <c r="BB23" s="10"/>
      <c r="BC23" s="10"/>
      <c r="BR23" s="997"/>
    </row>
    <row r="24" customFormat="false" ht="16.5" hidden="false" customHeight="true" outlineLevel="0" collapsed="false">
      <c r="A24" s="991" t="s">
        <v>11</v>
      </c>
      <c r="B24" s="1006"/>
      <c r="D24" s="1018"/>
      <c r="E24" s="1018"/>
      <c r="F24" s="1018"/>
      <c r="G24" s="1018"/>
      <c r="H24" s="1018"/>
      <c r="I24" s="1018"/>
      <c r="J24" s="1018"/>
      <c r="K24" s="1018"/>
      <c r="L24" s="1018"/>
      <c r="M24" s="1018"/>
      <c r="N24" s="1018"/>
      <c r="O24" s="1018"/>
      <c r="P24" s="1018"/>
      <c r="Q24" s="1018"/>
      <c r="R24" s="1018"/>
      <c r="S24" s="1018"/>
      <c r="T24" s="1018"/>
      <c r="V24" s="1033"/>
      <c r="W24" s="1033"/>
      <c r="X24" s="1033"/>
      <c r="Y24" s="1033"/>
      <c r="Z24" s="1033"/>
      <c r="AA24" s="1033"/>
      <c r="AB24" s="1033"/>
      <c r="AC24" s="1033"/>
      <c r="AD24" s="1033"/>
      <c r="AE24" s="1033"/>
      <c r="AG24" s="1021"/>
      <c r="AH24" s="1034" t="str">
        <f aca="false">IF(AF5="","",AF3&amp;AF4&amp;" "&amp;AF5)</f>
        <v/>
      </c>
      <c r="AI24" s="1034"/>
      <c r="AJ24" s="1034"/>
      <c r="AK24" s="1034"/>
      <c r="AL24" s="1034"/>
      <c r="AM24" s="1034"/>
      <c r="AN24" s="1034"/>
      <c r="AO24" s="1034"/>
      <c r="AP24" s="1034"/>
      <c r="AQ24" s="1034"/>
      <c r="AR24" s="1034"/>
      <c r="AS24" s="1034"/>
      <c r="AT24" s="1034"/>
      <c r="AU24" s="1034"/>
      <c r="AV24" s="1034"/>
      <c r="AW24" s="1034"/>
      <c r="AX24" s="1034"/>
      <c r="AZ24" s="1006"/>
      <c r="BA24" s="997"/>
      <c r="BB24" s="10"/>
      <c r="BC24" s="10"/>
      <c r="BR24" s="997"/>
    </row>
    <row r="25" customFormat="false" ht="16.5" hidden="false" customHeight="true" outlineLevel="0" collapsed="false">
      <c r="A25" s="991" t="s">
        <v>11</v>
      </c>
      <c r="B25" s="1006"/>
      <c r="D25" s="1018"/>
      <c r="E25" s="1018"/>
      <c r="F25" s="1018"/>
      <c r="G25" s="1018"/>
      <c r="H25" s="1018"/>
      <c r="I25" s="1018"/>
      <c r="J25" s="1018"/>
      <c r="K25" s="1018"/>
      <c r="L25" s="1018"/>
      <c r="M25" s="1018"/>
      <c r="N25" s="1018"/>
      <c r="O25" s="1018"/>
      <c r="P25" s="1018"/>
      <c r="Q25" s="1018"/>
      <c r="R25" s="1018"/>
      <c r="S25" s="1018"/>
      <c r="T25" s="1018"/>
      <c r="V25" s="1023" t="s">
        <v>1073</v>
      </c>
      <c r="W25" s="1023"/>
      <c r="X25" s="1023"/>
      <c r="Y25" s="1023"/>
      <c r="Z25" s="1023"/>
      <c r="AA25" s="1023"/>
      <c r="AB25" s="1023"/>
      <c r="AC25" s="1023"/>
      <c r="AD25" s="1023"/>
      <c r="AE25" s="1023"/>
      <c r="AG25" s="1035" t="s">
        <v>1074</v>
      </c>
      <c r="AH25" s="1021"/>
      <c r="AI25" s="1021"/>
      <c r="AJ25" s="1036"/>
      <c r="AK25" s="1037" t="str">
        <f aca="false">AF9</f>
        <v/>
      </c>
      <c r="AL25" s="1038"/>
      <c r="AM25" s="1039"/>
      <c r="AN25" s="1038"/>
      <c r="AO25" s="1036"/>
      <c r="AP25" s="1039"/>
      <c r="AQ25" s="1039"/>
      <c r="AR25" s="1039"/>
      <c r="AS25" s="1021"/>
      <c r="AT25" s="1021"/>
      <c r="AU25" s="1021"/>
      <c r="AV25" s="1021"/>
      <c r="AW25" s="1021"/>
      <c r="AX25" s="1021"/>
      <c r="AZ25" s="1006"/>
      <c r="BA25" s="997"/>
      <c r="BB25" s="10"/>
      <c r="BC25" s="10"/>
      <c r="BR25" s="997"/>
    </row>
    <row r="26" customFormat="false" ht="16.5" hidden="false" customHeight="true" outlineLevel="0" collapsed="false">
      <c r="A26" s="991" t="s">
        <v>11</v>
      </c>
      <c r="B26" s="1006"/>
      <c r="V26" s="1023" t="s">
        <v>1075</v>
      </c>
      <c r="W26" s="1023"/>
      <c r="X26" s="1023"/>
      <c r="Y26" s="1023"/>
      <c r="Z26" s="1023"/>
      <c r="AA26" s="1023"/>
      <c r="AB26" s="1023"/>
      <c r="AC26" s="1023"/>
      <c r="AD26" s="1023"/>
      <c r="AE26" s="1023"/>
      <c r="AF26" s="1033"/>
      <c r="AG26" s="12"/>
      <c r="AH26" s="10"/>
      <c r="AI26" s="10"/>
      <c r="AJ26" s="10"/>
      <c r="AK26" s="10"/>
      <c r="AL26" s="10"/>
      <c r="AM26" s="10"/>
      <c r="AN26" s="10"/>
      <c r="AO26" s="10"/>
      <c r="AP26" s="10"/>
      <c r="AQ26" s="1040"/>
      <c r="AR26" s="1041"/>
      <c r="AS26" s="1041"/>
      <c r="AT26" s="1041"/>
      <c r="AU26" s="1041"/>
      <c r="AV26" s="1041"/>
      <c r="AW26" s="1041"/>
      <c r="AX26" s="1041"/>
      <c r="AZ26" s="1006"/>
      <c r="BA26" s="997"/>
      <c r="BB26" s="10"/>
      <c r="BC26" s="10"/>
      <c r="BR26" s="997"/>
    </row>
    <row r="27" customFormat="false" ht="16.5" hidden="false" customHeight="true" outlineLevel="0" collapsed="false">
      <c r="A27" s="991" t="s">
        <v>11</v>
      </c>
      <c r="B27" s="1006"/>
      <c r="V27" s="1007" t="s">
        <v>1069</v>
      </c>
      <c r="X27" s="1031" t="s">
        <v>1076</v>
      </c>
      <c r="Y27" s="1031"/>
      <c r="Z27" s="1031" t="s">
        <v>1070</v>
      </c>
      <c r="AA27" s="1031"/>
      <c r="AB27" s="1031" t="s">
        <v>1077</v>
      </c>
      <c r="AC27" s="1031"/>
      <c r="AE27" s="990" t="s">
        <v>1071</v>
      </c>
      <c r="AG27" s="1042" t="s">
        <v>1078</v>
      </c>
      <c r="AH27" s="1042"/>
      <c r="AI27" s="1042"/>
      <c r="AJ27" s="1043" t="s">
        <v>1079</v>
      </c>
      <c r="AK27" s="1043"/>
      <c r="AL27" s="1043"/>
      <c r="AM27" s="1043"/>
      <c r="AN27" s="1044"/>
      <c r="AO27" s="1044"/>
      <c r="AP27" s="1043" t="s">
        <v>875</v>
      </c>
      <c r="AQ27" s="1045" t="s">
        <v>1071</v>
      </c>
      <c r="AR27" s="1046"/>
      <c r="AS27" s="1046"/>
      <c r="AT27" s="1046"/>
      <c r="AU27" s="1046"/>
      <c r="AV27" s="1046"/>
      <c r="AW27" s="1046"/>
      <c r="AX27" s="1046"/>
      <c r="AZ27" s="1006"/>
      <c r="BA27" s="997"/>
      <c r="BB27" s="10"/>
      <c r="BC27" s="10"/>
      <c r="BR27" s="997"/>
    </row>
    <row r="28" customFormat="false" ht="9" hidden="false" customHeight="true" outlineLevel="0" collapsed="false">
      <c r="A28" s="991" t="s">
        <v>11</v>
      </c>
      <c r="B28" s="1006"/>
      <c r="AZ28" s="1006"/>
      <c r="BA28" s="997"/>
      <c r="BB28" s="10"/>
      <c r="BC28" s="10"/>
      <c r="BR28" s="997"/>
    </row>
    <row r="29" customFormat="false" ht="18" hidden="false" customHeight="true" outlineLevel="0" collapsed="false">
      <c r="A29" s="991" t="s">
        <v>11</v>
      </c>
      <c r="B29" s="1006"/>
      <c r="D29" s="1047"/>
      <c r="E29" s="9" t="str">
        <f aca="false">"公益社団法人全国子ども会連合会｢全国子ども会安全共済会｣"&amp;H4&amp;"分として申し込みます。"</f>
        <v>公益社団法人全国子ども会連合会｢全国子ども会安全共済会｣CE782年度 分として申し込みます。</v>
      </c>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1047"/>
      <c r="AZ29" s="1006"/>
      <c r="BA29" s="997"/>
      <c r="BB29" s="10"/>
      <c r="BC29" s="10"/>
      <c r="BR29" s="997"/>
    </row>
    <row r="30" customFormat="false" ht="15" hidden="false" customHeight="true" outlineLevel="0" collapsed="false">
      <c r="A30" s="991" t="s">
        <v>11</v>
      </c>
      <c r="B30" s="1006"/>
      <c r="D30" s="1048" t="s">
        <v>1080</v>
      </c>
      <c r="E30" s="1048"/>
      <c r="F30" s="1048"/>
      <c r="G30" s="1048"/>
      <c r="H30" s="1048"/>
      <c r="I30" s="1048"/>
      <c r="J30" s="1048"/>
      <c r="K30" s="1048"/>
      <c r="L30" s="1048"/>
      <c r="M30" s="1048"/>
      <c r="N30" s="1048"/>
      <c r="O30" s="1048"/>
      <c r="P30" s="1048"/>
      <c r="Q30" s="1047"/>
      <c r="R30" s="1047"/>
      <c r="S30" s="1047"/>
      <c r="T30" s="1047"/>
      <c r="U30" s="1047"/>
      <c r="V30" s="1047"/>
      <c r="W30" s="1047"/>
      <c r="X30" s="1047"/>
      <c r="Y30" s="1047"/>
      <c r="Z30" s="1047"/>
      <c r="AA30" s="1047"/>
      <c r="AB30" s="1047"/>
      <c r="AC30" s="1047"/>
      <c r="AD30" s="1047"/>
      <c r="AE30" s="1047"/>
      <c r="AF30" s="1047"/>
      <c r="AG30" s="1047"/>
      <c r="AH30" s="1047"/>
      <c r="AI30" s="1047"/>
      <c r="AJ30" s="1047"/>
      <c r="AK30" s="1047"/>
      <c r="AL30" s="1047"/>
      <c r="AM30" s="1047"/>
      <c r="AN30" s="1047"/>
      <c r="AO30" s="1047"/>
      <c r="AP30" s="1047"/>
      <c r="AQ30" s="1047"/>
      <c r="AR30" s="1047"/>
      <c r="AS30" s="1047"/>
      <c r="AT30" s="1047"/>
      <c r="AU30" s="1047"/>
      <c r="AV30" s="1047"/>
      <c r="AW30" s="1047"/>
      <c r="AX30" s="1047"/>
      <c r="AZ30" s="1006"/>
      <c r="BA30" s="997"/>
      <c r="BB30" s="10"/>
      <c r="BC30" s="10"/>
      <c r="BR30" s="997"/>
    </row>
    <row r="31" customFormat="false" ht="15" hidden="false" customHeight="true" outlineLevel="0" collapsed="false">
      <c r="A31" s="991" t="s">
        <v>11</v>
      </c>
      <c r="B31" s="1006"/>
      <c r="D31" s="1049" t="s">
        <v>1081</v>
      </c>
      <c r="E31" s="1050"/>
      <c r="F31" s="1051"/>
      <c r="G31" s="1052" t="s">
        <v>431</v>
      </c>
      <c r="H31" s="1052"/>
      <c r="I31" s="1052"/>
      <c r="J31" s="1053"/>
      <c r="K31" s="1054" t="s">
        <v>1082</v>
      </c>
      <c r="L31" s="1054"/>
      <c r="M31" s="1054"/>
      <c r="N31" s="1054"/>
      <c r="O31" s="1054"/>
      <c r="P31" s="1054"/>
      <c r="Q31" s="1054" t="s">
        <v>1083</v>
      </c>
      <c r="R31" s="1054"/>
      <c r="S31" s="1054"/>
      <c r="T31" s="1054"/>
      <c r="U31" s="1054"/>
      <c r="V31" s="1054"/>
      <c r="W31" s="1055" t="s">
        <v>1084</v>
      </c>
      <c r="X31" s="1055"/>
      <c r="Y31" s="1055"/>
      <c r="Z31" s="1055"/>
      <c r="AA31" s="1055"/>
      <c r="AB31" s="1055"/>
      <c r="AC31" s="1055"/>
      <c r="AD31" s="1055"/>
      <c r="AE31" s="1056" t="s">
        <v>1085</v>
      </c>
      <c r="AF31" s="1056"/>
      <c r="AG31" s="1056"/>
      <c r="AH31" s="1056"/>
      <c r="AI31" s="1056"/>
      <c r="AJ31" s="1056"/>
      <c r="AK31" s="1056"/>
      <c r="AL31" s="1057" t="s">
        <v>1086</v>
      </c>
      <c r="AM31" s="1057"/>
      <c r="AN31" s="1057"/>
      <c r="AO31" s="1057"/>
      <c r="AP31" s="1057"/>
      <c r="AQ31" s="1057"/>
      <c r="AR31" s="1054" t="s">
        <v>868</v>
      </c>
      <c r="AS31" s="1054"/>
      <c r="AT31" s="1054"/>
      <c r="AU31" s="1054"/>
      <c r="AV31" s="1054"/>
      <c r="AW31" s="1054"/>
      <c r="AX31" s="1054"/>
      <c r="AZ31" s="1006"/>
      <c r="BA31" s="997"/>
      <c r="BB31" s="10"/>
      <c r="BC31" s="10"/>
      <c r="BR31" s="997"/>
    </row>
    <row r="32" customFormat="false" ht="15" hidden="false" customHeight="true" outlineLevel="0" collapsed="false">
      <c r="A32" s="991" t="s">
        <v>11</v>
      </c>
      <c r="B32" s="1006"/>
      <c r="D32" s="1049"/>
      <c r="E32" s="1058"/>
      <c r="F32" s="1059"/>
      <c r="G32" s="1052"/>
      <c r="H32" s="1052"/>
      <c r="I32" s="1052"/>
      <c r="J32" s="1060"/>
      <c r="K32" s="1054"/>
      <c r="L32" s="1054"/>
      <c r="M32" s="1054"/>
      <c r="N32" s="1054"/>
      <c r="O32" s="1054"/>
      <c r="P32" s="1054"/>
      <c r="Q32" s="1054"/>
      <c r="R32" s="1054"/>
      <c r="S32" s="1054"/>
      <c r="T32" s="1054"/>
      <c r="U32" s="1054"/>
      <c r="V32" s="1054"/>
      <c r="W32" s="1061" t="s">
        <v>1087</v>
      </c>
      <c r="X32" s="1061"/>
      <c r="Y32" s="1061"/>
      <c r="Z32" s="1061"/>
      <c r="AA32" s="1061"/>
      <c r="AB32" s="1061"/>
      <c r="AC32" s="1061"/>
      <c r="AD32" s="1061"/>
      <c r="AE32" s="1061" t="s">
        <v>1087</v>
      </c>
      <c r="AF32" s="1061"/>
      <c r="AG32" s="1061"/>
      <c r="AH32" s="1061"/>
      <c r="AI32" s="1061"/>
      <c r="AJ32" s="1061"/>
      <c r="AK32" s="1061"/>
      <c r="AL32" s="1062" t="s">
        <v>1088</v>
      </c>
      <c r="AM32" s="1062"/>
      <c r="AN32" s="1062"/>
      <c r="AO32" s="1062"/>
      <c r="AP32" s="1062"/>
      <c r="AQ32" s="1062"/>
      <c r="AR32" s="1054"/>
      <c r="AS32" s="1054"/>
      <c r="AT32" s="1054"/>
      <c r="AU32" s="1054"/>
      <c r="AV32" s="1054"/>
      <c r="AW32" s="1054"/>
      <c r="AX32" s="1054"/>
      <c r="AZ32" s="1006"/>
      <c r="BA32" s="997"/>
      <c r="BB32" s="10"/>
      <c r="BC32" s="10"/>
      <c r="BR32" s="997"/>
    </row>
    <row r="33" customFormat="false" ht="15" hidden="false" customHeight="true" outlineLevel="0" collapsed="false">
      <c r="A33" s="991" t="s">
        <v>11</v>
      </c>
      <c r="B33" s="1006"/>
      <c r="D33" s="1049"/>
      <c r="E33" s="1050"/>
      <c r="F33" s="1051"/>
      <c r="G33" s="1052" t="s">
        <v>1089</v>
      </c>
      <c r="H33" s="1052"/>
      <c r="I33" s="1052"/>
      <c r="J33" s="1053"/>
      <c r="K33" s="1063"/>
      <c r="L33" s="1064" t="n">
        <f aca="false">AS7</f>
        <v>0</v>
      </c>
      <c r="M33" s="1064"/>
      <c r="N33" s="1064"/>
      <c r="O33" s="1064"/>
      <c r="P33" s="1053"/>
      <c r="Q33" s="1063"/>
      <c r="R33" s="1064" t="n">
        <f aca="false">AS6</f>
        <v>0</v>
      </c>
      <c r="S33" s="1064"/>
      <c r="T33" s="1064"/>
      <c r="U33" s="1064"/>
      <c r="V33" s="1053"/>
      <c r="W33" s="1063"/>
      <c r="X33" s="1064" t="n">
        <f aca="false">AS5</f>
        <v>0</v>
      </c>
      <c r="Y33" s="1064"/>
      <c r="Z33" s="1064"/>
      <c r="AA33" s="1064"/>
      <c r="AB33" s="1064"/>
      <c r="AC33" s="1065" t="s">
        <v>1090</v>
      </c>
      <c r="AD33" s="1065"/>
      <c r="AE33" s="1066"/>
      <c r="AF33" s="1067" t="n">
        <f aca="false">AS4</f>
        <v>0</v>
      </c>
      <c r="AG33" s="1067"/>
      <c r="AH33" s="1067"/>
      <c r="AI33" s="1067"/>
      <c r="AJ33" s="1068" t="s">
        <v>1090</v>
      </c>
      <c r="AK33" s="1068"/>
      <c r="AL33" s="1066" t="n">
        <f aca="false">AS3</f>
        <v>0</v>
      </c>
      <c r="AM33" s="1066"/>
      <c r="AN33" s="1066"/>
      <c r="AO33" s="1066"/>
      <c r="AP33" s="1066"/>
      <c r="AQ33" s="1053"/>
      <c r="AR33" s="1069"/>
      <c r="AS33" s="1070" t="n">
        <f aca="false">AS8</f>
        <v>0</v>
      </c>
      <c r="AT33" s="1070"/>
      <c r="AU33" s="1070"/>
      <c r="AV33" s="1070"/>
      <c r="AW33" s="1070"/>
      <c r="AX33" s="1053"/>
      <c r="AZ33" s="1006"/>
      <c r="BA33" s="997"/>
      <c r="BB33" s="10"/>
      <c r="BC33" s="10"/>
      <c r="BR33" s="997"/>
    </row>
    <row r="34" customFormat="false" ht="15" hidden="false" customHeight="true" outlineLevel="0" collapsed="false">
      <c r="A34" s="991" t="s">
        <v>11</v>
      </c>
      <c r="B34" s="1006"/>
      <c r="D34" s="1049"/>
      <c r="E34" s="1058"/>
      <c r="F34" s="1059"/>
      <c r="G34" s="1052"/>
      <c r="H34" s="1052"/>
      <c r="I34" s="1052"/>
      <c r="J34" s="1060"/>
      <c r="K34" s="1071"/>
      <c r="L34" s="1072"/>
      <c r="M34" s="1072"/>
      <c r="N34" s="1072"/>
      <c r="O34" s="1072"/>
      <c r="P34" s="1073" t="s">
        <v>46</v>
      </c>
      <c r="Q34" s="1074"/>
      <c r="R34" s="1075"/>
      <c r="S34" s="1075"/>
      <c r="T34" s="1075"/>
      <c r="U34" s="1075"/>
      <c r="V34" s="1073" t="s">
        <v>46</v>
      </c>
      <c r="W34" s="1076" t="s">
        <v>1069</v>
      </c>
      <c r="X34" s="1075"/>
      <c r="Y34" s="1075"/>
      <c r="Z34" s="1075"/>
      <c r="AA34" s="1075"/>
      <c r="AB34" s="1075"/>
      <c r="AC34" s="1077" t="s">
        <v>1091</v>
      </c>
      <c r="AD34" s="1077"/>
      <c r="AE34" s="1076" t="s">
        <v>1069</v>
      </c>
      <c r="AF34" s="1075"/>
      <c r="AG34" s="1075"/>
      <c r="AH34" s="1075"/>
      <c r="AI34" s="1075"/>
      <c r="AJ34" s="1078" t="s">
        <v>1091</v>
      </c>
      <c r="AK34" s="1078"/>
      <c r="AL34" s="1079"/>
      <c r="AM34" s="1079"/>
      <c r="AN34" s="1079"/>
      <c r="AO34" s="1079"/>
      <c r="AP34" s="1079"/>
      <c r="AQ34" s="1073" t="s">
        <v>46</v>
      </c>
      <c r="AR34" s="1080"/>
      <c r="AS34" s="1081"/>
      <c r="AT34" s="1081"/>
      <c r="AU34" s="1081"/>
      <c r="AV34" s="1081"/>
      <c r="AW34" s="1081"/>
      <c r="AX34" s="1082" t="s">
        <v>46</v>
      </c>
      <c r="AZ34" s="1006"/>
      <c r="BA34" s="997"/>
      <c r="BB34" s="10"/>
      <c r="BC34" s="10"/>
      <c r="BR34" s="997"/>
    </row>
    <row r="35" customFormat="false" ht="15" hidden="false" customHeight="true" outlineLevel="0" collapsed="false">
      <c r="A35" s="991" t="s">
        <v>11</v>
      </c>
      <c r="B35" s="1006"/>
      <c r="D35" s="1049"/>
      <c r="E35" s="1050"/>
      <c r="F35" s="1051"/>
      <c r="G35" s="1052" t="s">
        <v>1092</v>
      </c>
      <c r="H35" s="1052"/>
      <c r="I35" s="1052"/>
      <c r="J35" s="1053"/>
      <c r="K35" s="1083" t="s">
        <v>1093</v>
      </c>
      <c r="L35" s="1083"/>
      <c r="M35" s="1083"/>
      <c r="N35" s="1083"/>
      <c r="O35" s="1083"/>
      <c r="P35" s="1083"/>
      <c r="Q35" s="1083"/>
      <c r="R35" s="1083"/>
      <c r="S35" s="1083"/>
      <c r="T35" s="1083"/>
      <c r="U35" s="1083"/>
      <c r="V35" s="1083"/>
      <c r="W35" s="1083"/>
      <c r="X35" s="1083"/>
      <c r="Y35" s="1083"/>
      <c r="Z35" s="1083"/>
      <c r="AA35" s="1083"/>
      <c r="AB35" s="1083"/>
      <c r="AC35" s="1083"/>
      <c r="AD35" s="1083"/>
      <c r="AE35" s="1083"/>
      <c r="AF35" s="1083"/>
      <c r="AG35" s="1083"/>
      <c r="AH35" s="1083"/>
      <c r="AI35" s="1083"/>
      <c r="AJ35" s="1083"/>
      <c r="AK35" s="1083"/>
      <c r="AL35" s="1083"/>
      <c r="AM35" s="1083"/>
      <c r="AN35" s="1083"/>
      <c r="AO35" s="1083"/>
      <c r="AP35" s="1083"/>
      <c r="AQ35" s="1083"/>
      <c r="AR35" s="1084" t="n">
        <f aca="false">$AS$2*AS33</f>
        <v>0</v>
      </c>
      <c r="AS35" s="1084"/>
      <c r="AT35" s="1084"/>
      <c r="AU35" s="1084"/>
      <c r="AV35" s="1084"/>
      <c r="AW35" s="1084"/>
      <c r="AX35" s="1053"/>
      <c r="AZ35" s="1006"/>
      <c r="BA35" s="997"/>
      <c r="BB35" s="10"/>
      <c r="BC35" s="10"/>
      <c r="BR35" s="997"/>
    </row>
    <row r="36" customFormat="false" ht="15" hidden="false" customHeight="true" outlineLevel="0" collapsed="false">
      <c r="A36" s="991" t="s">
        <v>11</v>
      </c>
      <c r="B36" s="1006"/>
      <c r="D36" s="1049"/>
      <c r="E36" s="1058"/>
      <c r="F36" s="1059"/>
      <c r="G36" s="1052"/>
      <c r="H36" s="1052"/>
      <c r="I36" s="1052"/>
      <c r="J36" s="1060"/>
      <c r="K36" s="1083"/>
      <c r="L36" s="1083"/>
      <c r="M36" s="1083"/>
      <c r="N36" s="1083"/>
      <c r="O36" s="1083"/>
      <c r="P36" s="1083"/>
      <c r="Q36" s="1083"/>
      <c r="R36" s="1083"/>
      <c r="S36" s="1083"/>
      <c r="T36" s="1083"/>
      <c r="U36" s="1083"/>
      <c r="V36" s="1083"/>
      <c r="W36" s="1083"/>
      <c r="X36" s="1083"/>
      <c r="Y36" s="1083"/>
      <c r="Z36" s="1083"/>
      <c r="AA36" s="1083"/>
      <c r="AB36" s="1083"/>
      <c r="AC36" s="1083"/>
      <c r="AD36" s="1083"/>
      <c r="AE36" s="1083"/>
      <c r="AF36" s="1083"/>
      <c r="AG36" s="1083"/>
      <c r="AH36" s="1083"/>
      <c r="AI36" s="1083"/>
      <c r="AJ36" s="1083"/>
      <c r="AK36" s="1083"/>
      <c r="AL36" s="1083"/>
      <c r="AM36" s="1083"/>
      <c r="AN36" s="1083"/>
      <c r="AO36" s="1083"/>
      <c r="AP36" s="1083"/>
      <c r="AQ36" s="1083"/>
      <c r="AR36" s="1084"/>
      <c r="AS36" s="1084"/>
      <c r="AT36" s="1084"/>
      <c r="AU36" s="1084"/>
      <c r="AV36" s="1084"/>
      <c r="AW36" s="1084"/>
      <c r="AX36" s="1073" t="s">
        <v>1094</v>
      </c>
      <c r="AZ36" s="1006"/>
      <c r="BA36" s="997"/>
      <c r="BB36" s="10"/>
      <c r="BC36" s="10"/>
      <c r="BR36" s="997"/>
    </row>
    <row r="37" customFormat="false" ht="4.5" hidden="false" customHeight="true" outlineLevel="0" collapsed="false">
      <c r="A37" s="991" t="s">
        <v>11</v>
      </c>
      <c r="B37" s="1006"/>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Z37" s="1006"/>
      <c r="BA37" s="997"/>
      <c r="BB37" s="10"/>
      <c r="BC37" s="10"/>
      <c r="BR37" s="997"/>
    </row>
    <row r="38" customFormat="false" ht="21" hidden="false" customHeight="true" outlineLevel="0" collapsed="false">
      <c r="A38" s="991" t="s">
        <v>11</v>
      </c>
      <c r="B38" s="1006"/>
      <c r="R38" s="10"/>
      <c r="S38" s="1085" t="s">
        <v>1095</v>
      </c>
      <c r="T38" s="1085"/>
      <c r="U38" s="1085"/>
      <c r="V38" s="1085"/>
      <c r="W38" s="1085"/>
      <c r="X38" s="1085"/>
      <c r="Y38" s="1085"/>
      <c r="Z38" s="1085"/>
      <c r="AA38" s="1085"/>
      <c r="AB38" s="1085"/>
      <c r="AC38" s="1085"/>
      <c r="AD38" s="1085"/>
      <c r="AE38" s="1085"/>
      <c r="AF38" s="1085"/>
      <c r="AG38" s="1085"/>
      <c r="AH38" s="1085"/>
      <c r="AI38" s="1085"/>
      <c r="AJ38" s="10"/>
      <c r="AK38" s="10"/>
      <c r="AL38" s="10"/>
      <c r="AM38" s="10"/>
      <c r="AN38" s="10"/>
      <c r="AO38" s="10"/>
      <c r="AP38" s="10"/>
      <c r="AQ38" s="1086" t="str">
        <f aca="false">IF(BB15=0,"",1)</f>
        <v/>
      </c>
      <c r="AR38" s="1086"/>
      <c r="AS38" s="1087" t="s">
        <v>1096</v>
      </c>
      <c r="AT38" s="1086" t="str">
        <f aca="false">IF(BB15=0,"",BB14)</f>
        <v/>
      </c>
      <c r="AU38" s="1086"/>
      <c r="AV38" s="1088" t="s">
        <v>1097</v>
      </c>
      <c r="AW38" s="1088"/>
      <c r="AX38" s="1088"/>
      <c r="AZ38" s="1006"/>
      <c r="BA38" s="997"/>
      <c r="BB38" s="990" t="n">
        <v>30</v>
      </c>
      <c r="BC38" s="23" t="s">
        <v>1098</v>
      </c>
      <c r="BR38" s="997"/>
    </row>
    <row r="39" customFormat="false" ht="3" hidden="false" customHeight="true" outlineLevel="0" collapsed="false">
      <c r="A39" s="991"/>
      <c r="B39" s="1006"/>
      <c r="D39" s="1033"/>
      <c r="E39" s="1033"/>
      <c r="F39" s="1033"/>
      <c r="G39" s="1033"/>
      <c r="H39" s="1033"/>
      <c r="I39" s="1033"/>
      <c r="J39" s="1033"/>
      <c r="K39" s="1033"/>
      <c r="AQ39" s="1089"/>
      <c r="AR39" s="1089"/>
      <c r="AT39" s="1089"/>
      <c r="AU39" s="1089"/>
      <c r="AX39" s="1007"/>
      <c r="AZ39" s="1006"/>
      <c r="BA39" s="997"/>
      <c r="BR39" s="997"/>
    </row>
    <row r="40" customFormat="false" ht="32.25" hidden="false" customHeight="true" outlineLevel="0" collapsed="false">
      <c r="A40" s="991" t="s">
        <v>11</v>
      </c>
      <c r="B40" s="1006"/>
      <c r="D40" s="1090" t="s">
        <v>1099</v>
      </c>
      <c r="E40" s="1090"/>
      <c r="F40" s="1091"/>
      <c r="G40" s="1092" t="s">
        <v>1100</v>
      </c>
      <c r="H40" s="1092"/>
      <c r="I40" s="1092"/>
      <c r="J40" s="1092"/>
      <c r="K40" s="1092"/>
      <c r="L40" s="1093"/>
      <c r="M40" s="1094" t="s">
        <v>44</v>
      </c>
      <c r="N40" s="1094"/>
      <c r="O40" s="1095" t="s">
        <v>1101</v>
      </c>
      <c r="P40" s="1095"/>
      <c r="Q40" s="1095"/>
      <c r="R40" s="1095"/>
      <c r="S40" s="1095"/>
      <c r="T40" s="1095"/>
      <c r="U40" s="1096" t="s">
        <v>933</v>
      </c>
      <c r="V40" s="1096"/>
      <c r="W40" s="1096" t="s">
        <v>167</v>
      </c>
      <c r="X40" s="1096"/>
      <c r="Y40" s="1097" t="s">
        <v>1102</v>
      </c>
      <c r="Z40" s="1097"/>
      <c r="AA40" s="1098"/>
      <c r="AB40" s="1090" t="s">
        <v>1099</v>
      </c>
      <c r="AC40" s="1090"/>
      <c r="AD40" s="1091"/>
      <c r="AE40" s="1092" t="s">
        <v>1100</v>
      </c>
      <c r="AF40" s="1092"/>
      <c r="AG40" s="1092"/>
      <c r="AH40" s="1092"/>
      <c r="AI40" s="1092"/>
      <c r="AJ40" s="1099"/>
      <c r="AK40" s="1094" t="s">
        <v>44</v>
      </c>
      <c r="AL40" s="1094"/>
      <c r="AM40" s="1100" t="s">
        <v>1101</v>
      </c>
      <c r="AN40" s="1100"/>
      <c r="AO40" s="1100"/>
      <c r="AP40" s="1100"/>
      <c r="AQ40" s="1100"/>
      <c r="AR40" s="1100"/>
      <c r="AS40" s="1096" t="s">
        <v>933</v>
      </c>
      <c r="AT40" s="1096"/>
      <c r="AU40" s="1101" t="s">
        <v>167</v>
      </c>
      <c r="AV40" s="1101"/>
      <c r="AW40" s="1097" t="s">
        <v>1102</v>
      </c>
      <c r="AX40" s="1097"/>
      <c r="AZ40" s="1006"/>
      <c r="BA40" s="997"/>
      <c r="BB40" s="1102" t="n">
        <v>0</v>
      </c>
      <c r="BC40" s="1103" t="s">
        <v>38</v>
      </c>
      <c r="BD40" s="1103" t="s">
        <v>44</v>
      </c>
      <c r="BE40" s="1103" t="s">
        <v>980</v>
      </c>
      <c r="BF40" s="1104" t="s">
        <v>981</v>
      </c>
      <c r="BG40" s="1103" t="s">
        <v>933</v>
      </c>
      <c r="BH40" s="1103" t="s">
        <v>167</v>
      </c>
      <c r="BI40" s="1105" t="s">
        <v>1103</v>
      </c>
      <c r="BJ40" s="1102" t="n">
        <f aca="false">BB38/2</f>
        <v>15</v>
      </c>
      <c r="BK40" s="1103" t="s">
        <v>38</v>
      </c>
      <c r="BL40" s="1103" t="s">
        <v>44</v>
      </c>
      <c r="BM40" s="1103" t="s">
        <v>980</v>
      </c>
      <c r="BN40" s="1104" t="s">
        <v>981</v>
      </c>
      <c r="BO40" s="1103" t="s">
        <v>933</v>
      </c>
      <c r="BP40" s="1103" t="s">
        <v>167</v>
      </c>
      <c r="BQ40" s="1105" t="s">
        <v>1103</v>
      </c>
      <c r="BR40" s="997"/>
    </row>
    <row r="41" customFormat="false" ht="22.5" hidden="false" customHeight="true" outlineLevel="0" collapsed="false">
      <c r="A41" s="991" t="s">
        <v>11</v>
      </c>
      <c r="B41" s="1006"/>
      <c r="D41" s="1106" t="str">
        <f aca="false">IF(ISERROR(BB41),"",BB41)</f>
        <v/>
      </c>
      <c r="E41" s="1106"/>
      <c r="F41" s="1107"/>
      <c r="G41" s="1108" t="str">
        <f aca="false">IF(ISERROR(BC41),"",BC41)</f>
        <v/>
      </c>
      <c r="H41" s="1108"/>
      <c r="I41" s="1108"/>
      <c r="J41" s="1108"/>
      <c r="K41" s="1108"/>
      <c r="L41" s="1109"/>
      <c r="M41" s="1110" t="str">
        <f aca="false">IF(BD41="男","○　",IF(BD41="女","　○",""))</f>
        <v/>
      </c>
      <c r="N41" s="1110"/>
      <c r="O41" s="1111" t="str">
        <f aca="false">IF(BF41=5,"○　",IF(BF41=4,"　○",""))</f>
        <v/>
      </c>
      <c r="P41" s="1111"/>
      <c r="Q41" s="1112" t="str">
        <f aca="false">IF(BF41=3,"○　",IF(BF41=2,"　○",""))</f>
        <v/>
      </c>
      <c r="R41" s="1112"/>
      <c r="S41" s="1113" t="str">
        <f aca="false">IF(BF41=1,"○　",IF(BF41=0,"　○",""))</f>
        <v/>
      </c>
      <c r="T41" s="1113"/>
      <c r="U41" s="1114" t="str">
        <f aca="false">IF(ISERROR(BG41),"",BG41)</f>
        <v/>
      </c>
      <c r="V41" s="1114"/>
      <c r="W41" s="1115" t="str">
        <f aca="false">IF(ISERROR(BH41),"",BH41)</f>
        <v/>
      </c>
      <c r="X41" s="1115"/>
      <c r="Y41" s="1116" t="str">
        <f aca="false">IF(AND(BF41=5,BI41&gt;0),VLOOKUP(BI41,共済会名簿!$B$12:$D$611,3,FALSE()),"")</f>
        <v/>
      </c>
      <c r="Z41" s="1116"/>
      <c r="AA41" s="1117"/>
      <c r="AB41" s="1106" t="str">
        <f aca="false">IF(ISERROR(BJ41),"",BJ41)</f>
        <v/>
      </c>
      <c r="AC41" s="1106"/>
      <c r="AD41" s="1107"/>
      <c r="AE41" s="1108" t="str">
        <f aca="false">IF(ISERROR(BK41),"",BK41)</f>
        <v/>
      </c>
      <c r="AF41" s="1108"/>
      <c r="AG41" s="1108"/>
      <c r="AH41" s="1108"/>
      <c r="AI41" s="1108"/>
      <c r="AJ41" s="1118"/>
      <c r="AK41" s="1110" t="str">
        <f aca="false">IF(BL41="男","○　",IF(BL41="女","　○",""))</f>
        <v/>
      </c>
      <c r="AL41" s="1110"/>
      <c r="AM41" s="1111" t="str">
        <f aca="false">IF(BN41=5,"○　",IF(BN41=4,"　○",""))</f>
        <v/>
      </c>
      <c r="AN41" s="1111"/>
      <c r="AO41" s="1112" t="str">
        <f aca="false">IF(BN41=3,"○　",IF(BN41=2,"　○",""))</f>
        <v/>
      </c>
      <c r="AP41" s="1112"/>
      <c r="AQ41" s="1113" t="str">
        <f aca="false">IF(BN41=1,"○　",IF(BN41=0,"　○",""))</f>
        <v/>
      </c>
      <c r="AR41" s="1113"/>
      <c r="AS41" s="1114" t="str">
        <f aca="false">IF(ISERROR(BO41),"",BO41)</f>
        <v/>
      </c>
      <c r="AT41" s="1114"/>
      <c r="AU41" s="1119" t="str">
        <f aca="false">IF(ISERROR(BP41),"",BP41)</f>
        <v/>
      </c>
      <c r="AV41" s="1119"/>
      <c r="AW41" s="1116" t="str">
        <f aca="false">IF(AND(BN41=5,BQ41&gt;0),VLOOKUP(BQ41,共済会名簿!$B$12:$D$611,3,FALSE()),"")</f>
        <v/>
      </c>
      <c r="AX41" s="1116"/>
      <c r="AZ41" s="1006"/>
      <c r="BA41" s="997"/>
      <c r="BB41" s="1103" t="str">
        <f aca="false">IF($BB$15&lt;=0,"",BB40+1)</f>
        <v/>
      </c>
      <c r="BC41" s="990" t="str">
        <f aca="true">IF($BB41="","",VLOOKUP($BB41,INDIRECT($BC$15),MATCH(BC$40,INDIRECT($BC$14),0),FALSE()))</f>
        <v/>
      </c>
      <c r="BD41" s="990" t="str">
        <f aca="true">IF(OR($BB41="",ISERROR($BC41)),"",VLOOKUP($BB41,INDIRECT($BC$15),MATCH(BD$40,INDIRECT($BC$14),0),FALSE()))</f>
        <v/>
      </c>
      <c r="BE41" s="990" t="str">
        <f aca="true">IF(OR($BB41="",ISERROR($BC41)),"",VLOOKUP($BB41,INDIRECT($BC$15),MATCH(BE$40,INDIRECT($BC$14),0),FALSE()))</f>
        <v/>
      </c>
      <c r="BF41" s="990" t="str">
        <f aca="true">IF(OR($BB41="",ISERROR($BC41)),"",VLOOKUP($BB41,INDIRECT($BC$15),MATCH(BF$40,INDIRECT($BC$14),0),FALSE()))</f>
        <v/>
      </c>
      <c r="BG41" s="990" t="str">
        <f aca="true">IF(OR($BB41="",ISERROR($BC41)),"",VLOOKUP($BB41,INDIRECT($BC$15),MATCH(BG$40,INDIRECT($BC$14),0),FALSE()))</f>
        <v/>
      </c>
      <c r="BH41" s="990" t="str">
        <f aca="true">IF(OR($BB41="",ISERROR($BC41)),"",VLOOKUP($BB41,INDIRECT($BC$15),MATCH(BH$40,INDIRECT($BC$14),0),FALSE()))</f>
        <v/>
      </c>
      <c r="BI41" s="990" t="str">
        <f aca="true">IF(OR($BB41="",ISERROR($BC41),BF41&lt;&gt;5),"",VLOOKUP($BB41,INDIRECT($BC$15),MATCH(BI$40,INDIRECT($BC$14),0),FALSE()))</f>
        <v/>
      </c>
      <c r="BJ41" s="1120" t="str">
        <f aca="false">IF($BB$15&lt;=0,"",BJ40+1)</f>
        <v/>
      </c>
      <c r="BK41" s="990" t="str">
        <f aca="true">IF($BJ41="","",VLOOKUP($BJ41,INDIRECT($BC$15),MATCH(BK$40,INDIRECT($BC$14),0),FALSE()))</f>
        <v/>
      </c>
      <c r="BL41" s="990" t="str">
        <f aca="true">IF(OR($BJ41="",ISERROR($BK41)),"",VLOOKUP($BJ41,INDIRECT($BC$15),MATCH(BL$40,INDIRECT($BC$14),0),FALSE()))</f>
        <v/>
      </c>
      <c r="BM41" s="990" t="str">
        <f aca="true">IF(OR($BJ41="",ISERROR($BK41)),"",VLOOKUP($BJ41,INDIRECT($BC$15),MATCH(BM$40,INDIRECT($BC$14),0),FALSE()))</f>
        <v/>
      </c>
      <c r="BN41" s="990" t="str">
        <f aca="true">IF(OR($BJ41="",ISERROR($BK41)),"",VLOOKUP($BJ41,INDIRECT($BC$15),MATCH(BN$40,INDIRECT($BC$14),0),FALSE()))</f>
        <v/>
      </c>
      <c r="BO41" s="990" t="str">
        <f aca="true">IF(OR($BJ41="",ISERROR($BK41)),"",VLOOKUP($BJ41,INDIRECT($BC$15),MATCH(BO$40,INDIRECT($BC$14),0),FALSE()))</f>
        <v/>
      </c>
      <c r="BP41" s="990" t="str">
        <f aca="true">IF(OR($BJ41="",ISERROR($BK41)),"",VLOOKUP($BJ41,INDIRECT($BC$15),MATCH(BP$40,INDIRECT($BC$14),0),FALSE()))</f>
        <v/>
      </c>
      <c r="BQ41" s="990" t="str">
        <f aca="true">IF(OR($BJ41="",ISERROR($BK41),BN41&lt;&gt;5),"",VLOOKUP($BJ41,INDIRECT($BC$15),MATCH(BQ$40,INDIRECT($BC$14),0),FALSE()))</f>
        <v/>
      </c>
      <c r="BR41" s="997"/>
    </row>
    <row r="42" customFormat="false" ht="22.5" hidden="false" customHeight="true" outlineLevel="0" collapsed="false">
      <c r="A42" s="991" t="s">
        <v>11</v>
      </c>
      <c r="B42" s="1006"/>
      <c r="D42" s="1121" t="str">
        <f aca="false">IF(ISERROR(BB42),"",BB42)</f>
        <v/>
      </c>
      <c r="E42" s="1121"/>
      <c r="F42" s="1122"/>
      <c r="G42" s="1123" t="str">
        <f aca="false">IF(ISERROR(BC42),"",BC42)</f>
        <v/>
      </c>
      <c r="H42" s="1123"/>
      <c r="I42" s="1123"/>
      <c r="J42" s="1123"/>
      <c r="K42" s="1123"/>
      <c r="L42" s="1124"/>
      <c r="M42" s="1125" t="str">
        <f aca="false">IF(BD42="男","○　",IF(BD42="女","　○",""))</f>
        <v/>
      </c>
      <c r="N42" s="1125"/>
      <c r="O42" s="1126" t="str">
        <f aca="false">IF(BF42=5,"○　",IF(BF42=4,"　○",""))</f>
        <v/>
      </c>
      <c r="P42" s="1126"/>
      <c r="Q42" s="1127" t="str">
        <f aca="false">IF(BF42=3,"○　",IF(BF42=2,"　○",""))</f>
        <v/>
      </c>
      <c r="R42" s="1127"/>
      <c r="S42" s="1128" t="str">
        <f aca="false">IF(BF42=1,"○　",IF(BF42=0,"　○",""))</f>
        <v/>
      </c>
      <c r="T42" s="1128"/>
      <c r="U42" s="1129" t="str">
        <f aca="false">IF(ISERROR(BG42),"",BG42)</f>
        <v/>
      </c>
      <c r="V42" s="1129"/>
      <c r="W42" s="1130" t="str">
        <f aca="false">IF(ISERROR(BH42),"",BH42)</f>
        <v/>
      </c>
      <c r="X42" s="1130"/>
      <c r="Y42" s="1131" t="str">
        <f aca="false">IF(AND(BF42=5,BI42&gt;0),VLOOKUP(BI42,共済会名簿!$B$12:$D$611,3,FALSE()),"")</f>
        <v/>
      </c>
      <c r="Z42" s="1131"/>
      <c r="AA42" s="1117"/>
      <c r="AB42" s="1121" t="str">
        <f aca="false">IF(ISERROR(BJ42),"",BJ42)</f>
        <v/>
      </c>
      <c r="AC42" s="1121"/>
      <c r="AD42" s="1122"/>
      <c r="AE42" s="1123" t="str">
        <f aca="false">IF(ISERROR(BJ42),"",BK42)</f>
        <v/>
      </c>
      <c r="AF42" s="1123"/>
      <c r="AG42" s="1123"/>
      <c r="AH42" s="1123"/>
      <c r="AI42" s="1123"/>
      <c r="AJ42" s="1132"/>
      <c r="AK42" s="1125" t="str">
        <f aca="false">IF(BL42="男","○　",IF(BL42="女","　○",""))</f>
        <v/>
      </c>
      <c r="AL42" s="1125"/>
      <c r="AM42" s="1126" t="str">
        <f aca="false">IF(BN42=5,"○　",IF(BN42=4,"　○",""))</f>
        <v/>
      </c>
      <c r="AN42" s="1126"/>
      <c r="AO42" s="1127" t="str">
        <f aca="false">IF(BN42=3,"○　",IF(BN42=2,"　○",""))</f>
        <v/>
      </c>
      <c r="AP42" s="1127"/>
      <c r="AQ42" s="1128" t="str">
        <f aca="false">IF(BN42=1,"○　",IF(BN42=0,"　○",""))</f>
        <v/>
      </c>
      <c r="AR42" s="1128"/>
      <c r="AS42" s="1129" t="str">
        <f aca="false">IF(ISERROR(BO42),"",BO42)</f>
        <v/>
      </c>
      <c r="AT42" s="1129"/>
      <c r="AU42" s="1133" t="str">
        <f aca="false">IF(ISERROR(BP42),"",BP42)</f>
        <v/>
      </c>
      <c r="AV42" s="1133"/>
      <c r="AW42" s="1131" t="str">
        <f aca="false">IF(AND(BN42=5,BQ42&gt;0),VLOOKUP(BQ42,共済会名簿!$B$12:$D$611,3,FALSE()),"")</f>
        <v/>
      </c>
      <c r="AX42" s="1131"/>
      <c r="AZ42" s="1006"/>
      <c r="BA42" s="997"/>
      <c r="BB42" s="1103" t="str">
        <f aca="false">IF($BB$15&lt;=0,"",BB41+1)</f>
        <v/>
      </c>
      <c r="BC42" s="990" t="str">
        <f aca="true">IF($BB42="","",VLOOKUP($BB42,INDIRECT($BC$15),MATCH(BC$40,INDIRECT($BC$14),0),FALSE()))</f>
        <v/>
      </c>
      <c r="BD42" s="990" t="str">
        <f aca="true">IF(OR($BB42="",ISERROR($BC42)),"",VLOOKUP($BB42,INDIRECT($BC$15),MATCH(BD$40,INDIRECT($BC$14),0),FALSE()))</f>
        <v/>
      </c>
      <c r="BE42" s="990" t="str">
        <f aca="true">IF(OR($BB42="",ISERROR($BC42)),"",VLOOKUP($BB42,INDIRECT($BC$15),MATCH(BE$40,INDIRECT($BC$14),0),FALSE()))</f>
        <v/>
      </c>
      <c r="BF42" s="990" t="str">
        <f aca="true">IF(OR($BB42="",ISERROR($BC42)),"",VLOOKUP($BB42,INDIRECT($BC$15),MATCH(BF$40,INDIRECT($BC$14),0),FALSE()))</f>
        <v/>
      </c>
      <c r="BG42" s="990" t="str">
        <f aca="true">IF(OR($BB42="",ISERROR($BC42)),"",VLOOKUP($BB42,INDIRECT($BC$15),MATCH(BG$40,INDIRECT($BC$14),0),FALSE()))</f>
        <v/>
      </c>
      <c r="BH42" s="990" t="str">
        <f aca="true">IF(OR($BB42="",ISERROR($BC42)),"",VLOOKUP($BB42,INDIRECT($BC$15),MATCH(BH$40,INDIRECT($BC$14),0),FALSE()))</f>
        <v/>
      </c>
      <c r="BI42" s="990" t="str">
        <f aca="true">IF(OR($BB42="",ISERROR($BC42),BF42&lt;&gt;5),"",VLOOKUP($BB42,INDIRECT($BC$15),MATCH(BI$40,INDIRECT($BC$14),0),FALSE()))</f>
        <v/>
      </c>
      <c r="BJ42" s="1120" t="str">
        <f aca="false">IF($BB$15&lt;=0,"",BJ41+1)</f>
        <v/>
      </c>
      <c r="BK42" s="990" t="str">
        <f aca="true">IF($BJ42="","",VLOOKUP($BJ42,INDIRECT($BC$15),MATCH(BK$40,INDIRECT($BC$14),0),FALSE()))</f>
        <v/>
      </c>
      <c r="BL42" s="990" t="str">
        <f aca="true">IF(OR($BJ42="",ISERROR($BK42)),"",VLOOKUP($BJ42,INDIRECT($BC$15),MATCH(BL$40,INDIRECT($BC$14),0),FALSE()))</f>
        <v/>
      </c>
      <c r="BM42" s="990" t="str">
        <f aca="true">IF(OR($BJ42="",ISERROR($BK42)),"",VLOOKUP($BJ42,INDIRECT($BC$15),MATCH(BM$40,INDIRECT($BC$14),0),FALSE()))</f>
        <v/>
      </c>
      <c r="BN42" s="990" t="str">
        <f aca="true">IF(OR($BJ42="",ISERROR($BK42)),"",VLOOKUP($BJ42,INDIRECT($BC$15),MATCH(BN$40,INDIRECT($BC$14),0),FALSE()))</f>
        <v/>
      </c>
      <c r="BO42" s="990" t="str">
        <f aca="true">IF(OR($BJ42="",ISERROR($BK42)),"",VLOOKUP($BJ42,INDIRECT($BC$15),MATCH(BO$40,INDIRECT($BC$14),0),FALSE()))</f>
        <v/>
      </c>
      <c r="BP42" s="990" t="str">
        <f aca="true">IF(OR($BJ42="",ISERROR($BK42)),"",VLOOKUP($BJ42,INDIRECT($BC$15),MATCH(BP$40,INDIRECT($BC$14),0),FALSE()))</f>
        <v/>
      </c>
      <c r="BQ42" s="990" t="str">
        <f aca="true">IF(OR($BJ42="",ISERROR($BK42),BN42&lt;&gt;5),"",VLOOKUP($BJ42,INDIRECT($BC$15),MATCH(BQ$40,INDIRECT($BC$14),0),FALSE()))</f>
        <v/>
      </c>
      <c r="BR42" s="997"/>
    </row>
    <row r="43" customFormat="false" ht="22.5" hidden="false" customHeight="true" outlineLevel="0" collapsed="false">
      <c r="A43" s="991" t="s">
        <v>11</v>
      </c>
      <c r="B43" s="1006"/>
      <c r="D43" s="1121" t="str">
        <f aca="false">IF(ISERROR(BB43),"",BB43)</f>
        <v/>
      </c>
      <c r="E43" s="1121"/>
      <c r="F43" s="1122"/>
      <c r="G43" s="1123" t="str">
        <f aca="false">IF(ISERROR(BC43),"",BC43)</f>
        <v/>
      </c>
      <c r="H43" s="1123"/>
      <c r="I43" s="1123"/>
      <c r="J43" s="1123"/>
      <c r="K43" s="1123"/>
      <c r="L43" s="1124"/>
      <c r="M43" s="1125" t="str">
        <f aca="false">IF(BD43="男","○　",IF(BD43="女","　○",""))</f>
        <v/>
      </c>
      <c r="N43" s="1125"/>
      <c r="O43" s="1126" t="str">
        <f aca="false">IF(BF43=5,"○　",IF(BF43=4,"　○",""))</f>
        <v/>
      </c>
      <c r="P43" s="1126"/>
      <c r="Q43" s="1127" t="str">
        <f aca="false">IF(BF43=3,"○　",IF(BF43=2,"　○",""))</f>
        <v/>
      </c>
      <c r="R43" s="1127"/>
      <c r="S43" s="1128" t="str">
        <f aca="false">IF(BF43=1,"○　",IF(BF43=0,"　○",""))</f>
        <v/>
      </c>
      <c r="T43" s="1128"/>
      <c r="U43" s="1129" t="str">
        <f aca="false">IF(ISERROR(BG43),"",BG43)</f>
        <v/>
      </c>
      <c r="V43" s="1129"/>
      <c r="W43" s="1130" t="str">
        <f aca="false">IF(ISERROR(BH43),"",BH43)</f>
        <v/>
      </c>
      <c r="X43" s="1130"/>
      <c r="Y43" s="1131" t="str">
        <f aca="false">IF(AND(BF43=5,BI43&gt;0),VLOOKUP(BI43,共済会名簿!$B$12:$D$611,3,FALSE()),"")</f>
        <v/>
      </c>
      <c r="Z43" s="1131"/>
      <c r="AA43" s="1117"/>
      <c r="AB43" s="1121" t="str">
        <f aca="false">IF(ISERROR(BJ43),"",BJ43)</f>
        <v/>
      </c>
      <c r="AC43" s="1121"/>
      <c r="AD43" s="1122"/>
      <c r="AE43" s="1123" t="str">
        <f aca="false">IF(ISERROR(BJ43),"",BK43)</f>
        <v/>
      </c>
      <c r="AF43" s="1123"/>
      <c r="AG43" s="1123"/>
      <c r="AH43" s="1123"/>
      <c r="AI43" s="1123"/>
      <c r="AJ43" s="1132"/>
      <c r="AK43" s="1125" t="str">
        <f aca="false">IF(BL43="男","○　",IF(BL43="女","　○",""))</f>
        <v/>
      </c>
      <c r="AL43" s="1125"/>
      <c r="AM43" s="1126" t="str">
        <f aca="false">IF(BN43=5,"○　",IF(BN43=4,"　○",""))</f>
        <v/>
      </c>
      <c r="AN43" s="1126"/>
      <c r="AO43" s="1127" t="str">
        <f aca="false">IF(BN43=3,"○　",IF(BN43=2,"　○",""))</f>
        <v/>
      </c>
      <c r="AP43" s="1127"/>
      <c r="AQ43" s="1128" t="str">
        <f aca="false">IF(BN43=1,"○　",IF(BN43=0,"　○",""))</f>
        <v/>
      </c>
      <c r="AR43" s="1128"/>
      <c r="AS43" s="1129" t="str">
        <f aca="false">IF(ISERROR(BO43),"",BO43)</f>
        <v/>
      </c>
      <c r="AT43" s="1129"/>
      <c r="AU43" s="1133" t="str">
        <f aca="false">IF(ISERROR(BP43),"",BP43)</f>
        <v/>
      </c>
      <c r="AV43" s="1133"/>
      <c r="AW43" s="1131" t="str">
        <f aca="false">IF(AND(BN43=5,BQ43&gt;0),VLOOKUP(BQ43,共済会名簿!$B$12:$D$611,3,FALSE()),"")</f>
        <v/>
      </c>
      <c r="AX43" s="1131"/>
      <c r="AZ43" s="1006"/>
      <c r="BA43" s="997"/>
      <c r="BB43" s="1103" t="str">
        <f aca="false">IF($BB$15&lt;=0,"",BB42+1)</f>
        <v/>
      </c>
      <c r="BC43" s="990" t="str">
        <f aca="true">IF($BB43="","",VLOOKUP($BB43,INDIRECT($BC$15),MATCH(BC$40,INDIRECT($BC$14),0),FALSE()))</f>
        <v/>
      </c>
      <c r="BD43" s="990" t="str">
        <f aca="true">IF(OR($BB43="",ISERROR($BC43)),"",VLOOKUP($BB43,INDIRECT($BC$15),MATCH(BD$40,INDIRECT($BC$14),0),FALSE()))</f>
        <v/>
      </c>
      <c r="BE43" s="990" t="str">
        <f aca="true">IF(OR($BB43="",ISERROR($BC43)),"",VLOOKUP($BB43,INDIRECT($BC$15),MATCH(BE$40,INDIRECT($BC$14),0),FALSE()))</f>
        <v/>
      </c>
      <c r="BF43" s="990" t="str">
        <f aca="true">IF(OR($BB43="",ISERROR($BC43)),"",VLOOKUP($BB43,INDIRECT($BC$15),MATCH(BF$40,INDIRECT($BC$14),0),FALSE()))</f>
        <v/>
      </c>
      <c r="BG43" s="990" t="str">
        <f aca="true">IF(OR($BB43="",ISERROR($BC43)),"",VLOOKUP($BB43,INDIRECT($BC$15),MATCH(BG$40,INDIRECT($BC$14),0),FALSE()))</f>
        <v/>
      </c>
      <c r="BH43" s="990" t="str">
        <f aca="true">IF(OR($BB43="",ISERROR($BC43)),"",VLOOKUP($BB43,INDIRECT($BC$15),MATCH(BH$40,INDIRECT($BC$14),0),FALSE()))</f>
        <v/>
      </c>
      <c r="BI43" s="990" t="str">
        <f aca="true">IF(OR($BB43="",ISERROR($BC43),BF43&lt;&gt;5),"",VLOOKUP($BB43,INDIRECT($BC$15),MATCH(BI$40,INDIRECT($BC$14),0),FALSE()))</f>
        <v/>
      </c>
      <c r="BJ43" s="1120" t="str">
        <f aca="false">IF($BB$15&lt;=0,"",BJ42+1)</f>
        <v/>
      </c>
      <c r="BK43" s="990" t="str">
        <f aca="true">IF($BJ43="","",VLOOKUP($BJ43,INDIRECT($BC$15),MATCH(BK$40,INDIRECT($BC$14),0),FALSE()))</f>
        <v/>
      </c>
      <c r="BL43" s="990" t="str">
        <f aca="true">IF(OR($BJ43="",ISERROR($BK43)),"",VLOOKUP($BJ43,INDIRECT($BC$15),MATCH(BL$40,INDIRECT($BC$14),0),FALSE()))</f>
        <v/>
      </c>
      <c r="BM43" s="990" t="str">
        <f aca="true">IF(OR($BJ43="",ISERROR($BK43)),"",VLOOKUP($BJ43,INDIRECT($BC$15),MATCH(BM$40,INDIRECT($BC$14),0),FALSE()))</f>
        <v/>
      </c>
      <c r="BN43" s="990" t="str">
        <f aca="true">IF(OR($BJ43="",ISERROR($BK43)),"",VLOOKUP($BJ43,INDIRECT($BC$15),MATCH(BN$40,INDIRECT($BC$14),0),FALSE()))</f>
        <v/>
      </c>
      <c r="BO43" s="990" t="str">
        <f aca="true">IF(OR($BJ43="",ISERROR($BK43)),"",VLOOKUP($BJ43,INDIRECT($BC$15),MATCH(BO$40,INDIRECT($BC$14),0),FALSE()))</f>
        <v/>
      </c>
      <c r="BP43" s="990" t="str">
        <f aca="true">IF(OR($BJ43="",ISERROR($BK43)),"",VLOOKUP($BJ43,INDIRECT($BC$15),MATCH(BP$40,INDIRECT($BC$14),0),FALSE()))</f>
        <v/>
      </c>
      <c r="BQ43" s="990" t="str">
        <f aca="true">IF(OR($BJ43="",ISERROR($BK43),BN43&lt;&gt;5),"",VLOOKUP($BJ43,INDIRECT($BC$15),MATCH(BQ$40,INDIRECT($BC$14),0),FALSE()))</f>
        <v/>
      </c>
      <c r="BR43" s="997"/>
    </row>
    <row r="44" customFormat="false" ht="22.5" hidden="false" customHeight="true" outlineLevel="0" collapsed="false">
      <c r="A44" s="991" t="s">
        <v>11</v>
      </c>
      <c r="B44" s="1006"/>
      <c r="D44" s="1121" t="str">
        <f aca="false">IF(ISERROR(BB44),"",BB44)</f>
        <v/>
      </c>
      <c r="E44" s="1121"/>
      <c r="F44" s="1122"/>
      <c r="G44" s="1123" t="str">
        <f aca="false">IF(ISERROR(BC44),"",BC44)</f>
        <v/>
      </c>
      <c r="H44" s="1123"/>
      <c r="I44" s="1123"/>
      <c r="J44" s="1123"/>
      <c r="K44" s="1123"/>
      <c r="L44" s="1124"/>
      <c r="M44" s="1125" t="str">
        <f aca="false">IF(BD44="男","○　",IF(BD44="女","　○",""))</f>
        <v/>
      </c>
      <c r="N44" s="1125"/>
      <c r="O44" s="1126" t="str">
        <f aca="false">IF(BF44=5,"○　",IF(BF44=4,"　○",""))</f>
        <v/>
      </c>
      <c r="P44" s="1126"/>
      <c r="Q44" s="1127" t="str">
        <f aca="false">IF(BF44=3,"○　",IF(BF44=2,"　○",""))</f>
        <v/>
      </c>
      <c r="R44" s="1127"/>
      <c r="S44" s="1128" t="str">
        <f aca="false">IF(BF44=1,"○　",IF(BF44=0,"　○",""))</f>
        <v/>
      </c>
      <c r="T44" s="1128"/>
      <c r="U44" s="1129" t="str">
        <f aca="false">IF(ISERROR(BG44),"",BG44)</f>
        <v/>
      </c>
      <c r="V44" s="1129"/>
      <c r="W44" s="1130" t="str">
        <f aca="false">IF(ISERROR(BH44),"",BH44)</f>
        <v/>
      </c>
      <c r="X44" s="1130"/>
      <c r="Y44" s="1131" t="str">
        <f aca="false">IF(AND(BF44=5,BI44&gt;0),VLOOKUP(BI44,共済会名簿!$B$12:$D$611,3,FALSE()),"")</f>
        <v/>
      </c>
      <c r="Z44" s="1131"/>
      <c r="AA44" s="1117"/>
      <c r="AB44" s="1121" t="str">
        <f aca="false">IF(ISERROR(BJ44),"",BJ44)</f>
        <v/>
      </c>
      <c r="AC44" s="1121"/>
      <c r="AD44" s="1122"/>
      <c r="AE44" s="1123" t="str">
        <f aca="false">IF(ISERROR(BJ44),"",BK44)</f>
        <v/>
      </c>
      <c r="AF44" s="1123"/>
      <c r="AG44" s="1123"/>
      <c r="AH44" s="1123"/>
      <c r="AI44" s="1123"/>
      <c r="AJ44" s="1132"/>
      <c r="AK44" s="1125" t="str">
        <f aca="false">IF(BL44="男","○　",IF(BL44="女","　○",""))</f>
        <v/>
      </c>
      <c r="AL44" s="1125"/>
      <c r="AM44" s="1126" t="str">
        <f aca="false">IF(BN44=5,"○　",IF(BN44=4,"　○",""))</f>
        <v/>
      </c>
      <c r="AN44" s="1126"/>
      <c r="AO44" s="1127" t="str">
        <f aca="false">IF(BN44=3,"○　",IF(BN44=2,"　○",""))</f>
        <v/>
      </c>
      <c r="AP44" s="1127"/>
      <c r="AQ44" s="1128" t="str">
        <f aca="false">IF(BN44=1,"○　",IF(BN44=0,"　○",""))</f>
        <v/>
      </c>
      <c r="AR44" s="1128"/>
      <c r="AS44" s="1129" t="str">
        <f aca="false">IF(ISERROR(BO44),"",BO44)</f>
        <v/>
      </c>
      <c r="AT44" s="1129"/>
      <c r="AU44" s="1133" t="str">
        <f aca="false">IF(ISERROR(BP44),"",BP44)</f>
        <v/>
      </c>
      <c r="AV44" s="1133"/>
      <c r="AW44" s="1131" t="str">
        <f aca="false">IF(AND(BN44=5,BQ44&gt;0),VLOOKUP(BQ44,共済会名簿!$B$12:$D$611,3,FALSE()),"")</f>
        <v/>
      </c>
      <c r="AX44" s="1131"/>
      <c r="AZ44" s="1006"/>
      <c r="BA44" s="997"/>
      <c r="BB44" s="1103" t="str">
        <f aca="false">IF($BB$15&lt;=0,"",BB43+1)</f>
        <v/>
      </c>
      <c r="BC44" s="990" t="str">
        <f aca="true">IF($BB44="","",VLOOKUP($BB44,INDIRECT($BC$15),MATCH(BC$40,INDIRECT($BC$14),0),FALSE()))</f>
        <v/>
      </c>
      <c r="BD44" s="990" t="str">
        <f aca="true">IF(OR($BB44="",ISERROR($BC44)),"",VLOOKUP($BB44,INDIRECT($BC$15),MATCH(BD$40,INDIRECT($BC$14),0),FALSE()))</f>
        <v/>
      </c>
      <c r="BE44" s="990" t="str">
        <f aca="true">IF(OR($BB44="",ISERROR($BC44)),"",VLOOKUP($BB44,INDIRECT($BC$15),MATCH(BE$40,INDIRECT($BC$14),0),FALSE()))</f>
        <v/>
      </c>
      <c r="BF44" s="990" t="str">
        <f aca="true">IF(OR($BB44="",ISERROR($BC44)),"",VLOOKUP($BB44,INDIRECT($BC$15),MATCH(BF$40,INDIRECT($BC$14),0),FALSE()))</f>
        <v/>
      </c>
      <c r="BG44" s="990" t="str">
        <f aca="true">IF(OR($BB44="",ISERROR($BC44)),"",VLOOKUP($BB44,INDIRECT($BC$15),MATCH(BG$40,INDIRECT($BC$14),0),FALSE()))</f>
        <v/>
      </c>
      <c r="BH44" s="990" t="str">
        <f aca="true">IF(OR($BB44="",ISERROR($BC44)),"",VLOOKUP($BB44,INDIRECT($BC$15),MATCH(BH$40,INDIRECT($BC$14),0),FALSE()))</f>
        <v/>
      </c>
      <c r="BI44" s="990" t="str">
        <f aca="true">IF(OR($BB44="",ISERROR($BC44),BF44&lt;&gt;5),"",VLOOKUP($BB44,INDIRECT($BC$15),MATCH(BI$40,INDIRECT($BC$14),0),FALSE()))</f>
        <v/>
      </c>
      <c r="BJ44" s="1120" t="str">
        <f aca="false">IF($BB$15&lt;=0,"",BJ43+1)</f>
        <v/>
      </c>
      <c r="BK44" s="990" t="str">
        <f aca="true">IF($BJ44="","",VLOOKUP($BJ44,INDIRECT($BC$15),MATCH(BK$40,INDIRECT($BC$14),0),FALSE()))</f>
        <v/>
      </c>
      <c r="BL44" s="990" t="str">
        <f aca="true">IF(OR($BJ44="",ISERROR($BK44)),"",VLOOKUP($BJ44,INDIRECT($BC$15),MATCH(BL$40,INDIRECT($BC$14),0),FALSE()))</f>
        <v/>
      </c>
      <c r="BM44" s="990" t="str">
        <f aca="true">IF(OR($BJ44="",ISERROR($BK44)),"",VLOOKUP($BJ44,INDIRECT($BC$15),MATCH(BM$40,INDIRECT($BC$14),0),FALSE()))</f>
        <v/>
      </c>
      <c r="BN44" s="990" t="str">
        <f aca="true">IF(OR($BJ44="",ISERROR($BK44)),"",VLOOKUP($BJ44,INDIRECT($BC$15),MATCH(BN$40,INDIRECT($BC$14),0),FALSE()))</f>
        <v/>
      </c>
      <c r="BO44" s="990" t="str">
        <f aca="true">IF(OR($BJ44="",ISERROR($BK44)),"",VLOOKUP($BJ44,INDIRECT($BC$15),MATCH(BO$40,INDIRECT($BC$14),0),FALSE()))</f>
        <v/>
      </c>
      <c r="BP44" s="990" t="str">
        <f aca="true">IF(OR($BJ44="",ISERROR($BK44)),"",VLOOKUP($BJ44,INDIRECT($BC$15),MATCH(BP$40,INDIRECT($BC$14),0),FALSE()))</f>
        <v/>
      </c>
      <c r="BQ44" s="990" t="str">
        <f aca="true">IF(OR($BJ44="",ISERROR($BK44),BN44&lt;&gt;5),"",VLOOKUP($BJ44,INDIRECT($BC$15),MATCH(BQ$40,INDIRECT($BC$14),0),FALSE()))</f>
        <v/>
      </c>
      <c r="BR44" s="997"/>
    </row>
    <row r="45" customFormat="false" ht="22.5" hidden="false" customHeight="true" outlineLevel="0" collapsed="false">
      <c r="A45" s="991" t="s">
        <v>11</v>
      </c>
      <c r="B45" s="1006"/>
      <c r="D45" s="1134" t="str">
        <f aca="false">IF(ISERROR(BB45),"",BB45)</f>
        <v/>
      </c>
      <c r="E45" s="1134"/>
      <c r="F45" s="1135"/>
      <c r="G45" s="1136" t="str">
        <f aca="false">IF(ISERROR(BC45),"",BC45)</f>
        <v/>
      </c>
      <c r="H45" s="1136"/>
      <c r="I45" s="1136"/>
      <c r="J45" s="1136"/>
      <c r="K45" s="1136"/>
      <c r="L45" s="1137"/>
      <c r="M45" s="1138" t="str">
        <f aca="false">IF(BD45="男","○　",IF(BD45="女","　○",""))</f>
        <v/>
      </c>
      <c r="N45" s="1138"/>
      <c r="O45" s="1139" t="str">
        <f aca="false">IF(BF45=5,"○　",IF(BF45=4,"　○",""))</f>
        <v/>
      </c>
      <c r="P45" s="1139"/>
      <c r="Q45" s="1140" t="str">
        <f aca="false">IF(BF45=3,"○　",IF(BF45=2,"　○",""))</f>
        <v/>
      </c>
      <c r="R45" s="1140"/>
      <c r="S45" s="1141" t="str">
        <f aca="false">IF(BF45=1,"○　",IF(BF45=0,"　○",""))</f>
        <v/>
      </c>
      <c r="T45" s="1141"/>
      <c r="U45" s="1142" t="str">
        <f aca="false">IF(ISERROR(BG45),"",BG45)</f>
        <v/>
      </c>
      <c r="V45" s="1142"/>
      <c r="W45" s="1143" t="str">
        <f aca="false">IF(ISERROR(BH45),"",BH45)</f>
        <v/>
      </c>
      <c r="X45" s="1143"/>
      <c r="Y45" s="1144" t="str">
        <f aca="false">IF(AND(BF45=5,BI45&gt;0),VLOOKUP(BI45,共済会名簿!$B$12:$D$611,3,FALSE()),"")</f>
        <v/>
      </c>
      <c r="Z45" s="1144"/>
      <c r="AA45" s="1117"/>
      <c r="AB45" s="1134" t="str">
        <f aca="false">IF(ISERROR(BJ45),"",BJ45)</f>
        <v/>
      </c>
      <c r="AC45" s="1134"/>
      <c r="AD45" s="1135"/>
      <c r="AE45" s="1136" t="str">
        <f aca="false">IF(ISERROR(BJ45),"",BK45)</f>
        <v/>
      </c>
      <c r="AF45" s="1136"/>
      <c r="AG45" s="1136"/>
      <c r="AH45" s="1136"/>
      <c r="AI45" s="1136"/>
      <c r="AJ45" s="1145"/>
      <c r="AK45" s="1138" t="str">
        <f aca="false">IF(BL45="男","○　",IF(BL45="女","　○",""))</f>
        <v/>
      </c>
      <c r="AL45" s="1138"/>
      <c r="AM45" s="1139" t="str">
        <f aca="false">IF(BN45=5,"○　",IF(BN45=4,"　○",""))</f>
        <v/>
      </c>
      <c r="AN45" s="1139"/>
      <c r="AO45" s="1140" t="str">
        <f aca="false">IF(BN45=3,"○　",IF(BN45=2,"　○",""))</f>
        <v/>
      </c>
      <c r="AP45" s="1140"/>
      <c r="AQ45" s="1141" t="str">
        <f aca="false">IF(BN45=1,"○　",IF(BN45=0,"　○",""))</f>
        <v/>
      </c>
      <c r="AR45" s="1141"/>
      <c r="AS45" s="1142" t="str">
        <f aca="false">IF(ISERROR(BO45),"",BO45)</f>
        <v/>
      </c>
      <c r="AT45" s="1142"/>
      <c r="AU45" s="1146" t="str">
        <f aca="false">IF(ISERROR(BP45),"",BP45)</f>
        <v/>
      </c>
      <c r="AV45" s="1146"/>
      <c r="AW45" s="1144" t="str">
        <f aca="false">IF(AND(BN45=5,BQ45&gt;0),VLOOKUP(BQ45,共済会名簿!$B$12:$D$611,3,FALSE()),"")</f>
        <v/>
      </c>
      <c r="AX45" s="1144"/>
      <c r="AZ45" s="1006"/>
      <c r="BA45" s="997"/>
      <c r="BB45" s="1103" t="str">
        <f aca="false">IF($BB$15&lt;=0,"",BB44+1)</f>
        <v/>
      </c>
      <c r="BC45" s="990" t="str">
        <f aca="true">IF($BB45="","",VLOOKUP($BB45,INDIRECT($BC$15),MATCH(BC$40,INDIRECT($BC$14),0),FALSE()))</f>
        <v/>
      </c>
      <c r="BD45" s="990" t="str">
        <f aca="true">IF(OR($BB45="",ISERROR($BC45)),"",VLOOKUP($BB45,INDIRECT($BC$15),MATCH(BD$40,INDIRECT($BC$14),0),FALSE()))</f>
        <v/>
      </c>
      <c r="BE45" s="990" t="str">
        <f aca="true">IF(OR($BB45="",ISERROR($BC45)),"",VLOOKUP($BB45,INDIRECT($BC$15),MATCH(BE$40,INDIRECT($BC$14),0),FALSE()))</f>
        <v/>
      </c>
      <c r="BF45" s="990" t="str">
        <f aca="true">IF(OR($BB45="",ISERROR($BC45)),"",VLOOKUP($BB45,INDIRECT($BC$15),MATCH(BF$40,INDIRECT($BC$14),0),FALSE()))</f>
        <v/>
      </c>
      <c r="BG45" s="990" t="str">
        <f aca="true">IF(OR($BB45="",ISERROR($BC45)),"",VLOOKUP($BB45,INDIRECT($BC$15),MATCH(BG$40,INDIRECT($BC$14),0),FALSE()))</f>
        <v/>
      </c>
      <c r="BH45" s="990" t="str">
        <f aca="true">IF(OR($BB45="",ISERROR($BC45)),"",VLOOKUP($BB45,INDIRECT($BC$15),MATCH(BH$40,INDIRECT($BC$14),0),FALSE()))</f>
        <v/>
      </c>
      <c r="BI45" s="990" t="str">
        <f aca="true">IF(OR($BB45="",ISERROR($BC45),BF45&lt;&gt;5),"",VLOOKUP($BB45,INDIRECT($BC$15),MATCH(BI$40,INDIRECT($BC$14),0),FALSE()))</f>
        <v/>
      </c>
      <c r="BJ45" s="1120" t="str">
        <f aca="false">IF($BB$15&lt;=0,"",BJ44+1)</f>
        <v/>
      </c>
      <c r="BK45" s="990" t="str">
        <f aca="true">IF($BJ45="","",VLOOKUP($BJ45,INDIRECT($BC$15),MATCH(BK$40,INDIRECT($BC$14),0),FALSE()))</f>
        <v/>
      </c>
      <c r="BL45" s="990" t="str">
        <f aca="true">IF(OR($BJ45="",ISERROR($BK45)),"",VLOOKUP($BJ45,INDIRECT($BC$15),MATCH(BL$40,INDIRECT($BC$14),0),FALSE()))</f>
        <v/>
      </c>
      <c r="BM45" s="990" t="str">
        <f aca="true">IF(OR($BJ45="",ISERROR($BK45)),"",VLOOKUP($BJ45,INDIRECT($BC$15),MATCH(BM$40,INDIRECT($BC$14),0),FALSE()))</f>
        <v/>
      </c>
      <c r="BN45" s="990" t="str">
        <f aca="true">IF(OR($BJ45="",ISERROR($BK45)),"",VLOOKUP($BJ45,INDIRECT($BC$15),MATCH(BN$40,INDIRECT($BC$14),0),FALSE()))</f>
        <v/>
      </c>
      <c r="BO45" s="990" t="str">
        <f aca="true">IF(OR($BJ45="",ISERROR($BK45)),"",VLOOKUP($BJ45,INDIRECT($BC$15),MATCH(BO$40,INDIRECT($BC$14),0),FALSE()))</f>
        <v/>
      </c>
      <c r="BP45" s="990" t="str">
        <f aca="true">IF(OR($BJ45="",ISERROR($BK45)),"",VLOOKUP($BJ45,INDIRECT($BC$15),MATCH(BP$40,INDIRECT($BC$14),0),FALSE()))</f>
        <v/>
      </c>
      <c r="BQ45" s="990" t="str">
        <f aca="true">IF(OR($BJ45="",ISERROR($BK45),BN45&lt;&gt;5),"",VLOOKUP($BJ45,INDIRECT($BC$15),MATCH(BQ$40,INDIRECT($BC$14),0),FALSE()))</f>
        <v/>
      </c>
      <c r="BR45" s="997"/>
    </row>
    <row r="46" customFormat="false" ht="22.5" hidden="false" customHeight="true" outlineLevel="0" collapsed="false">
      <c r="A46" s="991" t="s">
        <v>11</v>
      </c>
      <c r="B46" s="1006"/>
      <c r="D46" s="1106" t="str">
        <f aca="false">IF(ISERROR(BB46),"",BB46)</f>
        <v/>
      </c>
      <c r="E46" s="1106"/>
      <c r="F46" s="1107"/>
      <c r="G46" s="1108" t="str">
        <f aca="false">IF(ISERROR(BC46),"",BC46)</f>
        <v/>
      </c>
      <c r="H46" s="1108"/>
      <c r="I46" s="1108"/>
      <c r="J46" s="1108"/>
      <c r="K46" s="1108"/>
      <c r="L46" s="1109"/>
      <c r="M46" s="1110" t="str">
        <f aca="false">IF(BD46="男","○　",IF(BD46="女","　○",""))</f>
        <v/>
      </c>
      <c r="N46" s="1110"/>
      <c r="O46" s="1111" t="str">
        <f aca="false">IF(BF46=5,"○　",IF(BF46=4,"　○",""))</f>
        <v/>
      </c>
      <c r="P46" s="1111"/>
      <c r="Q46" s="1112" t="str">
        <f aca="false">IF(BF46=3,"○　",IF(BF46=2,"　○",""))</f>
        <v/>
      </c>
      <c r="R46" s="1112"/>
      <c r="S46" s="1113" t="str">
        <f aca="false">IF(BF46=1,"○　",IF(BF46=0,"　○",""))</f>
        <v/>
      </c>
      <c r="T46" s="1113"/>
      <c r="U46" s="1114" t="str">
        <f aca="false">IF(ISERROR(BG46),"",BG46)</f>
        <v/>
      </c>
      <c r="V46" s="1114"/>
      <c r="W46" s="1115" t="str">
        <f aca="false">IF(ISERROR(BH46),"",BH46)</f>
        <v/>
      </c>
      <c r="X46" s="1115"/>
      <c r="Y46" s="1116" t="str">
        <f aca="false">IF(AND(BF46=5,BI46&gt;0),VLOOKUP(BI46,共済会名簿!$B$12:$D$611,3,FALSE()),"")</f>
        <v/>
      </c>
      <c r="Z46" s="1116"/>
      <c r="AA46" s="1117"/>
      <c r="AB46" s="1106" t="str">
        <f aca="false">IF(ISERROR(BJ46),"",BJ46)</f>
        <v/>
      </c>
      <c r="AC46" s="1106"/>
      <c r="AD46" s="1107"/>
      <c r="AE46" s="1108" t="str">
        <f aca="false">IF(ISERROR(BJ46),"",BK46)</f>
        <v/>
      </c>
      <c r="AF46" s="1108"/>
      <c r="AG46" s="1108"/>
      <c r="AH46" s="1108"/>
      <c r="AI46" s="1108"/>
      <c r="AJ46" s="1118"/>
      <c r="AK46" s="1110" t="str">
        <f aca="false">IF(BL46="男","○　",IF(BL46="女","　○",""))</f>
        <v/>
      </c>
      <c r="AL46" s="1110"/>
      <c r="AM46" s="1111" t="str">
        <f aca="false">IF(BN46=5,"○　",IF(BN46=4,"　○",""))</f>
        <v/>
      </c>
      <c r="AN46" s="1111"/>
      <c r="AO46" s="1112" t="str">
        <f aca="false">IF(BN46=3,"○　",IF(BN46=2,"　○",""))</f>
        <v/>
      </c>
      <c r="AP46" s="1112"/>
      <c r="AQ46" s="1113" t="str">
        <f aca="false">IF(BN46=1,"○　",IF(BN46=0,"　○",""))</f>
        <v/>
      </c>
      <c r="AR46" s="1113"/>
      <c r="AS46" s="1114" t="str">
        <f aca="false">IF(ISERROR(BO46),"",BO46)</f>
        <v/>
      </c>
      <c r="AT46" s="1114"/>
      <c r="AU46" s="1119" t="str">
        <f aca="false">IF(ISERROR(BP46),"",BP46)</f>
        <v/>
      </c>
      <c r="AV46" s="1119"/>
      <c r="AW46" s="1116" t="str">
        <f aca="false">IF(AND(BN46=5,BQ46&gt;0),VLOOKUP(BQ46,共済会名簿!$B$12:$D$611,3,FALSE()),"")</f>
        <v/>
      </c>
      <c r="AX46" s="1116"/>
      <c r="AZ46" s="1006"/>
      <c r="BA46" s="997"/>
      <c r="BB46" s="1103" t="str">
        <f aca="false">IF($BB$15&lt;=0,"",BB45+1)</f>
        <v/>
      </c>
      <c r="BC46" s="990" t="str">
        <f aca="true">IF($BB46="","",VLOOKUP($BB46,INDIRECT($BC$15),MATCH(BC$40,INDIRECT($BC$14),0),FALSE()))</f>
        <v/>
      </c>
      <c r="BD46" s="990" t="str">
        <f aca="true">IF(OR($BB46="",ISERROR($BC46)),"",VLOOKUP($BB46,INDIRECT($BC$15),MATCH(BD$40,INDIRECT($BC$14),0),FALSE()))</f>
        <v/>
      </c>
      <c r="BE46" s="990" t="str">
        <f aca="true">IF(OR($BB46="",ISERROR($BC46)),"",VLOOKUP($BB46,INDIRECT($BC$15),MATCH(BE$40,INDIRECT($BC$14),0),FALSE()))</f>
        <v/>
      </c>
      <c r="BF46" s="990" t="str">
        <f aca="true">IF(OR($BB46="",ISERROR($BC46)),"",VLOOKUP($BB46,INDIRECT($BC$15),MATCH(BF$40,INDIRECT($BC$14),0),FALSE()))</f>
        <v/>
      </c>
      <c r="BG46" s="990" t="str">
        <f aca="true">IF(OR($BB46="",ISERROR($BC46)),"",VLOOKUP($BB46,INDIRECT($BC$15),MATCH(BG$40,INDIRECT($BC$14),0),FALSE()))</f>
        <v/>
      </c>
      <c r="BH46" s="990" t="str">
        <f aca="true">IF(OR($BB46="",ISERROR($BC46)),"",VLOOKUP($BB46,INDIRECT($BC$15),MATCH(BH$40,INDIRECT($BC$14),0),FALSE()))</f>
        <v/>
      </c>
      <c r="BI46" s="990" t="str">
        <f aca="true">IF(OR($BB46="",ISERROR($BC46),BF46&lt;&gt;5),"",VLOOKUP($BB46,INDIRECT($BC$15),MATCH(BI$40,INDIRECT($BC$14),0),FALSE()))</f>
        <v/>
      </c>
      <c r="BJ46" s="1120" t="str">
        <f aca="false">IF($BB$15&lt;=0,"",BJ45+1)</f>
        <v/>
      </c>
      <c r="BK46" s="990" t="str">
        <f aca="true">IF($BJ46="","",VLOOKUP($BJ46,INDIRECT($BC$15),MATCH(BK$40,INDIRECT($BC$14),0),FALSE()))</f>
        <v/>
      </c>
      <c r="BL46" s="990" t="str">
        <f aca="true">IF(OR($BJ46="",ISERROR($BK46)),"",VLOOKUP($BJ46,INDIRECT($BC$15),MATCH(BL$40,INDIRECT($BC$14),0),FALSE()))</f>
        <v/>
      </c>
      <c r="BM46" s="990" t="str">
        <f aca="true">IF(OR($BJ46="",ISERROR($BK46)),"",VLOOKUP($BJ46,INDIRECT($BC$15),MATCH(BM$40,INDIRECT($BC$14),0),FALSE()))</f>
        <v/>
      </c>
      <c r="BN46" s="990" t="str">
        <f aca="true">IF(OR($BJ46="",ISERROR($BK46)),"",VLOOKUP($BJ46,INDIRECT($BC$15),MATCH(BN$40,INDIRECT($BC$14),0),FALSE()))</f>
        <v/>
      </c>
      <c r="BO46" s="990" t="str">
        <f aca="true">IF(OR($BJ46="",ISERROR($BK46)),"",VLOOKUP($BJ46,INDIRECT($BC$15),MATCH(BO$40,INDIRECT($BC$14),0),FALSE()))</f>
        <v/>
      </c>
      <c r="BP46" s="990" t="str">
        <f aca="true">IF(OR($BJ46="",ISERROR($BK46)),"",VLOOKUP($BJ46,INDIRECT($BC$15),MATCH(BP$40,INDIRECT($BC$14),0),FALSE()))</f>
        <v/>
      </c>
      <c r="BQ46" s="990" t="str">
        <f aca="true">IF(OR($BJ46="",ISERROR($BK46),BN46&lt;&gt;5),"",VLOOKUP($BJ46,INDIRECT($BC$15),MATCH(BQ$40,INDIRECT($BC$14),0),FALSE()))</f>
        <v/>
      </c>
      <c r="BR46" s="997"/>
    </row>
    <row r="47" customFormat="false" ht="22.5" hidden="false" customHeight="true" outlineLevel="0" collapsed="false">
      <c r="A47" s="991" t="s">
        <v>11</v>
      </c>
      <c r="B47" s="1006"/>
      <c r="D47" s="1121" t="str">
        <f aca="false">IF(ISERROR(BB47),"",BB47)</f>
        <v/>
      </c>
      <c r="E47" s="1121"/>
      <c r="F47" s="1122"/>
      <c r="G47" s="1123" t="str">
        <f aca="false">IF(ISERROR(BC47),"",BC47)</f>
        <v/>
      </c>
      <c r="H47" s="1123"/>
      <c r="I47" s="1123"/>
      <c r="J47" s="1123"/>
      <c r="K47" s="1123"/>
      <c r="L47" s="1124"/>
      <c r="M47" s="1125" t="str">
        <f aca="false">IF(BD47="男","○　",IF(BD47="女","　○",""))</f>
        <v/>
      </c>
      <c r="N47" s="1125"/>
      <c r="O47" s="1126" t="str">
        <f aca="false">IF(BF47=5,"○　",IF(BF47=4,"　○",""))</f>
        <v/>
      </c>
      <c r="P47" s="1126"/>
      <c r="Q47" s="1127" t="str">
        <f aca="false">IF(BF47=3,"○　",IF(BF47=2,"　○",""))</f>
        <v/>
      </c>
      <c r="R47" s="1127"/>
      <c r="S47" s="1128" t="str">
        <f aca="false">IF(BF47=1,"○　",IF(BF47=0,"　○",""))</f>
        <v/>
      </c>
      <c r="T47" s="1128"/>
      <c r="U47" s="1129" t="str">
        <f aca="false">IF(ISERROR(BG47),"",BG47)</f>
        <v/>
      </c>
      <c r="V47" s="1129"/>
      <c r="W47" s="1130" t="str">
        <f aca="false">IF(ISERROR(BH47),"",BH47)</f>
        <v/>
      </c>
      <c r="X47" s="1130"/>
      <c r="Y47" s="1131" t="str">
        <f aca="false">IF(AND(BF47=5,BI47&gt;0),VLOOKUP(BI47,共済会名簿!$B$12:$D$611,3,FALSE()),"")</f>
        <v/>
      </c>
      <c r="Z47" s="1131"/>
      <c r="AA47" s="1117"/>
      <c r="AB47" s="1121" t="str">
        <f aca="false">IF(ISERROR(BJ47),"",BJ47)</f>
        <v/>
      </c>
      <c r="AC47" s="1121"/>
      <c r="AD47" s="1122"/>
      <c r="AE47" s="1123" t="str">
        <f aca="false">IF(ISERROR(BJ47),"",BK47)</f>
        <v/>
      </c>
      <c r="AF47" s="1123"/>
      <c r="AG47" s="1123"/>
      <c r="AH47" s="1123"/>
      <c r="AI47" s="1123"/>
      <c r="AJ47" s="1132"/>
      <c r="AK47" s="1125" t="str">
        <f aca="false">IF(BL47="男","○　",IF(BL47="女","　○",""))</f>
        <v/>
      </c>
      <c r="AL47" s="1125"/>
      <c r="AM47" s="1126" t="str">
        <f aca="false">IF(BN47=5,"○　",IF(BN47=4,"　○",""))</f>
        <v/>
      </c>
      <c r="AN47" s="1126"/>
      <c r="AO47" s="1127" t="str">
        <f aca="false">IF(BN47=3,"○　",IF(BN47=2,"　○",""))</f>
        <v/>
      </c>
      <c r="AP47" s="1127"/>
      <c r="AQ47" s="1128" t="str">
        <f aca="false">IF(BN47=1,"○　",IF(BN47=0,"　○",""))</f>
        <v/>
      </c>
      <c r="AR47" s="1128"/>
      <c r="AS47" s="1129" t="str">
        <f aca="false">IF(ISERROR(BO47),"",BO47)</f>
        <v/>
      </c>
      <c r="AT47" s="1129"/>
      <c r="AU47" s="1133" t="str">
        <f aca="false">IF(ISERROR(BP47),"",BP47)</f>
        <v/>
      </c>
      <c r="AV47" s="1133"/>
      <c r="AW47" s="1131" t="str">
        <f aca="false">IF(AND(BN47=5,BQ47&gt;0),VLOOKUP(BQ47,共済会名簿!$B$12:$D$611,3,FALSE()),"")</f>
        <v/>
      </c>
      <c r="AX47" s="1131"/>
      <c r="AZ47" s="1006"/>
      <c r="BA47" s="997"/>
      <c r="BB47" s="1103" t="str">
        <f aca="false">IF($BB$15&lt;=0,"",BB46+1)</f>
        <v/>
      </c>
      <c r="BC47" s="990" t="str">
        <f aca="true">IF($BB47="","",VLOOKUP($BB47,INDIRECT($BC$15),MATCH(BC$40,INDIRECT($BC$14),0),FALSE()))</f>
        <v/>
      </c>
      <c r="BD47" s="990" t="str">
        <f aca="true">IF(OR($BB47="",ISERROR($BC47)),"",VLOOKUP($BB47,INDIRECT($BC$15),MATCH(BD$40,INDIRECT($BC$14),0),FALSE()))</f>
        <v/>
      </c>
      <c r="BE47" s="990" t="str">
        <f aca="true">IF(OR($BB47="",ISERROR($BC47)),"",VLOOKUP($BB47,INDIRECT($BC$15),MATCH(BE$40,INDIRECT($BC$14),0),FALSE()))</f>
        <v/>
      </c>
      <c r="BF47" s="990" t="str">
        <f aca="true">IF(OR($BB47="",ISERROR($BC47)),"",VLOOKUP($BB47,INDIRECT($BC$15),MATCH(BF$40,INDIRECT($BC$14),0),FALSE()))</f>
        <v/>
      </c>
      <c r="BG47" s="990" t="str">
        <f aca="true">IF(OR($BB47="",ISERROR($BC47)),"",VLOOKUP($BB47,INDIRECT($BC$15),MATCH(BG$40,INDIRECT($BC$14),0),FALSE()))</f>
        <v/>
      </c>
      <c r="BH47" s="990" t="str">
        <f aca="true">IF(OR($BB47="",ISERROR($BC47)),"",VLOOKUP($BB47,INDIRECT($BC$15),MATCH(BH$40,INDIRECT($BC$14),0),FALSE()))</f>
        <v/>
      </c>
      <c r="BI47" s="990" t="str">
        <f aca="true">IF(OR($BB47="",ISERROR($BC47),BF47&lt;&gt;5),"",VLOOKUP($BB47,INDIRECT($BC$15),MATCH(BI$40,INDIRECT($BC$14),0),FALSE()))</f>
        <v/>
      </c>
      <c r="BJ47" s="1120" t="str">
        <f aca="false">IF($BB$15&lt;=0,"",BJ46+1)</f>
        <v/>
      </c>
      <c r="BK47" s="990" t="str">
        <f aca="true">IF($BJ47="","",VLOOKUP($BJ47,INDIRECT($BC$15),MATCH(BK$40,INDIRECT($BC$14),0),FALSE()))</f>
        <v/>
      </c>
      <c r="BL47" s="990" t="str">
        <f aca="true">IF(OR($BJ47="",ISERROR($BK47)),"",VLOOKUP($BJ47,INDIRECT($BC$15),MATCH(BL$40,INDIRECT($BC$14),0),FALSE()))</f>
        <v/>
      </c>
      <c r="BM47" s="990" t="str">
        <f aca="true">IF(OR($BJ47="",ISERROR($BK47)),"",VLOOKUP($BJ47,INDIRECT($BC$15),MATCH(BM$40,INDIRECT($BC$14),0),FALSE()))</f>
        <v/>
      </c>
      <c r="BN47" s="990" t="str">
        <f aca="true">IF(OR($BJ47="",ISERROR($BK47)),"",VLOOKUP($BJ47,INDIRECT($BC$15),MATCH(BN$40,INDIRECT($BC$14),0),FALSE()))</f>
        <v/>
      </c>
      <c r="BO47" s="990" t="str">
        <f aca="true">IF(OR($BJ47="",ISERROR($BK47)),"",VLOOKUP($BJ47,INDIRECT($BC$15),MATCH(BO$40,INDIRECT($BC$14),0),FALSE()))</f>
        <v/>
      </c>
      <c r="BP47" s="990" t="str">
        <f aca="true">IF(OR($BJ47="",ISERROR($BK47)),"",VLOOKUP($BJ47,INDIRECT($BC$15),MATCH(BP$40,INDIRECT($BC$14),0),FALSE()))</f>
        <v/>
      </c>
      <c r="BQ47" s="990" t="str">
        <f aca="true">IF(OR($BJ47="",ISERROR($BK47),BN47&lt;&gt;5),"",VLOOKUP($BJ47,INDIRECT($BC$15),MATCH(BQ$40,INDIRECT($BC$14),0),FALSE()))</f>
        <v/>
      </c>
      <c r="BR47" s="997"/>
    </row>
    <row r="48" customFormat="false" ht="22.5" hidden="false" customHeight="true" outlineLevel="0" collapsed="false">
      <c r="A48" s="991" t="s">
        <v>11</v>
      </c>
      <c r="B48" s="1006"/>
      <c r="D48" s="1121" t="str">
        <f aca="false">IF(ISERROR(BB48),"",BB48)</f>
        <v/>
      </c>
      <c r="E48" s="1121"/>
      <c r="F48" s="1122"/>
      <c r="G48" s="1123" t="str">
        <f aca="false">IF(ISERROR(BC48),"",BC48)</f>
        <v/>
      </c>
      <c r="H48" s="1123"/>
      <c r="I48" s="1123"/>
      <c r="J48" s="1123"/>
      <c r="K48" s="1123"/>
      <c r="L48" s="1124"/>
      <c r="M48" s="1125" t="str">
        <f aca="false">IF(BD48="男","○　",IF(BD48="女","　○",""))</f>
        <v/>
      </c>
      <c r="N48" s="1125"/>
      <c r="O48" s="1126" t="str">
        <f aca="false">IF(BF48=5,"○　",IF(BF48=4,"　○",""))</f>
        <v/>
      </c>
      <c r="P48" s="1126"/>
      <c r="Q48" s="1127" t="str">
        <f aca="false">IF(BF48=3,"○　",IF(BF48=2,"　○",""))</f>
        <v/>
      </c>
      <c r="R48" s="1127"/>
      <c r="S48" s="1128" t="str">
        <f aca="false">IF(BF48=1,"○　",IF(BF48=0,"　○",""))</f>
        <v/>
      </c>
      <c r="T48" s="1128"/>
      <c r="U48" s="1129" t="str">
        <f aca="false">IF(ISERROR(BG48),"",BG48)</f>
        <v/>
      </c>
      <c r="V48" s="1129"/>
      <c r="W48" s="1130" t="str">
        <f aca="false">IF(ISERROR(BH48),"",BH48)</f>
        <v/>
      </c>
      <c r="X48" s="1130"/>
      <c r="Y48" s="1131" t="str">
        <f aca="false">IF(AND(BF48=5,BI48&gt;0),VLOOKUP(BI48,共済会名簿!$B$12:$D$611,3,FALSE()),"")</f>
        <v/>
      </c>
      <c r="Z48" s="1131"/>
      <c r="AA48" s="1117"/>
      <c r="AB48" s="1121" t="str">
        <f aca="false">IF(ISERROR(BJ48),"",BJ48)</f>
        <v/>
      </c>
      <c r="AC48" s="1121"/>
      <c r="AD48" s="1122"/>
      <c r="AE48" s="1123" t="str">
        <f aca="false">IF(ISERROR(BJ48),"",BK48)</f>
        <v/>
      </c>
      <c r="AF48" s="1123"/>
      <c r="AG48" s="1123"/>
      <c r="AH48" s="1123"/>
      <c r="AI48" s="1123"/>
      <c r="AJ48" s="1132"/>
      <c r="AK48" s="1125" t="str">
        <f aca="false">IF(BL48="男","○　",IF(BL48="女","　○",""))</f>
        <v/>
      </c>
      <c r="AL48" s="1125"/>
      <c r="AM48" s="1126" t="str">
        <f aca="false">IF(BN48=5,"○　",IF(BN48=4,"　○",""))</f>
        <v/>
      </c>
      <c r="AN48" s="1126"/>
      <c r="AO48" s="1127" t="str">
        <f aca="false">IF(BN48=3,"○　",IF(BN48=2,"　○",""))</f>
        <v/>
      </c>
      <c r="AP48" s="1127"/>
      <c r="AQ48" s="1128" t="str">
        <f aca="false">IF(BN48=1,"○　",IF(BN48=0,"　○",""))</f>
        <v/>
      </c>
      <c r="AR48" s="1128"/>
      <c r="AS48" s="1129" t="str">
        <f aca="false">IF(ISERROR(BO48),"",BO48)</f>
        <v/>
      </c>
      <c r="AT48" s="1129"/>
      <c r="AU48" s="1133" t="str">
        <f aca="false">IF(ISERROR(BP48),"",BP48)</f>
        <v/>
      </c>
      <c r="AV48" s="1133"/>
      <c r="AW48" s="1131" t="str">
        <f aca="false">IF(AND(BN48=5,BQ48&gt;0),VLOOKUP(BQ48,共済会名簿!$B$12:$D$611,3,FALSE()),"")</f>
        <v/>
      </c>
      <c r="AX48" s="1131"/>
      <c r="AZ48" s="1006"/>
      <c r="BA48" s="997"/>
      <c r="BB48" s="1103" t="str">
        <f aca="false">IF($BB$15&lt;=0,"",BB47+1)</f>
        <v/>
      </c>
      <c r="BC48" s="990" t="str">
        <f aca="true">IF($BB48="","",VLOOKUP($BB48,INDIRECT($BC$15),MATCH(BC$40,INDIRECT($BC$14),0),FALSE()))</f>
        <v/>
      </c>
      <c r="BD48" s="990" t="str">
        <f aca="true">IF(OR($BB48="",ISERROR($BC48)),"",VLOOKUP($BB48,INDIRECT($BC$15),MATCH(BD$40,INDIRECT($BC$14),0),FALSE()))</f>
        <v/>
      </c>
      <c r="BE48" s="990" t="str">
        <f aca="true">IF(OR($BB48="",ISERROR($BC48)),"",VLOOKUP($BB48,INDIRECT($BC$15),MATCH(BE$40,INDIRECT($BC$14),0),FALSE()))</f>
        <v/>
      </c>
      <c r="BF48" s="990" t="str">
        <f aca="true">IF(OR($BB48="",ISERROR($BC48)),"",VLOOKUP($BB48,INDIRECT($BC$15),MATCH(BF$40,INDIRECT($BC$14),0),FALSE()))</f>
        <v/>
      </c>
      <c r="BG48" s="990" t="str">
        <f aca="true">IF(OR($BB48="",ISERROR($BC48)),"",VLOOKUP($BB48,INDIRECT($BC$15),MATCH(BG$40,INDIRECT($BC$14),0),FALSE()))</f>
        <v/>
      </c>
      <c r="BH48" s="990" t="str">
        <f aca="true">IF(OR($BB48="",ISERROR($BC48)),"",VLOOKUP($BB48,INDIRECT($BC$15),MATCH(BH$40,INDIRECT($BC$14),0),FALSE()))</f>
        <v/>
      </c>
      <c r="BI48" s="990" t="str">
        <f aca="true">IF(OR($BB48="",ISERROR($BC48),BF48&lt;&gt;5),"",VLOOKUP($BB48,INDIRECT($BC$15),MATCH(BI$40,INDIRECT($BC$14),0),FALSE()))</f>
        <v/>
      </c>
      <c r="BJ48" s="1120" t="str">
        <f aca="false">IF($BB$15&lt;=0,"",BJ47+1)</f>
        <v/>
      </c>
      <c r="BK48" s="990" t="str">
        <f aca="true">IF($BJ48="","",VLOOKUP($BJ48,INDIRECT($BC$15),MATCH(BK$40,INDIRECT($BC$14),0),FALSE()))</f>
        <v/>
      </c>
      <c r="BL48" s="990" t="str">
        <f aca="true">IF(OR($BJ48="",ISERROR($BK48)),"",VLOOKUP($BJ48,INDIRECT($BC$15),MATCH(BL$40,INDIRECT($BC$14),0),FALSE()))</f>
        <v/>
      </c>
      <c r="BM48" s="990" t="str">
        <f aca="true">IF(OR($BJ48="",ISERROR($BK48)),"",VLOOKUP($BJ48,INDIRECT($BC$15),MATCH(BM$40,INDIRECT($BC$14),0),FALSE()))</f>
        <v/>
      </c>
      <c r="BN48" s="990" t="str">
        <f aca="true">IF(OR($BJ48="",ISERROR($BK48)),"",VLOOKUP($BJ48,INDIRECT($BC$15),MATCH(BN$40,INDIRECT($BC$14),0),FALSE()))</f>
        <v/>
      </c>
      <c r="BO48" s="990" t="str">
        <f aca="true">IF(OR($BJ48="",ISERROR($BK48)),"",VLOOKUP($BJ48,INDIRECT($BC$15),MATCH(BO$40,INDIRECT($BC$14),0),FALSE()))</f>
        <v/>
      </c>
      <c r="BP48" s="990" t="str">
        <f aca="true">IF(OR($BJ48="",ISERROR($BK48)),"",VLOOKUP($BJ48,INDIRECT($BC$15),MATCH(BP$40,INDIRECT($BC$14),0),FALSE()))</f>
        <v/>
      </c>
      <c r="BQ48" s="990" t="str">
        <f aca="true">IF(OR($BJ48="",ISERROR($BK48),BN48&lt;&gt;5),"",VLOOKUP($BJ48,INDIRECT($BC$15),MATCH(BQ$40,INDIRECT($BC$14),0),FALSE()))</f>
        <v/>
      </c>
      <c r="BR48" s="997"/>
    </row>
    <row r="49" customFormat="false" ht="22.5" hidden="false" customHeight="true" outlineLevel="0" collapsed="false">
      <c r="A49" s="991" t="s">
        <v>11</v>
      </c>
      <c r="B49" s="1006"/>
      <c r="D49" s="1121" t="str">
        <f aca="false">IF(ISERROR(BB49),"",BB49)</f>
        <v/>
      </c>
      <c r="E49" s="1121"/>
      <c r="F49" s="1122"/>
      <c r="G49" s="1123" t="str">
        <f aca="false">IF(ISERROR(BC49),"",BC49)</f>
        <v/>
      </c>
      <c r="H49" s="1123"/>
      <c r="I49" s="1123"/>
      <c r="J49" s="1123"/>
      <c r="K49" s="1123"/>
      <c r="L49" s="1124"/>
      <c r="M49" s="1125" t="str">
        <f aca="false">IF(BD49="男","○　",IF(BD49="女","　○",""))</f>
        <v/>
      </c>
      <c r="N49" s="1125"/>
      <c r="O49" s="1126" t="str">
        <f aca="false">IF(BF49=5,"○　",IF(BF49=4,"　○",""))</f>
        <v/>
      </c>
      <c r="P49" s="1126"/>
      <c r="Q49" s="1127" t="str">
        <f aca="false">IF(BF49=3,"○　",IF(BF49=2,"　○",""))</f>
        <v/>
      </c>
      <c r="R49" s="1127"/>
      <c r="S49" s="1128" t="str">
        <f aca="false">IF(BF49=1,"○　",IF(BF49=0,"　○",""))</f>
        <v/>
      </c>
      <c r="T49" s="1128"/>
      <c r="U49" s="1129" t="str">
        <f aca="false">IF(ISERROR(BG49),"",BG49)</f>
        <v/>
      </c>
      <c r="V49" s="1129"/>
      <c r="W49" s="1130" t="str">
        <f aca="false">IF(ISERROR(BH49),"",BH49)</f>
        <v/>
      </c>
      <c r="X49" s="1130"/>
      <c r="Y49" s="1131" t="str">
        <f aca="false">IF(AND(BF49=5,BI49&gt;0),VLOOKUP(BI49,共済会名簿!$B$12:$D$611,3,FALSE()),"")</f>
        <v/>
      </c>
      <c r="Z49" s="1131"/>
      <c r="AA49" s="1117"/>
      <c r="AB49" s="1121" t="str">
        <f aca="false">IF(ISERROR(BJ49),"",BJ49)</f>
        <v/>
      </c>
      <c r="AC49" s="1121"/>
      <c r="AD49" s="1122"/>
      <c r="AE49" s="1123" t="str">
        <f aca="false">IF(ISERROR(BJ49),"",BK49)</f>
        <v/>
      </c>
      <c r="AF49" s="1123"/>
      <c r="AG49" s="1123"/>
      <c r="AH49" s="1123"/>
      <c r="AI49" s="1123"/>
      <c r="AJ49" s="1132"/>
      <c r="AK49" s="1125" t="str">
        <f aca="false">IF(BL49="男","○　",IF(BL49="女","　○",""))</f>
        <v/>
      </c>
      <c r="AL49" s="1125"/>
      <c r="AM49" s="1126" t="str">
        <f aca="false">IF(BN49=5,"○　",IF(BN49=4,"　○",""))</f>
        <v/>
      </c>
      <c r="AN49" s="1126"/>
      <c r="AO49" s="1127" t="str">
        <f aca="false">IF(BN49=3,"○　",IF(BN49=2,"　○",""))</f>
        <v/>
      </c>
      <c r="AP49" s="1127"/>
      <c r="AQ49" s="1128" t="str">
        <f aca="false">IF(BN49=1,"○　",IF(BN49=0,"　○",""))</f>
        <v/>
      </c>
      <c r="AR49" s="1128"/>
      <c r="AS49" s="1129" t="str">
        <f aca="false">IF(ISERROR(BO49),"",BO49)</f>
        <v/>
      </c>
      <c r="AT49" s="1129"/>
      <c r="AU49" s="1133" t="str">
        <f aca="false">IF(ISERROR(BP49),"",BP49)</f>
        <v/>
      </c>
      <c r="AV49" s="1133"/>
      <c r="AW49" s="1131" t="str">
        <f aca="false">IF(AND(BN49=5,BQ49&gt;0),VLOOKUP(BQ49,共済会名簿!$B$12:$D$611,3,FALSE()),"")</f>
        <v/>
      </c>
      <c r="AX49" s="1131"/>
      <c r="AZ49" s="1006"/>
      <c r="BA49" s="997"/>
      <c r="BB49" s="1103" t="str">
        <f aca="false">IF($BB$15&lt;=0,"",BB48+1)</f>
        <v/>
      </c>
      <c r="BC49" s="990" t="str">
        <f aca="true">IF($BB49="","",VLOOKUP($BB49,INDIRECT($BC$15),MATCH(BC$40,INDIRECT($BC$14),0),FALSE()))</f>
        <v/>
      </c>
      <c r="BD49" s="990" t="str">
        <f aca="true">IF(OR($BB49="",ISERROR($BC49)),"",VLOOKUP($BB49,INDIRECT($BC$15),MATCH(BD$40,INDIRECT($BC$14),0),FALSE()))</f>
        <v/>
      </c>
      <c r="BE49" s="990" t="str">
        <f aca="true">IF(OR($BB49="",ISERROR($BC49)),"",VLOOKUP($BB49,INDIRECT($BC$15),MATCH(BE$40,INDIRECT($BC$14),0),FALSE()))</f>
        <v/>
      </c>
      <c r="BF49" s="990" t="str">
        <f aca="true">IF(OR($BB49="",ISERROR($BC49)),"",VLOOKUP($BB49,INDIRECT($BC$15),MATCH(BF$40,INDIRECT($BC$14),0),FALSE()))</f>
        <v/>
      </c>
      <c r="BG49" s="990" t="str">
        <f aca="true">IF(OR($BB49="",ISERROR($BC49)),"",VLOOKUP($BB49,INDIRECT($BC$15),MATCH(BG$40,INDIRECT($BC$14),0),FALSE()))</f>
        <v/>
      </c>
      <c r="BH49" s="990" t="str">
        <f aca="true">IF(OR($BB49="",ISERROR($BC49)),"",VLOOKUP($BB49,INDIRECT($BC$15),MATCH(BH$40,INDIRECT($BC$14),0),FALSE()))</f>
        <v/>
      </c>
      <c r="BI49" s="990" t="str">
        <f aca="true">IF(OR($BB49="",ISERROR($BC49),BF49&lt;&gt;5),"",VLOOKUP($BB49,INDIRECT($BC$15),MATCH(BI$40,INDIRECT($BC$14),0),FALSE()))</f>
        <v/>
      </c>
      <c r="BJ49" s="1120" t="str">
        <f aca="false">IF($BB$15&lt;=0,"",BJ48+1)</f>
        <v/>
      </c>
      <c r="BK49" s="990" t="str">
        <f aca="true">IF($BJ49="","",VLOOKUP($BJ49,INDIRECT($BC$15),MATCH(BK$40,INDIRECT($BC$14),0),FALSE()))</f>
        <v/>
      </c>
      <c r="BL49" s="990" t="str">
        <f aca="true">IF(OR($BJ49="",ISERROR($BK49)),"",VLOOKUP($BJ49,INDIRECT($BC$15),MATCH(BL$40,INDIRECT($BC$14),0),FALSE()))</f>
        <v/>
      </c>
      <c r="BM49" s="990" t="str">
        <f aca="true">IF(OR($BJ49="",ISERROR($BK49)),"",VLOOKUP($BJ49,INDIRECT($BC$15),MATCH(BM$40,INDIRECT($BC$14),0),FALSE()))</f>
        <v/>
      </c>
      <c r="BN49" s="990" t="str">
        <f aca="true">IF(OR($BJ49="",ISERROR($BK49)),"",VLOOKUP($BJ49,INDIRECT($BC$15),MATCH(BN$40,INDIRECT($BC$14),0),FALSE()))</f>
        <v/>
      </c>
      <c r="BO49" s="990" t="str">
        <f aca="true">IF(OR($BJ49="",ISERROR($BK49)),"",VLOOKUP($BJ49,INDIRECT($BC$15),MATCH(BO$40,INDIRECT($BC$14),0),FALSE()))</f>
        <v/>
      </c>
      <c r="BP49" s="990" t="str">
        <f aca="true">IF(OR($BJ49="",ISERROR($BK49)),"",VLOOKUP($BJ49,INDIRECT($BC$15),MATCH(BP$40,INDIRECT($BC$14),0),FALSE()))</f>
        <v/>
      </c>
      <c r="BQ49" s="990" t="str">
        <f aca="true">IF(OR($BJ49="",ISERROR($BK49),BN49&lt;&gt;5),"",VLOOKUP($BJ49,INDIRECT($BC$15),MATCH(BQ$40,INDIRECT($BC$14),0),FALSE()))</f>
        <v/>
      </c>
      <c r="BR49" s="997"/>
    </row>
    <row r="50" customFormat="false" ht="22.5" hidden="false" customHeight="true" outlineLevel="0" collapsed="false">
      <c r="A50" s="991" t="s">
        <v>11</v>
      </c>
      <c r="B50" s="1006"/>
      <c r="D50" s="1134" t="str">
        <f aca="false">IF(ISERROR(BB50),"",BB50)</f>
        <v/>
      </c>
      <c r="E50" s="1134"/>
      <c r="F50" s="1135"/>
      <c r="G50" s="1136" t="str">
        <f aca="false">IF(ISERROR(BC50),"",BC50)</f>
        <v/>
      </c>
      <c r="H50" s="1136"/>
      <c r="I50" s="1136"/>
      <c r="J50" s="1136"/>
      <c r="K50" s="1136"/>
      <c r="L50" s="1137"/>
      <c r="M50" s="1138" t="str">
        <f aca="false">IF(BD50="男","○　",IF(BD50="女","　○",""))</f>
        <v/>
      </c>
      <c r="N50" s="1138"/>
      <c r="O50" s="1139" t="str">
        <f aca="false">IF(BF50=5,"○　",IF(BF50=4,"　○",""))</f>
        <v/>
      </c>
      <c r="P50" s="1139"/>
      <c r="Q50" s="1140" t="str">
        <f aca="false">IF(BF50=3,"○　",IF(BF50=2,"　○",""))</f>
        <v/>
      </c>
      <c r="R50" s="1140"/>
      <c r="S50" s="1141" t="str">
        <f aca="false">IF(BF50=1,"○　",IF(BF50=0,"　○",""))</f>
        <v/>
      </c>
      <c r="T50" s="1141"/>
      <c r="U50" s="1142" t="str">
        <f aca="false">IF(ISERROR(BG50),"",BG50)</f>
        <v/>
      </c>
      <c r="V50" s="1142"/>
      <c r="W50" s="1143" t="str">
        <f aca="false">IF(ISERROR(BH50),"",BH50)</f>
        <v/>
      </c>
      <c r="X50" s="1143"/>
      <c r="Y50" s="1144" t="str">
        <f aca="false">IF(AND(BF50=5,BI50&gt;0),VLOOKUP(BI50,共済会名簿!$B$12:$D$611,3,FALSE()),"")</f>
        <v/>
      </c>
      <c r="Z50" s="1144"/>
      <c r="AA50" s="1117"/>
      <c r="AB50" s="1134" t="str">
        <f aca="false">IF(ISERROR(BJ50),"",BJ50)</f>
        <v/>
      </c>
      <c r="AC50" s="1134"/>
      <c r="AD50" s="1135"/>
      <c r="AE50" s="1136" t="str">
        <f aca="false">IF(ISERROR(BJ50),"",BK50)</f>
        <v/>
      </c>
      <c r="AF50" s="1136"/>
      <c r="AG50" s="1136"/>
      <c r="AH50" s="1136"/>
      <c r="AI50" s="1136"/>
      <c r="AJ50" s="1145"/>
      <c r="AK50" s="1138" t="str">
        <f aca="false">IF(BL50="男","○　",IF(BL50="女","　○",""))</f>
        <v/>
      </c>
      <c r="AL50" s="1138"/>
      <c r="AM50" s="1139" t="str">
        <f aca="false">IF(BN50=5,"○　",IF(BN50=4,"　○",""))</f>
        <v/>
      </c>
      <c r="AN50" s="1139"/>
      <c r="AO50" s="1140" t="str">
        <f aca="false">IF(BN50=3,"○　",IF(BN50=2,"　○",""))</f>
        <v/>
      </c>
      <c r="AP50" s="1140"/>
      <c r="AQ50" s="1141" t="str">
        <f aca="false">IF(BN50=1,"○　",IF(BN50=0,"　○",""))</f>
        <v/>
      </c>
      <c r="AR50" s="1141"/>
      <c r="AS50" s="1142" t="str">
        <f aca="false">IF(ISERROR(BO50),"",BO50)</f>
        <v/>
      </c>
      <c r="AT50" s="1142"/>
      <c r="AU50" s="1146" t="str">
        <f aca="false">IF(ISERROR(BP50),"",BP50)</f>
        <v/>
      </c>
      <c r="AV50" s="1146"/>
      <c r="AW50" s="1144" t="str">
        <f aca="false">IF(AND(BN50=5,BQ50&gt;0),VLOOKUP(BQ50,共済会名簿!$B$12:$D$611,3,FALSE()),"")</f>
        <v/>
      </c>
      <c r="AX50" s="1144"/>
      <c r="AZ50" s="1006"/>
      <c r="BA50" s="997"/>
      <c r="BB50" s="1103" t="str">
        <f aca="false">IF($BB$15&lt;=0,"",BB49+1)</f>
        <v/>
      </c>
      <c r="BC50" s="990" t="str">
        <f aca="true">IF($BB50="","",VLOOKUP($BB50,INDIRECT($BC$15),MATCH(BC$40,INDIRECT($BC$14),0),FALSE()))</f>
        <v/>
      </c>
      <c r="BD50" s="990" t="str">
        <f aca="true">IF(OR($BB50="",ISERROR($BC50)),"",VLOOKUP($BB50,INDIRECT($BC$15),MATCH(BD$40,INDIRECT($BC$14),0),FALSE()))</f>
        <v/>
      </c>
      <c r="BE50" s="990" t="str">
        <f aca="true">IF(OR($BB50="",ISERROR($BC50)),"",VLOOKUP($BB50,INDIRECT($BC$15),MATCH(BE$40,INDIRECT($BC$14),0),FALSE()))</f>
        <v/>
      </c>
      <c r="BF50" s="990" t="str">
        <f aca="true">IF(OR($BB50="",ISERROR($BC50)),"",VLOOKUP($BB50,INDIRECT($BC$15),MATCH(BF$40,INDIRECT($BC$14),0),FALSE()))</f>
        <v/>
      </c>
      <c r="BG50" s="990" t="str">
        <f aca="true">IF(OR($BB50="",ISERROR($BC50)),"",VLOOKUP($BB50,INDIRECT($BC$15),MATCH(BG$40,INDIRECT($BC$14),0),FALSE()))</f>
        <v/>
      </c>
      <c r="BH50" s="990" t="str">
        <f aca="true">IF(OR($BB50="",ISERROR($BC50)),"",VLOOKUP($BB50,INDIRECT($BC$15),MATCH(BH$40,INDIRECT($BC$14),0),FALSE()))</f>
        <v/>
      </c>
      <c r="BI50" s="990" t="str">
        <f aca="true">IF(OR($BB50="",ISERROR($BC50),BF50&lt;&gt;5),"",VLOOKUP($BB50,INDIRECT($BC$15),MATCH(BI$40,INDIRECT($BC$14),0),FALSE()))</f>
        <v/>
      </c>
      <c r="BJ50" s="1120" t="str">
        <f aca="false">IF($BB$15&lt;=0,"",BJ49+1)</f>
        <v/>
      </c>
      <c r="BK50" s="990" t="str">
        <f aca="true">IF($BJ50="","",VLOOKUP($BJ50,INDIRECT($BC$15),MATCH(BK$40,INDIRECT($BC$14),0),FALSE()))</f>
        <v/>
      </c>
      <c r="BL50" s="990" t="str">
        <f aca="true">IF(OR($BJ50="",ISERROR($BK50)),"",VLOOKUP($BJ50,INDIRECT($BC$15),MATCH(BL$40,INDIRECT($BC$14),0),FALSE()))</f>
        <v/>
      </c>
      <c r="BM50" s="990" t="str">
        <f aca="true">IF(OR($BJ50="",ISERROR($BK50)),"",VLOOKUP($BJ50,INDIRECT($BC$15),MATCH(BM$40,INDIRECT($BC$14),0),FALSE()))</f>
        <v/>
      </c>
      <c r="BN50" s="990" t="str">
        <f aca="true">IF(OR($BJ50="",ISERROR($BK50)),"",VLOOKUP($BJ50,INDIRECT($BC$15),MATCH(BN$40,INDIRECT($BC$14),0),FALSE()))</f>
        <v/>
      </c>
      <c r="BO50" s="990" t="str">
        <f aca="true">IF(OR($BJ50="",ISERROR($BK50)),"",VLOOKUP($BJ50,INDIRECT($BC$15),MATCH(BO$40,INDIRECT($BC$14),0),FALSE()))</f>
        <v/>
      </c>
      <c r="BP50" s="990" t="str">
        <f aca="true">IF(OR($BJ50="",ISERROR($BK50)),"",VLOOKUP($BJ50,INDIRECT($BC$15),MATCH(BP$40,INDIRECT($BC$14),0),FALSE()))</f>
        <v/>
      </c>
      <c r="BQ50" s="990" t="str">
        <f aca="true">IF(OR($BJ50="",ISERROR($BK50),BN50&lt;&gt;5),"",VLOOKUP($BJ50,INDIRECT($BC$15),MATCH(BQ$40,INDIRECT($BC$14),0),FALSE()))</f>
        <v/>
      </c>
      <c r="BR50" s="997"/>
    </row>
    <row r="51" customFormat="false" ht="22.5" hidden="false" customHeight="true" outlineLevel="0" collapsed="false">
      <c r="A51" s="991" t="s">
        <v>11</v>
      </c>
      <c r="B51" s="1006"/>
      <c r="D51" s="1106" t="str">
        <f aca="false">IF(ISERROR(BB51),"",BB51)</f>
        <v/>
      </c>
      <c r="E51" s="1106"/>
      <c r="F51" s="1107"/>
      <c r="G51" s="1108" t="str">
        <f aca="false">IF(ISERROR(BC51),"",BC51)</f>
        <v/>
      </c>
      <c r="H51" s="1108"/>
      <c r="I51" s="1108"/>
      <c r="J51" s="1108"/>
      <c r="K51" s="1108"/>
      <c r="L51" s="1109"/>
      <c r="M51" s="1110" t="str">
        <f aca="false">IF(BD51="男","○　",IF(BD51="女","　○",""))</f>
        <v/>
      </c>
      <c r="N51" s="1110"/>
      <c r="O51" s="1111" t="str">
        <f aca="false">IF(BF51=5,"○　",IF(BF51=4,"　○",""))</f>
        <v/>
      </c>
      <c r="P51" s="1111"/>
      <c r="Q51" s="1112" t="str">
        <f aca="false">IF(BF51=3,"○　",IF(BF51=2,"　○",""))</f>
        <v/>
      </c>
      <c r="R51" s="1112"/>
      <c r="S51" s="1113" t="str">
        <f aca="false">IF(BF51=1,"○　",IF(BF51=0,"　○",""))</f>
        <v/>
      </c>
      <c r="T51" s="1113"/>
      <c r="U51" s="1114" t="str">
        <f aca="false">IF(ISERROR(BG51),"",BG51)</f>
        <v/>
      </c>
      <c r="V51" s="1114"/>
      <c r="W51" s="1115" t="str">
        <f aca="false">IF(ISERROR(BH51),"",BH51)</f>
        <v/>
      </c>
      <c r="X51" s="1115"/>
      <c r="Y51" s="1116" t="str">
        <f aca="false">IF(AND(BF51=5,BI51&gt;0),VLOOKUP(BI51,共済会名簿!$B$12:$D$611,3,FALSE()),"")</f>
        <v/>
      </c>
      <c r="Z51" s="1116"/>
      <c r="AA51" s="1117"/>
      <c r="AB51" s="1106" t="str">
        <f aca="false">IF(ISERROR(BJ51),"",BJ51)</f>
        <v/>
      </c>
      <c r="AC51" s="1106"/>
      <c r="AD51" s="1107"/>
      <c r="AE51" s="1108" t="str">
        <f aca="false">IF(ISERROR(BJ51),"",BK51)</f>
        <v/>
      </c>
      <c r="AF51" s="1108"/>
      <c r="AG51" s="1108"/>
      <c r="AH51" s="1108"/>
      <c r="AI51" s="1108"/>
      <c r="AJ51" s="1118"/>
      <c r="AK51" s="1110" t="str">
        <f aca="false">IF(BL51="男","○　",IF(BL51="女","　○",""))</f>
        <v/>
      </c>
      <c r="AL51" s="1110"/>
      <c r="AM51" s="1111" t="str">
        <f aca="false">IF(BN51=5,"○　",IF(BN51=4,"　○",""))</f>
        <v/>
      </c>
      <c r="AN51" s="1111"/>
      <c r="AO51" s="1112" t="str">
        <f aca="false">IF(BN51=3,"○　",IF(BN51=2,"　○",""))</f>
        <v/>
      </c>
      <c r="AP51" s="1112"/>
      <c r="AQ51" s="1113" t="str">
        <f aca="false">IF(BN51=1,"○　",IF(BN51=0,"　○",""))</f>
        <v/>
      </c>
      <c r="AR51" s="1113"/>
      <c r="AS51" s="1114" t="str">
        <f aca="false">IF(ISERROR(BO51),"",BO51)</f>
        <v/>
      </c>
      <c r="AT51" s="1114"/>
      <c r="AU51" s="1119" t="str">
        <f aca="false">IF(ISERROR(BP51),"",BP51)</f>
        <v/>
      </c>
      <c r="AV51" s="1119"/>
      <c r="AW51" s="1116" t="str">
        <f aca="false">IF(AND(BN51=5,BQ51&gt;0),VLOOKUP(BQ51,共済会名簿!$B$12:$D$611,3,FALSE()),"")</f>
        <v/>
      </c>
      <c r="AX51" s="1116"/>
      <c r="AZ51" s="1006"/>
      <c r="BA51" s="997"/>
      <c r="BB51" s="1103" t="str">
        <f aca="false">IF($BB$15&lt;=0,"",BB50+1)</f>
        <v/>
      </c>
      <c r="BC51" s="990" t="str">
        <f aca="true">IF($BB51="","",VLOOKUP($BB51,INDIRECT($BC$15),MATCH(BC$40,INDIRECT($BC$14),0),FALSE()))</f>
        <v/>
      </c>
      <c r="BD51" s="990" t="str">
        <f aca="true">IF(OR($BB51="",ISERROR($BC51)),"",VLOOKUP($BB51,INDIRECT($BC$15),MATCH(BD$40,INDIRECT($BC$14),0),FALSE()))</f>
        <v/>
      </c>
      <c r="BE51" s="990" t="str">
        <f aca="true">IF(OR($BB51="",ISERROR($BC51)),"",VLOOKUP($BB51,INDIRECT($BC$15),MATCH(BE$40,INDIRECT($BC$14),0),FALSE()))</f>
        <v/>
      </c>
      <c r="BF51" s="990" t="str">
        <f aca="true">IF(OR($BB51="",ISERROR($BC51)),"",VLOOKUP($BB51,INDIRECT($BC$15),MATCH(BF$40,INDIRECT($BC$14),0),FALSE()))</f>
        <v/>
      </c>
      <c r="BG51" s="990" t="str">
        <f aca="true">IF(OR($BB51="",ISERROR($BC51)),"",VLOOKUP($BB51,INDIRECT($BC$15),MATCH(BG$40,INDIRECT($BC$14),0),FALSE()))</f>
        <v/>
      </c>
      <c r="BH51" s="990" t="str">
        <f aca="true">IF(OR($BB51="",ISERROR($BC51)),"",VLOOKUP($BB51,INDIRECT($BC$15),MATCH(BH$40,INDIRECT($BC$14),0),FALSE()))</f>
        <v/>
      </c>
      <c r="BI51" s="990" t="str">
        <f aca="true">IF(OR($BB51="",ISERROR($BC51),BF51&lt;&gt;5),"",VLOOKUP($BB51,INDIRECT($BC$15),MATCH(BI$40,INDIRECT($BC$14),0),FALSE()))</f>
        <v/>
      </c>
      <c r="BJ51" s="1120" t="str">
        <f aca="false">IF($BB$15&lt;=0,"",BJ50+1)</f>
        <v/>
      </c>
      <c r="BK51" s="990" t="str">
        <f aca="true">IF($BJ51="","",VLOOKUP($BJ51,INDIRECT($BC$15),MATCH(BK$40,INDIRECT($BC$14),0),FALSE()))</f>
        <v/>
      </c>
      <c r="BL51" s="990" t="str">
        <f aca="true">IF(OR($BJ51="",ISERROR($BK51)),"",VLOOKUP($BJ51,INDIRECT($BC$15),MATCH(BL$40,INDIRECT($BC$14),0),FALSE()))</f>
        <v/>
      </c>
      <c r="BM51" s="990" t="str">
        <f aca="true">IF(OR($BJ51="",ISERROR($BK51)),"",VLOOKUP($BJ51,INDIRECT($BC$15),MATCH(BM$40,INDIRECT($BC$14),0),FALSE()))</f>
        <v/>
      </c>
      <c r="BN51" s="990" t="str">
        <f aca="true">IF(OR($BJ51="",ISERROR($BK51)),"",VLOOKUP($BJ51,INDIRECT($BC$15),MATCH(BN$40,INDIRECT($BC$14),0),FALSE()))</f>
        <v/>
      </c>
      <c r="BO51" s="990" t="str">
        <f aca="true">IF(OR($BJ51="",ISERROR($BK51)),"",VLOOKUP($BJ51,INDIRECT($BC$15),MATCH(BO$40,INDIRECT($BC$14),0),FALSE()))</f>
        <v/>
      </c>
      <c r="BP51" s="990" t="str">
        <f aca="true">IF(OR($BJ51="",ISERROR($BK51)),"",VLOOKUP($BJ51,INDIRECT($BC$15),MATCH(BP$40,INDIRECT($BC$14),0),FALSE()))</f>
        <v/>
      </c>
      <c r="BQ51" s="990" t="str">
        <f aca="true">IF(OR($BJ51="",ISERROR($BK51),BN51&lt;&gt;5),"",VLOOKUP($BJ51,INDIRECT($BC$15),MATCH(BQ$40,INDIRECT($BC$14),0),FALSE()))</f>
        <v/>
      </c>
      <c r="BR51" s="997"/>
    </row>
    <row r="52" customFormat="false" ht="22.5" hidden="false" customHeight="true" outlineLevel="0" collapsed="false">
      <c r="A52" s="991" t="s">
        <v>11</v>
      </c>
      <c r="B52" s="1006"/>
      <c r="D52" s="1121" t="str">
        <f aca="false">IF(ISERROR(BB52),"",BB52)</f>
        <v/>
      </c>
      <c r="E52" s="1121"/>
      <c r="F52" s="1122"/>
      <c r="G52" s="1123" t="str">
        <f aca="false">IF(ISERROR(BC52),"",BC52)</f>
        <v/>
      </c>
      <c r="H52" s="1123"/>
      <c r="I52" s="1123"/>
      <c r="J52" s="1123"/>
      <c r="K52" s="1123"/>
      <c r="L52" s="1124"/>
      <c r="M52" s="1125" t="str">
        <f aca="false">IF(BD52="男","○　",IF(BD52="女","　○",""))</f>
        <v/>
      </c>
      <c r="N52" s="1125"/>
      <c r="O52" s="1126" t="str">
        <f aca="false">IF(BF52=5,"○　",IF(BF52=4,"　○",""))</f>
        <v/>
      </c>
      <c r="P52" s="1126"/>
      <c r="Q52" s="1127" t="str">
        <f aca="false">IF(BF52=3,"○　",IF(BF52=2,"　○",""))</f>
        <v/>
      </c>
      <c r="R52" s="1127"/>
      <c r="S52" s="1128" t="str">
        <f aca="false">IF(BF52=1,"○　",IF(BF52=0,"　○",""))</f>
        <v/>
      </c>
      <c r="T52" s="1128"/>
      <c r="U52" s="1129" t="str">
        <f aca="false">IF(ISERROR(BG52),"",BG52)</f>
        <v/>
      </c>
      <c r="V52" s="1129"/>
      <c r="W52" s="1130" t="str">
        <f aca="false">IF(ISERROR(BH52),"",BH52)</f>
        <v/>
      </c>
      <c r="X52" s="1130"/>
      <c r="Y52" s="1131" t="str">
        <f aca="false">IF(AND(BF52=5,BI52&gt;0),VLOOKUP(BI52,共済会名簿!$B$12:$D$611,3,FALSE()),"")</f>
        <v/>
      </c>
      <c r="Z52" s="1131"/>
      <c r="AA52" s="1117"/>
      <c r="AB52" s="1121" t="str">
        <f aca="false">IF(ISERROR(BJ52),"",BJ52)</f>
        <v/>
      </c>
      <c r="AC52" s="1121"/>
      <c r="AD52" s="1122"/>
      <c r="AE52" s="1123" t="str">
        <f aca="false">IF(ISERROR(BJ52),"",BK52)</f>
        <v/>
      </c>
      <c r="AF52" s="1123"/>
      <c r="AG52" s="1123"/>
      <c r="AH52" s="1123"/>
      <c r="AI52" s="1123"/>
      <c r="AJ52" s="1132"/>
      <c r="AK52" s="1125" t="str">
        <f aca="false">IF(BL52="男","○　",IF(BL52="女","　○",""))</f>
        <v/>
      </c>
      <c r="AL52" s="1125"/>
      <c r="AM52" s="1126" t="str">
        <f aca="false">IF(BN52=5,"○　",IF(BN52=4,"　○",""))</f>
        <v/>
      </c>
      <c r="AN52" s="1126"/>
      <c r="AO52" s="1127" t="str">
        <f aca="false">IF(BN52=3,"○　",IF(BN52=2,"　○",""))</f>
        <v/>
      </c>
      <c r="AP52" s="1127"/>
      <c r="AQ52" s="1128" t="str">
        <f aca="false">IF(BN52=1,"○　",IF(BN52=0,"　○",""))</f>
        <v/>
      </c>
      <c r="AR52" s="1128"/>
      <c r="AS52" s="1129" t="str">
        <f aca="false">IF(ISERROR(BO52),"",BO52)</f>
        <v/>
      </c>
      <c r="AT52" s="1129"/>
      <c r="AU52" s="1133" t="str">
        <f aca="false">IF(ISERROR(BP52),"",BP52)</f>
        <v/>
      </c>
      <c r="AV52" s="1133"/>
      <c r="AW52" s="1131" t="str">
        <f aca="false">IF(AND(BN52=5,BQ52&gt;0),VLOOKUP(BQ52,共済会名簿!$B$12:$D$611,3,FALSE()),"")</f>
        <v/>
      </c>
      <c r="AX52" s="1131"/>
      <c r="AZ52" s="1006"/>
      <c r="BA52" s="997"/>
      <c r="BB52" s="1103" t="str">
        <f aca="false">IF($BB$15&lt;=0,"",BB51+1)</f>
        <v/>
      </c>
      <c r="BC52" s="990" t="str">
        <f aca="true">IF($BB52="","",VLOOKUP($BB52,INDIRECT($BC$15),MATCH(BC$40,INDIRECT($BC$14),0),FALSE()))</f>
        <v/>
      </c>
      <c r="BD52" s="990" t="str">
        <f aca="true">IF(OR($BB52="",ISERROR($BC52)),"",VLOOKUP($BB52,INDIRECT($BC$15),MATCH(BD$40,INDIRECT($BC$14),0),FALSE()))</f>
        <v/>
      </c>
      <c r="BE52" s="990" t="str">
        <f aca="true">IF(OR($BB52="",ISERROR($BC52)),"",VLOOKUP($BB52,INDIRECT($BC$15),MATCH(BE$40,INDIRECT($BC$14),0),FALSE()))</f>
        <v/>
      </c>
      <c r="BF52" s="990" t="str">
        <f aca="true">IF(OR($BB52="",ISERROR($BC52)),"",VLOOKUP($BB52,INDIRECT($BC$15),MATCH(BF$40,INDIRECT($BC$14),0),FALSE()))</f>
        <v/>
      </c>
      <c r="BG52" s="990" t="str">
        <f aca="true">IF(OR($BB52="",ISERROR($BC52)),"",VLOOKUP($BB52,INDIRECT($BC$15),MATCH(BG$40,INDIRECT($BC$14),0),FALSE()))</f>
        <v/>
      </c>
      <c r="BH52" s="990" t="str">
        <f aca="true">IF(OR($BB52="",ISERROR($BC52)),"",VLOOKUP($BB52,INDIRECT($BC$15),MATCH(BH$40,INDIRECT($BC$14),0),FALSE()))</f>
        <v/>
      </c>
      <c r="BI52" s="990" t="str">
        <f aca="true">IF(OR($BB52="",ISERROR($BC52),BF52&lt;&gt;5),"",VLOOKUP($BB52,INDIRECT($BC$15),MATCH(BI$40,INDIRECT($BC$14),0),FALSE()))</f>
        <v/>
      </c>
      <c r="BJ52" s="1120" t="str">
        <f aca="false">IF($BB$15&lt;=0,"",BJ51+1)</f>
        <v/>
      </c>
      <c r="BK52" s="990" t="str">
        <f aca="true">IF($BJ52="","",VLOOKUP($BJ52,INDIRECT($BC$15),MATCH(BK$40,INDIRECT($BC$14),0),FALSE()))</f>
        <v/>
      </c>
      <c r="BL52" s="990" t="str">
        <f aca="true">IF(OR($BJ52="",ISERROR($BK52)),"",VLOOKUP($BJ52,INDIRECT($BC$15),MATCH(BL$40,INDIRECT($BC$14),0),FALSE()))</f>
        <v/>
      </c>
      <c r="BM52" s="990" t="str">
        <f aca="true">IF(OR($BJ52="",ISERROR($BK52)),"",VLOOKUP($BJ52,INDIRECT($BC$15),MATCH(BM$40,INDIRECT($BC$14),0),FALSE()))</f>
        <v/>
      </c>
      <c r="BN52" s="990" t="str">
        <f aca="true">IF(OR($BJ52="",ISERROR($BK52)),"",VLOOKUP($BJ52,INDIRECT($BC$15),MATCH(BN$40,INDIRECT($BC$14),0),FALSE()))</f>
        <v/>
      </c>
      <c r="BO52" s="990" t="str">
        <f aca="true">IF(OR($BJ52="",ISERROR($BK52)),"",VLOOKUP($BJ52,INDIRECT($BC$15),MATCH(BO$40,INDIRECT($BC$14),0),FALSE()))</f>
        <v/>
      </c>
      <c r="BP52" s="990" t="str">
        <f aca="true">IF(OR($BJ52="",ISERROR($BK52)),"",VLOOKUP($BJ52,INDIRECT($BC$15),MATCH(BP$40,INDIRECT($BC$14),0),FALSE()))</f>
        <v/>
      </c>
      <c r="BQ52" s="990" t="str">
        <f aca="true">IF(OR($BJ52="",ISERROR($BK52),BN52&lt;&gt;5),"",VLOOKUP($BJ52,INDIRECT($BC$15),MATCH(BQ$40,INDIRECT($BC$14),0),FALSE()))</f>
        <v/>
      </c>
      <c r="BR52" s="997"/>
    </row>
    <row r="53" customFormat="false" ht="22.5" hidden="false" customHeight="true" outlineLevel="0" collapsed="false">
      <c r="A53" s="991" t="s">
        <v>11</v>
      </c>
      <c r="B53" s="1006"/>
      <c r="D53" s="1121" t="str">
        <f aca="false">IF(ISERROR(BB53),"",BB53)</f>
        <v/>
      </c>
      <c r="E53" s="1121"/>
      <c r="F53" s="1122"/>
      <c r="G53" s="1123" t="str">
        <f aca="false">IF(ISERROR(BC53),"",BC53)</f>
        <v/>
      </c>
      <c r="H53" s="1123"/>
      <c r="I53" s="1123"/>
      <c r="J53" s="1123"/>
      <c r="K53" s="1123"/>
      <c r="L53" s="1124"/>
      <c r="M53" s="1125" t="str">
        <f aca="false">IF(BD53="男","○　",IF(BD53="女","　○",""))</f>
        <v/>
      </c>
      <c r="N53" s="1125"/>
      <c r="O53" s="1126" t="str">
        <f aca="false">IF(BF53=5,"○　",IF(BF53=4,"　○",""))</f>
        <v/>
      </c>
      <c r="P53" s="1126"/>
      <c r="Q53" s="1127" t="str">
        <f aca="false">IF(BF53=3,"○　",IF(BF53=2,"　○",""))</f>
        <v/>
      </c>
      <c r="R53" s="1127"/>
      <c r="S53" s="1128" t="str">
        <f aca="false">IF(BF53=1,"○　",IF(BF53=0,"　○",""))</f>
        <v/>
      </c>
      <c r="T53" s="1128"/>
      <c r="U53" s="1129" t="str">
        <f aca="false">IF(ISERROR(BG53),"",BG53)</f>
        <v/>
      </c>
      <c r="V53" s="1129"/>
      <c r="W53" s="1130" t="str">
        <f aca="false">IF(ISERROR(BH53),"",BH53)</f>
        <v/>
      </c>
      <c r="X53" s="1130"/>
      <c r="Y53" s="1131" t="str">
        <f aca="false">IF(AND(BF53=5,BI53&gt;0),VLOOKUP(BI53,共済会名簿!$B$12:$D$611,3,FALSE()),"")</f>
        <v/>
      </c>
      <c r="Z53" s="1131"/>
      <c r="AA53" s="1117"/>
      <c r="AB53" s="1121" t="str">
        <f aca="false">IF(ISERROR(BJ53),"",BJ53)</f>
        <v/>
      </c>
      <c r="AC53" s="1121"/>
      <c r="AD53" s="1122"/>
      <c r="AE53" s="1123" t="str">
        <f aca="false">IF(ISERROR(BJ53),"",BK53)</f>
        <v/>
      </c>
      <c r="AF53" s="1123"/>
      <c r="AG53" s="1123"/>
      <c r="AH53" s="1123"/>
      <c r="AI53" s="1123"/>
      <c r="AJ53" s="1132"/>
      <c r="AK53" s="1125" t="str">
        <f aca="false">IF(BL53="男","○　",IF(BL53="女","　○",""))</f>
        <v/>
      </c>
      <c r="AL53" s="1125"/>
      <c r="AM53" s="1126" t="str">
        <f aca="false">IF(BN53=5,"○　",IF(BN53=4,"　○",""))</f>
        <v/>
      </c>
      <c r="AN53" s="1126"/>
      <c r="AO53" s="1127" t="str">
        <f aca="false">IF(BN53=3,"○　",IF(BN53=2,"　○",""))</f>
        <v/>
      </c>
      <c r="AP53" s="1127"/>
      <c r="AQ53" s="1128" t="str">
        <f aca="false">IF(BN53=1,"○　",IF(BN53=0,"　○",""))</f>
        <v/>
      </c>
      <c r="AR53" s="1128"/>
      <c r="AS53" s="1129" t="str">
        <f aca="false">IF(ISERROR(BO53),"",BO53)</f>
        <v/>
      </c>
      <c r="AT53" s="1129"/>
      <c r="AU53" s="1133" t="str">
        <f aca="false">IF(ISERROR(BP53),"",BP53)</f>
        <v/>
      </c>
      <c r="AV53" s="1133"/>
      <c r="AW53" s="1131" t="str">
        <f aca="false">IF(AND(BN53=5,BQ53&gt;0),VLOOKUP(BQ53,共済会名簿!$B$12:$D$611,3,FALSE()),"")</f>
        <v/>
      </c>
      <c r="AX53" s="1131"/>
      <c r="AZ53" s="1006"/>
      <c r="BA53" s="997"/>
      <c r="BB53" s="1103" t="str">
        <f aca="false">IF($BB$15&lt;=0,"",BB52+1)</f>
        <v/>
      </c>
      <c r="BC53" s="990" t="str">
        <f aca="true">IF($BB53="","",VLOOKUP($BB53,INDIRECT($BC$15),MATCH(BC$40,INDIRECT($BC$14),0),FALSE()))</f>
        <v/>
      </c>
      <c r="BD53" s="990" t="str">
        <f aca="true">IF(OR($BB53="",ISERROR($BC53)),"",VLOOKUP($BB53,INDIRECT($BC$15),MATCH(BD$40,INDIRECT($BC$14),0),FALSE()))</f>
        <v/>
      </c>
      <c r="BE53" s="990" t="str">
        <f aca="true">IF(OR($BB53="",ISERROR($BC53)),"",VLOOKUP($BB53,INDIRECT($BC$15),MATCH(BE$40,INDIRECT($BC$14),0),FALSE()))</f>
        <v/>
      </c>
      <c r="BF53" s="990" t="str">
        <f aca="true">IF(OR($BB53="",ISERROR($BC53)),"",VLOOKUP($BB53,INDIRECT($BC$15),MATCH(BF$40,INDIRECT($BC$14),0),FALSE()))</f>
        <v/>
      </c>
      <c r="BG53" s="990" t="str">
        <f aca="true">IF(OR($BB53="",ISERROR($BC53)),"",VLOOKUP($BB53,INDIRECT($BC$15),MATCH(BG$40,INDIRECT($BC$14),0),FALSE()))</f>
        <v/>
      </c>
      <c r="BH53" s="990" t="str">
        <f aca="true">IF(OR($BB53="",ISERROR($BC53)),"",VLOOKUP($BB53,INDIRECT($BC$15),MATCH(BH$40,INDIRECT($BC$14),0),FALSE()))</f>
        <v/>
      </c>
      <c r="BI53" s="990" t="str">
        <f aca="true">IF(OR($BB53="",ISERROR($BC53),BF53&lt;&gt;5),"",VLOOKUP($BB53,INDIRECT($BC$15),MATCH(BI$40,INDIRECT($BC$14),0),FALSE()))</f>
        <v/>
      </c>
      <c r="BJ53" s="1120" t="str">
        <f aca="false">IF($BB$15&lt;=0,"",BJ52+1)</f>
        <v/>
      </c>
      <c r="BK53" s="990" t="str">
        <f aca="true">IF($BJ53="","",VLOOKUP($BJ53,INDIRECT($BC$15),MATCH(BK$40,INDIRECT($BC$14),0),FALSE()))</f>
        <v/>
      </c>
      <c r="BL53" s="990" t="str">
        <f aca="true">IF(OR($BJ53="",ISERROR($BK53)),"",VLOOKUP($BJ53,INDIRECT($BC$15),MATCH(BL$40,INDIRECT($BC$14),0),FALSE()))</f>
        <v/>
      </c>
      <c r="BM53" s="990" t="str">
        <f aca="true">IF(OR($BJ53="",ISERROR($BK53)),"",VLOOKUP($BJ53,INDIRECT($BC$15),MATCH(BM$40,INDIRECT($BC$14),0),FALSE()))</f>
        <v/>
      </c>
      <c r="BN53" s="990" t="str">
        <f aca="true">IF(OR($BJ53="",ISERROR($BK53)),"",VLOOKUP($BJ53,INDIRECT($BC$15),MATCH(BN$40,INDIRECT($BC$14),0),FALSE()))</f>
        <v/>
      </c>
      <c r="BO53" s="990" t="str">
        <f aca="true">IF(OR($BJ53="",ISERROR($BK53)),"",VLOOKUP($BJ53,INDIRECT($BC$15),MATCH(BO$40,INDIRECT($BC$14),0),FALSE()))</f>
        <v/>
      </c>
      <c r="BP53" s="990" t="str">
        <f aca="true">IF(OR($BJ53="",ISERROR($BK53)),"",VLOOKUP($BJ53,INDIRECT($BC$15),MATCH(BP$40,INDIRECT($BC$14),0),FALSE()))</f>
        <v/>
      </c>
      <c r="BQ53" s="990" t="str">
        <f aca="true">IF(OR($BJ53="",ISERROR($BK53),BN53&lt;&gt;5),"",VLOOKUP($BJ53,INDIRECT($BC$15),MATCH(BQ$40,INDIRECT($BC$14),0),FALSE()))</f>
        <v/>
      </c>
      <c r="BR53" s="997"/>
    </row>
    <row r="54" customFormat="false" ht="22.5" hidden="false" customHeight="true" outlineLevel="0" collapsed="false">
      <c r="A54" s="991" t="s">
        <v>11</v>
      </c>
      <c r="B54" s="1006"/>
      <c r="D54" s="1121" t="str">
        <f aca="false">IF(ISERROR(BB54),"",BB54)</f>
        <v/>
      </c>
      <c r="E54" s="1121"/>
      <c r="F54" s="1122"/>
      <c r="G54" s="1123" t="str">
        <f aca="false">IF(ISERROR(BC54),"",BC54)</f>
        <v/>
      </c>
      <c r="H54" s="1123"/>
      <c r="I54" s="1123"/>
      <c r="J54" s="1123"/>
      <c r="K54" s="1123"/>
      <c r="L54" s="1124"/>
      <c r="M54" s="1125" t="str">
        <f aca="false">IF(BD54="男","○　",IF(BD54="女","　○",""))</f>
        <v/>
      </c>
      <c r="N54" s="1125"/>
      <c r="O54" s="1126" t="str">
        <f aca="false">IF(BF54=5,"○　",IF(BF54=4,"　○",""))</f>
        <v/>
      </c>
      <c r="P54" s="1126"/>
      <c r="Q54" s="1127" t="str">
        <f aca="false">IF(BF54=3,"○　",IF(BF54=2,"　○",""))</f>
        <v/>
      </c>
      <c r="R54" s="1127"/>
      <c r="S54" s="1128" t="str">
        <f aca="false">IF(BF54=1,"○　",IF(BF54=0,"　○",""))</f>
        <v/>
      </c>
      <c r="T54" s="1128"/>
      <c r="U54" s="1129" t="str">
        <f aca="false">IF(ISERROR(BG54),"",BG54)</f>
        <v/>
      </c>
      <c r="V54" s="1129"/>
      <c r="W54" s="1130" t="str">
        <f aca="false">IF(ISERROR(BH54),"",BH54)</f>
        <v/>
      </c>
      <c r="X54" s="1130"/>
      <c r="Y54" s="1131" t="str">
        <f aca="false">IF(AND(BF54=5,BI54&gt;0),VLOOKUP(BI54,共済会名簿!$B$12:$D$611,3,FALSE()),"")</f>
        <v/>
      </c>
      <c r="Z54" s="1131"/>
      <c r="AA54" s="1117"/>
      <c r="AB54" s="1121" t="str">
        <f aca="false">IF(ISERROR(BJ54),"",BJ54)</f>
        <v/>
      </c>
      <c r="AC54" s="1121"/>
      <c r="AD54" s="1122"/>
      <c r="AE54" s="1123" t="str">
        <f aca="false">IF(ISERROR(BJ54),"",BK54)</f>
        <v/>
      </c>
      <c r="AF54" s="1123"/>
      <c r="AG54" s="1123"/>
      <c r="AH54" s="1123"/>
      <c r="AI54" s="1123"/>
      <c r="AJ54" s="1132"/>
      <c r="AK54" s="1125" t="str">
        <f aca="false">IF(BL54="男","○　",IF(BL54="女","　○",""))</f>
        <v/>
      </c>
      <c r="AL54" s="1125"/>
      <c r="AM54" s="1126" t="str">
        <f aca="false">IF(BN54=5,"○　",IF(BN54=4,"　○",""))</f>
        <v/>
      </c>
      <c r="AN54" s="1126"/>
      <c r="AO54" s="1127" t="str">
        <f aca="false">IF(BN54=3,"○　",IF(BN54=2,"　○",""))</f>
        <v/>
      </c>
      <c r="AP54" s="1127"/>
      <c r="AQ54" s="1128" t="str">
        <f aca="false">IF(BN54=1,"○　",IF(BN54=0,"　○",""))</f>
        <v/>
      </c>
      <c r="AR54" s="1128"/>
      <c r="AS54" s="1129" t="str">
        <f aca="false">IF(ISERROR(BO54),"",BO54)</f>
        <v/>
      </c>
      <c r="AT54" s="1129"/>
      <c r="AU54" s="1133" t="str">
        <f aca="false">IF(ISERROR(BP54),"",BP54)</f>
        <v/>
      </c>
      <c r="AV54" s="1133"/>
      <c r="AW54" s="1131" t="str">
        <f aca="false">IF(AND(BN54=5,BQ54&gt;0),VLOOKUP(BQ54,共済会名簿!$B$12:$D$611,3,FALSE()),"")</f>
        <v/>
      </c>
      <c r="AX54" s="1131"/>
      <c r="AZ54" s="1006"/>
      <c r="BA54" s="997"/>
      <c r="BB54" s="1103" t="str">
        <f aca="false">IF($BB$15&lt;=0,"",BB53+1)</f>
        <v/>
      </c>
      <c r="BC54" s="990" t="str">
        <f aca="true">IF($BB54="","",VLOOKUP($BB54,INDIRECT($BC$15),MATCH(BC$40,INDIRECT($BC$14),0),FALSE()))</f>
        <v/>
      </c>
      <c r="BD54" s="990" t="str">
        <f aca="true">IF(OR($BB54="",ISERROR($BC54)),"",VLOOKUP($BB54,INDIRECT($BC$15),MATCH(BD$40,INDIRECT($BC$14),0),FALSE()))</f>
        <v/>
      </c>
      <c r="BE54" s="990" t="str">
        <f aca="true">IF(OR($BB54="",ISERROR($BC54)),"",VLOOKUP($BB54,INDIRECT($BC$15),MATCH(BE$40,INDIRECT($BC$14),0),FALSE()))</f>
        <v/>
      </c>
      <c r="BF54" s="990" t="str">
        <f aca="true">IF(OR($BB54="",ISERROR($BC54)),"",VLOOKUP($BB54,INDIRECT($BC$15),MATCH(BF$40,INDIRECT($BC$14),0),FALSE()))</f>
        <v/>
      </c>
      <c r="BG54" s="990" t="str">
        <f aca="true">IF(OR($BB54="",ISERROR($BC54)),"",VLOOKUP($BB54,INDIRECT($BC$15),MATCH(BG$40,INDIRECT($BC$14),0),FALSE()))</f>
        <v/>
      </c>
      <c r="BH54" s="990" t="str">
        <f aca="true">IF(OR($BB54="",ISERROR($BC54)),"",VLOOKUP($BB54,INDIRECT($BC$15),MATCH(BH$40,INDIRECT($BC$14),0),FALSE()))</f>
        <v/>
      </c>
      <c r="BI54" s="990" t="str">
        <f aca="true">IF(OR($BB54="",ISERROR($BC54),BF54&lt;&gt;5),"",VLOOKUP($BB54,INDIRECT($BC$15),MATCH(BI$40,INDIRECT($BC$14),0),FALSE()))</f>
        <v/>
      </c>
      <c r="BJ54" s="1120" t="str">
        <f aca="false">IF($BB$15&lt;=0,"",BJ53+1)</f>
        <v/>
      </c>
      <c r="BK54" s="990" t="str">
        <f aca="true">IF($BJ54="","",VLOOKUP($BJ54,INDIRECT($BC$15),MATCH(BK$40,INDIRECT($BC$14),0),FALSE()))</f>
        <v/>
      </c>
      <c r="BL54" s="990" t="str">
        <f aca="true">IF(OR($BJ54="",ISERROR($BK54)),"",VLOOKUP($BJ54,INDIRECT($BC$15),MATCH(BL$40,INDIRECT($BC$14),0),FALSE()))</f>
        <v/>
      </c>
      <c r="BM54" s="990" t="str">
        <f aca="true">IF(OR($BJ54="",ISERROR($BK54)),"",VLOOKUP($BJ54,INDIRECT($BC$15),MATCH(BM$40,INDIRECT($BC$14),0),FALSE()))</f>
        <v/>
      </c>
      <c r="BN54" s="990" t="str">
        <f aca="true">IF(OR($BJ54="",ISERROR($BK54)),"",VLOOKUP($BJ54,INDIRECT($BC$15),MATCH(BN$40,INDIRECT($BC$14),0),FALSE()))</f>
        <v/>
      </c>
      <c r="BO54" s="990" t="str">
        <f aca="true">IF(OR($BJ54="",ISERROR($BK54)),"",VLOOKUP($BJ54,INDIRECT($BC$15),MATCH(BO$40,INDIRECT($BC$14),0),FALSE()))</f>
        <v/>
      </c>
      <c r="BP54" s="990" t="str">
        <f aca="true">IF(OR($BJ54="",ISERROR($BK54)),"",VLOOKUP($BJ54,INDIRECT($BC$15),MATCH(BP$40,INDIRECT($BC$14),0),FALSE()))</f>
        <v/>
      </c>
      <c r="BQ54" s="990" t="str">
        <f aca="true">IF(OR($BJ54="",ISERROR($BK54),BN54&lt;&gt;5),"",VLOOKUP($BJ54,INDIRECT($BC$15),MATCH(BQ$40,INDIRECT($BC$14),0),FALSE()))</f>
        <v/>
      </c>
      <c r="BR54" s="997"/>
    </row>
    <row r="55" customFormat="false" ht="22.5" hidden="false" customHeight="true" outlineLevel="0" collapsed="false">
      <c r="A55" s="991" t="s">
        <v>11</v>
      </c>
      <c r="B55" s="1006"/>
      <c r="D55" s="1134" t="str">
        <f aca="false">IF(ISERROR(BB55),"",BB55)</f>
        <v/>
      </c>
      <c r="E55" s="1134"/>
      <c r="F55" s="1135"/>
      <c r="G55" s="1136" t="str">
        <f aca="false">IF(ISERROR(BC55),"",BC55)</f>
        <v/>
      </c>
      <c r="H55" s="1136"/>
      <c r="I55" s="1136"/>
      <c r="J55" s="1136"/>
      <c r="K55" s="1136"/>
      <c r="L55" s="1137"/>
      <c r="M55" s="1138" t="str">
        <f aca="false">IF(BD55="男","○　",IF(BD55="女","　○",""))</f>
        <v/>
      </c>
      <c r="N55" s="1138"/>
      <c r="O55" s="1139" t="str">
        <f aca="false">IF(BF55=5,"○　",IF(BF55=4,"　○",""))</f>
        <v/>
      </c>
      <c r="P55" s="1139"/>
      <c r="Q55" s="1140" t="str">
        <f aca="false">IF(BF55=3,"○　",IF(BF55=2,"　○",""))</f>
        <v/>
      </c>
      <c r="R55" s="1140"/>
      <c r="S55" s="1141" t="str">
        <f aca="false">IF(BF55=1,"○　",IF(BF55=0,"　○",""))</f>
        <v/>
      </c>
      <c r="T55" s="1141"/>
      <c r="U55" s="1142" t="str">
        <f aca="false">IF(ISERROR(BG55),"",BG55)</f>
        <v/>
      </c>
      <c r="V55" s="1142"/>
      <c r="W55" s="1143" t="str">
        <f aca="false">IF(ISERROR(BH55),"",BH55)</f>
        <v/>
      </c>
      <c r="X55" s="1143"/>
      <c r="Y55" s="1144" t="str">
        <f aca="false">IF(AND(BF55=5,BI55&gt;0),VLOOKUP(BI55,共済会名簿!$B$12:$D$611,3,FALSE()),"")</f>
        <v/>
      </c>
      <c r="Z55" s="1144"/>
      <c r="AA55" s="1117"/>
      <c r="AB55" s="1134" t="str">
        <f aca="false">IF(ISERROR(BJ55),"",BJ55)</f>
        <v/>
      </c>
      <c r="AC55" s="1134"/>
      <c r="AD55" s="1135"/>
      <c r="AE55" s="1136" t="str">
        <f aca="false">IF(ISERROR(BJ55),"",BK55)</f>
        <v/>
      </c>
      <c r="AF55" s="1136"/>
      <c r="AG55" s="1136"/>
      <c r="AH55" s="1136"/>
      <c r="AI55" s="1136"/>
      <c r="AJ55" s="1145"/>
      <c r="AK55" s="1138" t="str">
        <f aca="false">IF(BL55="男","○　",IF(BL55="女","　○",""))</f>
        <v/>
      </c>
      <c r="AL55" s="1138"/>
      <c r="AM55" s="1139" t="str">
        <f aca="false">IF(BN55=5,"○　",IF(BN55=4,"　○",""))</f>
        <v/>
      </c>
      <c r="AN55" s="1139"/>
      <c r="AO55" s="1140" t="str">
        <f aca="false">IF(BN55=3,"○　",IF(BN55=2,"　○",""))</f>
        <v/>
      </c>
      <c r="AP55" s="1140"/>
      <c r="AQ55" s="1141" t="str">
        <f aca="false">IF(BN55=1,"○　",IF(BN55=0,"　○",""))</f>
        <v/>
      </c>
      <c r="AR55" s="1141"/>
      <c r="AS55" s="1142" t="str">
        <f aca="false">IF(ISERROR(BO55),"",BO55)</f>
        <v/>
      </c>
      <c r="AT55" s="1142"/>
      <c r="AU55" s="1146" t="str">
        <f aca="false">IF(ISERROR(BP55),"",BP55)</f>
        <v/>
      </c>
      <c r="AV55" s="1146"/>
      <c r="AW55" s="1144" t="str">
        <f aca="false">IF(AND(BN55=5,BQ55&gt;0),VLOOKUP(BQ55,共済会名簿!$B$12:$D$611,3,FALSE()),"")</f>
        <v/>
      </c>
      <c r="AX55" s="1144"/>
      <c r="AZ55" s="1006"/>
      <c r="BA55" s="997"/>
      <c r="BB55" s="1103" t="str">
        <f aca="false">IF($BB$15&lt;=0,"",BB54+1)</f>
        <v/>
      </c>
      <c r="BC55" s="990" t="str">
        <f aca="true">IF($BB55="","",VLOOKUP($BB55,INDIRECT($BC$15),MATCH(BC$40,INDIRECT($BC$14),0),FALSE()))</f>
        <v/>
      </c>
      <c r="BD55" s="990" t="str">
        <f aca="true">IF(OR($BB55="",ISERROR($BC55)),"",VLOOKUP($BB55,INDIRECT($BC$15),MATCH(BD$40,INDIRECT($BC$14),0),FALSE()))</f>
        <v/>
      </c>
      <c r="BE55" s="990" t="str">
        <f aca="true">IF(OR($BB55="",ISERROR($BC55)),"",VLOOKUP($BB55,INDIRECT($BC$15),MATCH(BE$40,INDIRECT($BC$14),0),FALSE()))</f>
        <v/>
      </c>
      <c r="BF55" s="990" t="str">
        <f aca="true">IF(OR($BB55="",ISERROR($BC55)),"",VLOOKUP($BB55,INDIRECT($BC$15),MATCH(BF$40,INDIRECT($BC$14),0),FALSE()))</f>
        <v/>
      </c>
      <c r="BG55" s="990" t="str">
        <f aca="true">IF(OR($BB55="",ISERROR($BC55)),"",VLOOKUP($BB55,INDIRECT($BC$15),MATCH(BG$40,INDIRECT($BC$14),0),FALSE()))</f>
        <v/>
      </c>
      <c r="BH55" s="990" t="str">
        <f aca="true">IF(OR($BB55="",ISERROR($BC55)),"",VLOOKUP($BB55,INDIRECT($BC$15),MATCH(BH$40,INDIRECT($BC$14),0),FALSE()))</f>
        <v/>
      </c>
      <c r="BI55" s="990" t="str">
        <f aca="true">IF(OR($BB55="",ISERROR($BC55),BF55&lt;&gt;5),"",VLOOKUP($BB55,INDIRECT($BC$15),MATCH(BI$40,INDIRECT($BC$14),0),FALSE()))</f>
        <v/>
      </c>
      <c r="BJ55" s="1120" t="str">
        <f aca="false">IF($BB$15&lt;=0,"",BJ54+1)</f>
        <v/>
      </c>
      <c r="BK55" s="990" t="str">
        <f aca="true">IF($BJ55="","",VLOOKUP($BJ55,INDIRECT($BC$15),MATCH(BK$40,INDIRECT($BC$14),0),FALSE()))</f>
        <v/>
      </c>
      <c r="BL55" s="990" t="str">
        <f aca="true">IF(OR($BJ55="",ISERROR($BK55)),"",VLOOKUP($BJ55,INDIRECT($BC$15),MATCH(BL$40,INDIRECT($BC$14),0),FALSE()))</f>
        <v/>
      </c>
      <c r="BM55" s="990" t="str">
        <f aca="true">IF(OR($BJ55="",ISERROR($BK55)),"",VLOOKUP($BJ55,INDIRECT($BC$15),MATCH(BM$40,INDIRECT($BC$14),0),FALSE()))</f>
        <v/>
      </c>
      <c r="BN55" s="990" t="str">
        <f aca="true">IF(OR($BJ55="",ISERROR($BK55)),"",VLOOKUP($BJ55,INDIRECT($BC$15),MATCH(BN$40,INDIRECT($BC$14),0),FALSE()))</f>
        <v/>
      </c>
      <c r="BO55" s="990" t="str">
        <f aca="true">IF(OR($BJ55="",ISERROR($BK55)),"",VLOOKUP($BJ55,INDIRECT($BC$15),MATCH(BO$40,INDIRECT($BC$14),0),FALSE()))</f>
        <v/>
      </c>
      <c r="BP55" s="990" t="str">
        <f aca="true">IF(OR($BJ55="",ISERROR($BK55)),"",VLOOKUP($BJ55,INDIRECT($BC$15),MATCH(BP$40,INDIRECT($BC$14),0),FALSE()))</f>
        <v/>
      </c>
      <c r="BQ55" s="990" t="str">
        <f aca="true">IF(OR($BJ55="",ISERROR($BK55),BN55&lt;&gt;5),"",VLOOKUP($BJ55,INDIRECT($BC$15),MATCH(BQ$40,INDIRECT($BC$14),0),FALSE()))</f>
        <v/>
      </c>
      <c r="BR55" s="997"/>
    </row>
    <row r="56" customFormat="false" ht="15" hidden="true" customHeight="true" outlineLevel="0" collapsed="false">
      <c r="A56" s="991" t="s">
        <v>11</v>
      </c>
      <c r="B56" s="1006"/>
      <c r="D56" s="1147" t="str">
        <f aca="false">"※就学前３年以上の方（幼稚園等で言うところの年少以上の方）が加入できます。"</f>
        <v>※就学前３年以上の方（幼稚園等で言うところの年少以上の方）が加入できます。</v>
      </c>
      <c r="E56" s="1147"/>
      <c r="F56" s="1147"/>
      <c r="G56" s="1147"/>
      <c r="H56" s="1147"/>
      <c r="I56" s="1147"/>
      <c r="J56" s="1147"/>
      <c r="K56" s="1147"/>
      <c r="L56" s="1147"/>
      <c r="M56" s="1147"/>
      <c r="N56" s="1147"/>
      <c r="O56" s="1147"/>
      <c r="P56" s="1147"/>
      <c r="Q56" s="1147"/>
      <c r="R56" s="1147"/>
      <c r="S56" s="1147"/>
      <c r="T56" s="1147"/>
      <c r="U56" s="1147"/>
      <c r="V56" s="1147"/>
      <c r="W56" s="1147"/>
      <c r="X56" s="1147"/>
      <c r="Y56" s="1147"/>
      <c r="Z56" s="1147"/>
      <c r="AA56" s="1147"/>
      <c r="AB56" s="1147"/>
      <c r="AC56" s="1147"/>
      <c r="AD56" s="1147"/>
      <c r="AE56" s="1147"/>
      <c r="AF56" s="1147"/>
      <c r="AG56" s="1147"/>
      <c r="AH56" s="1147"/>
      <c r="AI56" s="1147"/>
      <c r="AJ56" s="1147"/>
      <c r="AK56" s="1147"/>
      <c r="AL56" s="1147"/>
      <c r="AM56" s="1147"/>
      <c r="AN56" s="1147"/>
      <c r="AO56" s="1147"/>
      <c r="AP56" s="1147"/>
      <c r="AQ56" s="1147"/>
      <c r="AR56" s="1147"/>
      <c r="AS56" s="1147"/>
      <c r="AT56" s="1147"/>
      <c r="AU56" s="1147"/>
      <c r="AV56" s="1147"/>
      <c r="AW56" s="1147"/>
      <c r="AX56" s="1147"/>
      <c r="AZ56" s="1006"/>
      <c r="BA56" s="997"/>
      <c r="BB56" s="1148" t="s">
        <v>1104</v>
      </c>
      <c r="BC56" s="1149" t="n">
        <f aca="false">DATE(YEAR(H5)-3,H7,H8)</f>
        <v>43556</v>
      </c>
      <c r="BD56" s="990" t="str">
        <f aca="false">TEXT(BC56,"ggge年")</f>
        <v>CE779年</v>
      </c>
      <c r="BE56" s="990" t="str">
        <f aca="false">TEXT(BC56,"（yyyy年）")</f>
        <v>（2019年）</v>
      </c>
      <c r="BI56" s="990" t="str">
        <f aca="true">IF(OR($BB56="",ISERROR($BC56),BF56&lt;&gt;5),"",VLOOKUP($BB56,INDIRECT($BC$15),MATCH(BI$40,INDIRECT($BC$14),0),FALSE()))</f>
        <v/>
      </c>
      <c r="BR56" s="997"/>
    </row>
    <row r="57" customFormat="false" ht="12" hidden="false" customHeight="true" outlineLevel="0" collapsed="false">
      <c r="A57" s="991"/>
      <c r="B57" s="1006"/>
      <c r="AZ57" s="1006"/>
      <c r="BA57" s="997"/>
      <c r="BR57" s="997"/>
    </row>
    <row r="58" customFormat="false" ht="12.75" hidden="false" customHeight="true" outlineLevel="0" collapsed="false">
      <c r="A58" s="991" t="s">
        <v>11</v>
      </c>
      <c r="B58" s="1006"/>
      <c r="D58" s="18" t="s">
        <v>954</v>
      </c>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Z58" s="1006"/>
      <c r="BA58" s="997"/>
      <c r="BR58" s="997"/>
    </row>
    <row r="59" customFormat="false" ht="12.75" hidden="false" customHeight="true" outlineLevel="0" collapsed="false">
      <c r="A59" s="991" t="s">
        <v>11</v>
      </c>
      <c r="B59" s="1006"/>
      <c r="D59" s="1150" t="s">
        <v>1105</v>
      </c>
      <c r="E59" s="1150"/>
      <c r="F59" s="1150"/>
      <c r="G59" s="1150"/>
      <c r="H59" s="1150"/>
      <c r="I59" s="1150"/>
      <c r="J59" s="1150"/>
      <c r="K59" s="1150"/>
      <c r="L59" s="1150"/>
      <c r="M59" s="1150"/>
      <c r="N59" s="1150"/>
      <c r="O59" s="1150"/>
      <c r="P59" s="1150"/>
      <c r="Q59" s="1150"/>
      <c r="R59" s="1150"/>
      <c r="S59" s="1150"/>
      <c r="T59" s="1150"/>
      <c r="U59" s="1150"/>
      <c r="V59" s="1150"/>
      <c r="W59" s="1150"/>
      <c r="X59" s="1150"/>
      <c r="Y59" s="1150"/>
      <c r="Z59" s="1150"/>
      <c r="AA59" s="1150"/>
      <c r="AB59" s="1150"/>
      <c r="AC59" s="1150"/>
      <c r="AD59" s="1150"/>
      <c r="AE59" s="1150"/>
      <c r="AF59" s="1150"/>
      <c r="AG59" s="1150"/>
      <c r="AH59" s="1150"/>
      <c r="AI59" s="1150"/>
      <c r="AJ59" s="1150"/>
      <c r="AK59" s="1150"/>
      <c r="AL59" s="1150"/>
      <c r="AM59" s="1150"/>
      <c r="AN59" s="1150"/>
      <c r="AO59" s="1150"/>
      <c r="AP59" s="1150"/>
      <c r="AQ59" s="1150"/>
      <c r="AR59" s="1150"/>
      <c r="AS59" s="1150"/>
      <c r="AT59" s="1150"/>
      <c r="AU59" s="1150"/>
      <c r="AV59" s="1150"/>
      <c r="AW59" s="1150"/>
      <c r="AX59" s="1150"/>
      <c r="AZ59" s="1006"/>
      <c r="BA59" s="997"/>
      <c r="BR59" s="997"/>
    </row>
    <row r="60" customFormat="false" ht="12.75" hidden="false" customHeight="true" outlineLevel="0" collapsed="false">
      <c r="A60" s="991" t="s">
        <v>11</v>
      </c>
      <c r="B60" s="1006"/>
      <c r="D60" s="1150" t="s">
        <v>1106</v>
      </c>
      <c r="E60" s="1150"/>
      <c r="F60" s="1150"/>
      <c r="G60" s="1150"/>
      <c r="H60" s="1150"/>
      <c r="I60" s="1150"/>
      <c r="J60" s="1150"/>
      <c r="K60" s="1150"/>
      <c r="L60" s="1150"/>
      <c r="M60" s="1150"/>
      <c r="N60" s="1150"/>
      <c r="O60" s="1150"/>
      <c r="P60" s="1150"/>
      <c r="Q60" s="1150"/>
      <c r="R60" s="1150"/>
      <c r="S60" s="1150"/>
      <c r="T60" s="1150"/>
      <c r="U60" s="1150"/>
      <c r="V60" s="1150"/>
      <c r="W60" s="1150"/>
      <c r="X60" s="1150"/>
      <c r="Y60" s="1150"/>
      <c r="Z60" s="1150"/>
      <c r="AA60" s="1150"/>
      <c r="AB60" s="1150"/>
      <c r="AC60" s="1150"/>
      <c r="AD60" s="1150"/>
      <c r="AE60" s="1150"/>
      <c r="AF60" s="1150"/>
      <c r="AG60" s="1150"/>
      <c r="AH60" s="1150"/>
      <c r="AI60" s="1150"/>
      <c r="AJ60" s="1150"/>
      <c r="AK60" s="1150"/>
      <c r="AL60" s="1150"/>
      <c r="AM60" s="1150"/>
      <c r="AN60" s="1150"/>
      <c r="AO60" s="1150"/>
      <c r="AP60" s="1150"/>
      <c r="AQ60" s="1150"/>
      <c r="AR60" s="1150"/>
      <c r="AS60" s="1150"/>
      <c r="AT60" s="1150"/>
      <c r="AU60" s="1150"/>
      <c r="AV60" s="1150"/>
      <c r="AW60" s="1150"/>
      <c r="AX60" s="1150"/>
      <c r="AZ60" s="1006"/>
      <c r="BA60" s="997"/>
      <c r="BR60" s="997"/>
    </row>
    <row r="61" customFormat="false" ht="12.75" hidden="false" customHeight="true" outlineLevel="0" collapsed="false">
      <c r="A61" s="991" t="s">
        <v>11</v>
      </c>
      <c r="B61" s="1006"/>
      <c r="D61" s="1150" t="s">
        <v>1107</v>
      </c>
      <c r="E61" s="1150"/>
      <c r="F61" s="1150"/>
      <c r="G61" s="1150"/>
      <c r="H61" s="1150"/>
      <c r="I61" s="1150"/>
      <c r="J61" s="1150"/>
      <c r="K61" s="1150"/>
      <c r="L61" s="1150"/>
      <c r="M61" s="1150"/>
      <c r="N61" s="1150"/>
      <c r="O61" s="1150"/>
      <c r="P61" s="1150"/>
      <c r="Q61" s="1150"/>
      <c r="R61" s="1150"/>
      <c r="S61" s="1150"/>
      <c r="T61" s="1150"/>
      <c r="U61" s="1150"/>
      <c r="V61" s="1150"/>
      <c r="W61" s="1150"/>
      <c r="X61" s="1150"/>
      <c r="Y61" s="1150"/>
      <c r="Z61" s="1150"/>
      <c r="AA61" s="1150"/>
      <c r="AB61" s="1150"/>
      <c r="AC61" s="1150"/>
      <c r="AD61" s="1150"/>
      <c r="AE61" s="1150"/>
      <c r="AF61" s="1150"/>
      <c r="AG61" s="1150"/>
      <c r="AH61" s="1150"/>
      <c r="AI61" s="1150"/>
      <c r="AJ61" s="1150"/>
      <c r="AK61" s="1150"/>
      <c r="AL61" s="1150"/>
      <c r="AM61" s="1150"/>
      <c r="AN61" s="1150"/>
      <c r="AO61" s="1150"/>
      <c r="AP61" s="1150"/>
      <c r="AQ61" s="1150"/>
      <c r="AR61" s="1150"/>
      <c r="AS61" s="1150"/>
      <c r="AT61" s="1150"/>
      <c r="AU61" s="1150"/>
      <c r="AV61" s="1150"/>
      <c r="AW61" s="1150"/>
      <c r="AX61" s="1150"/>
      <c r="AZ61" s="1006"/>
      <c r="BA61" s="997"/>
      <c r="BR61" s="997"/>
    </row>
    <row r="62" customFormat="false" ht="12.75" hidden="false" customHeight="true" outlineLevel="0" collapsed="false">
      <c r="A62" s="991"/>
      <c r="B62" s="1006"/>
      <c r="D62" s="1151"/>
      <c r="E62" s="1151"/>
      <c r="F62" s="1151"/>
      <c r="G62" s="1151"/>
      <c r="H62" s="1151"/>
      <c r="I62" s="1151"/>
      <c r="J62" s="1151"/>
      <c r="K62" s="1151"/>
      <c r="L62" s="1151"/>
      <c r="M62" s="1151"/>
      <c r="N62" s="1151"/>
      <c r="O62" s="1151"/>
      <c r="P62" s="1151"/>
      <c r="Q62" s="1151"/>
      <c r="R62" s="1151"/>
      <c r="S62" s="1151"/>
      <c r="T62" s="1151"/>
      <c r="U62" s="1151"/>
      <c r="V62" s="1151"/>
      <c r="W62" s="1151"/>
      <c r="X62" s="1151"/>
      <c r="Y62" s="1151"/>
      <c r="Z62" s="1151"/>
      <c r="AA62" s="1151"/>
      <c r="AB62" s="1151"/>
      <c r="AC62" s="1151"/>
      <c r="AD62" s="1151"/>
      <c r="AE62" s="1151"/>
      <c r="AF62" s="1151"/>
      <c r="AG62" s="1151"/>
      <c r="AH62" s="1151"/>
      <c r="AI62" s="1151"/>
      <c r="AJ62" s="1151"/>
      <c r="AK62" s="1151"/>
      <c r="AL62" s="1151"/>
      <c r="AM62" s="1151"/>
      <c r="AN62" s="1151"/>
      <c r="AO62" s="1151"/>
      <c r="AP62" s="1151"/>
      <c r="AQ62" s="1151"/>
      <c r="AR62" s="1151"/>
      <c r="AS62" s="1151"/>
      <c r="AT62" s="1151"/>
      <c r="AU62" s="1151"/>
      <c r="AV62" s="1151"/>
      <c r="AW62" s="1151"/>
      <c r="AX62" s="1151"/>
      <c r="AZ62" s="1006"/>
      <c r="BA62" s="997"/>
      <c r="BR62" s="997"/>
    </row>
    <row r="63" customFormat="false" ht="12.75" hidden="false" customHeight="true" outlineLevel="0" collapsed="false">
      <c r="A63" s="991"/>
      <c r="B63" s="1006"/>
      <c r="D63" s="1151"/>
      <c r="E63" s="1151"/>
      <c r="F63" s="1151"/>
      <c r="G63" s="1151"/>
      <c r="H63" s="1151"/>
      <c r="I63" s="1151"/>
      <c r="J63" s="1151"/>
      <c r="K63" s="1151"/>
      <c r="L63" s="1151"/>
      <c r="M63" s="1151"/>
      <c r="N63" s="1151"/>
      <c r="O63" s="1151"/>
      <c r="P63" s="1151"/>
      <c r="Q63" s="1151"/>
      <c r="R63" s="1151"/>
      <c r="S63" s="1151"/>
      <c r="T63" s="1151"/>
      <c r="U63" s="1151"/>
      <c r="V63" s="1151"/>
      <c r="W63" s="1151"/>
      <c r="X63" s="1151"/>
      <c r="Y63" s="1151"/>
      <c r="Z63" s="1151"/>
      <c r="AA63" s="1151"/>
      <c r="AB63" s="1151"/>
      <c r="AC63" s="1151"/>
      <c r="AD63" s="1151"/>
      <c r="AE63" s="1151"/>
      <c r="AF63" s="1151"/>
      <c r="AG63" s="1151"/>
      <c r="AH63" s="1151"/>
      <c r="AI63" s="1151"/>
      <c r="AJ63" s="1151"/>
      <c r="AK63" s="1151"/>
      <c r="AL63" s="1151"/>
      <c r="AM63" s="1151"/>
      <c r="AN63" s="1151"/>
      <c r="AO63" s="1151"/>
      <c r="AP63" s="1151"/>
      <c r="AQ63" s="1151"/>
      <c r="AR63" s="1151"/>
      <c r="AS63" s="1151"/>
      <c r="AT63" s="1151"/>
      <c r="AU63" s="1152" t="str">
        <f aca="false">"(H28.4)"</f>
        <v>(H28.4)</v>
      </c>
      <c r="AV63" s="1152"/>
      <c r="AW63" s="1152"/>
      <c r="AX63" s="1152"/>
      <c r="AZ63" s="1006"/>
      <c r="BA63" s="997"/>
      <c r="BR63" s="997"/>
    </row>
    <row r="64" customFormat="false" ht="7.5" hidden="false" customHeight="true" outlineLevel="0" collapsed="false">
      <c r="A64" s="991" t="s">
        <v>11</v>
      </c>
      <c r="B64" s="1006"/>
      <c r="AZ64" s="1006"/>
      <c r="BA64" s="997"/>
      <c r="BR64" s="997"/>
    </row>
    <row r="65" customFormat="false" ht="7.5" hidden="false" customHeight="true" outlineLevel="0" collapsed="false">
      <c r="A65" s="991" t="s">
        <v>11</v>
      </c>
      <c r="B65" s="1006"/>
      <c r="C65" s="1006"/>
      <c r="D65" s="1006"/>
      <c r="E65" s="1006"/>
      <c r="F65" s="1006"/>
      <c r="G65" s="1006"/>
      <c r="H65" s="1006"/>
      <c r="I65" s="1006"/>
      <c r="J65" s="1006"/>
      <c r="K65" s="1006"/>
      <c r="L65" s="1006"/>
      <c r="M65" s="1006"/>
      <c r="N65" s="1006"/>
      <c r="O65" s="1006"/>
      <c r="P65" s="1006"/>
      <c r="Q65" s="1006"/>
      <c r="R65" s="1006"/>
      <c r="S65" s="1006"/>
      <c r="T65" s="1006"/>
      <c r="U65" s="1006"/>
      <c r="V65" s="1006"/>
      <c r="W65" s="1006"/>
      <c r="X65" s="1006"/>
      <c r="Y65" s="1006"/>
      <c r="Z65" s="1006"/>
      <c r="AA65" s="1006"/>
      <c r="AB65" s="1006"/>
      <c r="AC65" s="1006"/>
      <c r="AD65" s="1006"/>
      <c r="AE65" s="1006"/>
      <c r="AF65" s="1006"/>
      <c r="AG65" s="1006"/>
      <c r="AH65" s="1006"/>
      <c r="AI65" s="1006"/>
      <c r="AJ65" s="1006"/>
      <c r="AK65" s="1006"/>
      <c r="AL65" s="1006"/>
      <c r="AM65" s="1006"/>
      <c r="AN65" s="1006"/>
      <c r="AO65" s="1006"/>
      <c r="AP65" s="1006"/>
      <c r="AQ65" s="1006"/>
      <c r="AR65" s="1006"/>
      <c r="AS65" s="1006"/>
      <c r="AT65" s="1006"/>
      <c r="AU65" s="1006"/>
      <c r="AV65" s="1006"/>
      <c r="AW65" s="1006"/>
      <c r="AX65" s="1006"/>
      <c r="AY65" s="1006"/>
      <c r="AZ65" s="1006"/>
      <c r="BA65" s="997"/>
      <c r="BR65" s="997"/>
    </row>
    <row r="66" customFormat="false" ht="15" hidden="false" customHeight="false" outlineLevel="0" collapsed="false">
      <c r="A66" s="991" t="s">
        <v>11</v>
      </c>
      <c r="B66" s="997"/>
      <c r="C66" s="997"/>
      <c r="D66" s="997"/>
      <c r="E66" s="997"/>
      <c r="F66" s="997"/>
      <c r="G66" s="997"/>
      <c r="H66" s="997"/>
      <c r="I66" s="997"/>
      <c r="J66" s="997"/>
      <c r="K66" s="997"/>
      <c r="L66" s="997"/>
      <c r="M66" s="997"/>
      <c r="N66" s="997"/>
      <c r="O66" s="997"/>
      <c r="P66" s="997"/>
      <c r="Q66" s="997"/>
      <c r="R66" s="997"/>
      <c r="S66" s="997"/>
      <c r="T66" s="997"/>
      <c r="U66" s="997"/>
      <c r="V66" s="997"/>
      <c r="W66" s="997"/>
      <c r="X66" s="997"/>
      <c r="Y66" s="997"/>
      <c r="Z66" s="997"/>
      <c r="AA66" s="997"/>
      <c r="AB66" s="997"/>
      <c r="AC66" s="997"/>
      <c r="AD66" s="997"/>
      <c r="AE66" s="997"/>
      <c r="AF66" s="997"/>
      <c r="AG66" s="997"/>
      <c r="AH66" s="997"/>
      <c r="AI66" s="997"/>
      <c r="AJ66" s="997"/>
      <c r="AK66" s="997"/>
      <c r="AL66" s="997"/>
      <c r="AM66" s="997"/>
      <c r="AN66" s="997"/>
      <c r="AO66" s="997"/>
      <c r="AP66" s="997"/>
      <c r="AQ66" s="997"/>
      <c r="AR66" s="997"/>
      <c r="AS66" s="997"/>
      <c r="AT66" s="997"/>
      <c r="AU66" s="997"/>
      <c r="AV66" s="997"/>
      <c r="AW66" s="997"/>
      <c r="AX66" s="997"/>
      <c r="AY66" s="997"/>
      <c r="AZ66" s="997"/>
      <c r="BA66" s="997"/>
      <c r="BB66" s="997"/>
      <c r="BC66" s="997"/>
      <c r="BD66" s="997"/>
      <c r="BE66" s="997"/>
      <c r="BF66" s="997"/>
      <c r="BG66" s="997"/>
      <c r="BH66" s="997"/>
      <c r="BI66" s="997"/>
      <c r="BJ66" s="997"/>
      <c r="BK66" s="997"/>
      <c r="BL66" s="997"/>
      <c r="BM66" s="997"/>
      <c r="BN66" s="997"/>
      <c r="BO66" s="997"/>
      <c r="BP66" s="997"/>
      <c r="BQ66" s="997"/>
      <c r="BR66" s="997"/>
    </row>
  </sheetData>
  <sheetProtection sheet="true"/>
  <mergeCells count="418">
    <mergeCell ref="Q2:S2"/>
    <mergeCell ref="T2:X2"/>
    <mergeCell ref="AB2:AE2"/>
    <mergeCell ref="AF2:AM2"/>
    <mergeCell ref="AP2:AR2"/>
    <mergeCell ref="AS2:AX2"/>
    <mergeCell ref="D3:G3"/>
    <mergeCell ref="H3:I3"/>
    <mergeCell ref="Q3:S3"/>
    <mergeCell ref="T3:X3"/>
    <mergeCell ref="AB3:AE3"/>
    <mergeCell ref="AF3:AM3"/>
    <mergeCell ref="AP3:AR3"/>
    <mergeCell ref="AS3:AX3"/>
    <mergeCell ref="D4:G4"/>
    <mergeCell ref="H4:L4"/>
    <mergeCell ref="Q4:S4"/>
    <mergeCell ref="T4:X4"/>
    <mergeCell ref="AB4:AE4"/>
    <mergeCell ref="AF4:AM4"/>
    <mergeCell ref="AP4:AR4"/>
    <mergeCell ref="AS4:AX4"/>
    <mergeCell ref="D5:G5"/>
    <mergeCell ref="H5:L5"/>
    <mergeCell ref="Q5:S5"/>
    <mergeCell ref="T5:X5"/>
    <mergeCell ref="AB5:AE5"/>
    <mergeCell ref="AF5:AM5"/>
    <mergeCell ref="AP5:AR5"/>
    <mergeCell ref="AS5:AX5"/>
    <mergeCell ref="D6:G6"/>
    <mergeCell ref="H6:I6"/>
    <mergeCell ref="Q6:S6"/>
    <mergeCell ref="T6:X6"/>
    <mergeCell ref="AB6:AE6"/>
    <mergeCell ref="AF6:AM6"/>
    <mergeCell ref="AP6:AR6"/>
    <mergeCell ref="AS6:AX6"/>
    <mergeCell ref="D7:G7"/>
    <mergeCell ref="H7:I7"/>
    <mergeCell ref="Q7:S7"/>
    <mergeCell ref="T7:X7"/>
    <mergeCell ref="AB7:AE7"/>
    <mergeCell ref="AF7:AM7"/>
    <mergeCell ref="AP7:AR7"/>
    <mergeCell ref="AS7:AX7"/>
    <mergeCell ref="D8:G8"/>
    <mergeCell ref="H8:I8"/>
    <mergeCell ref="Q8:S8"/>
    <mergeCell ref="T8:X8"/>
    <mergeCell ref="AB8:AE8"/>
    <mergeCell ref="AF8:AM8"/>
    <mergeCell ref="AP8:AR8"/>
    <mergeCell ref="AS8:AX8"/>
    <mergeCell ref="D9:G9"/>
    <mergeCell ref="H9:I9"/>
    <mergeCell ref="Q9:S9"/>
    <mergeCell ref="T9:X9"/>
    <mergeCell ref="AB9:AE9"/>
    <mergeCell ref="AF9:AM9"/>
    <mergeCell ref="AP9:AR9"/>
    <mergeCell ref="AS9:AX9"/>
    <mergeCell ref="AK10:AN10"/>
    <mergeCell ref="AO10:AP10"/>
    <mergeCell ref="E13:P13"/>
    <mergeCell ref="E14:P14"/>
    <mergeCell ref="BC14:BH14"/>
    <mergeCell ref="BC15:BH15"/>
    <mergeCell ref="D16:T25"/>
    <mergeCell ref="V16:AE16"/>
    <mergeCell ref="V18:AE18"/>
    <mergeCell ref="AH18:AW18"/>
    <mergeCell ref="V19:AE19"/>
    <mergeCell ref="AH19:AW19"/>
    <mergeCell ref="V20:AE20"/>
    <mergeCell ref="AH20:AN20"/>
    <mergeCell ref="V21:AE21"/>
    <mergeCell ref="AH21:AT22"/>
    <mergeCell ref="AU21:AX22"/>
    <mergeCell ref="X22:Y22"/>
    <mergeCell ref="Z22:AA22"/>
    <mergeCell ref="AB22:AC22"/>
    <mergeCell ref="V23:AE23"/>
    <mergeCell ref="AH24:AX24"/>
    <mergeCell ref="V25:AE25"/>
    <mergeCell ref="V26:AE26"/>
    <mergeCell ref="X27:Y27"/>
    <mergeCell ref="Z27:AA27"/>
    <mergeCell ref="AB27:AC27"/>
    <mergeCell ref="AG27:AI27"/>
    <mergeCell ref="AJ27:AM27"/>
    <mergeCell ref="AN27:AO27"/>
    <mergeCell ref="E29:AW29"/>
    <mergeCell ref="D30:P30"/>
    <mergeCell ref="D31:D36"/>
    <mergeCell ref="G31:I32"/>
    <mergeCell ref="K31:P32"/>
    <mergeCell ref="Q31:V32"/>
    <mergeCell ref="W31:AD31"/>
    <mergeCell ref="AE31:AK31"/>
    <mergeCell ref="AL31:AQ31"/>
    <mergeCell ref="AR31:AX32"/>
    <mergeCell ref="W32:AD32"/>
    <mergeCell ref="AE32:AK32"/>
    <mergeCell ref="AL32:AQ32"/>
    <mergeCell ref="G33:I34"/>
    <mergeCell ref="L33:O33"/>
    <mergeCell ref="R33:U33"/>
    <mergeCell ref="X33:AB33"/>
    <mergeCell ref="AC33:AD33"/>
    <mergeCell ref="AF33:AI33"/>
    <mergeCell ref="AJ33:AK33"/>
    <mergeCell ref="AL33:AP33"/>
    <mergeCell ref="AS33:AW33"/>
    <mergeCell ref="L34:O34"/>
    <mergeCell ref="R34:U34"/>
    <mergeCell ref="X34:AB34"/>
    <mergeCell ref="AC34:AD34"/>
    <mergeCell ref="AF34:AI34"/>
    <mergeCell ref="AJ34:AK34"/>
    <mergeCell ref="AL34:AP34"/>
    <mergeCell ref="G35:I36"/>
    <mergeCell ref="K35:AQ36"/>
    <mergeCell ref="AR35:AW36"/>
    <mergeCell ref="S38:AI38"/>
    <mergeCell ref="AQ38:AR38"/>
    <mergeCell ref="AT38:AU38"/>
    <mergeCell ref="AV38:AX38"/>
    <mergeCell ref="D40:E40"/>
    <mergeCell ref="G40:K40"/>
    <mergeCell ref="M40:N40"/>
    <mergeCell ref="O40:T40"/>
    <mergeCell ref="U40:V40"/>
    <mergeCell ref="W40:X40"/>
    <mergeCell ref="Y40:Z40"/>
    <mergeCell ref="AB40:AC40"/>
    <mergeCell ref="AE40:AI40"/>
    <mergeCell ref="AK40:AL40"/>
    <mergeCell ref="AM40:AR40"/>
    <mergeCell ref="AS40:AT40"/>
    <mergeCell ref="AU40:AV40"/>
    <mergeCell ref="AW40:AX40"/>
    <mergeCell ref="D41:E41"/>
    <mergeCell ref="G41:K41"/>
    <mergeCell ref="M41:N41"/>
    <mergeCell ref="O41:P41"/>
    <mergeCell ref="Q41:R41"/>
    <mergeCell ref="S41:T41"/>
    <mergeCell ref="U41:V41"/>
    <mergeCell ref="W41:X41"/>
    <mergeCell ref="Y41:Z41"/>
    <mergeCell ref="AB41:AC41"/>
    <mergeCell ref="AE41:AI41"/>
    <mergeCell ref="AK41:AL41"/>
    <mergeCell ref="AM41:AN41"/>
    <mergeCell ref="AO41:AP41"/>
    <mergeCell ref="AQ41:AR41"/>
    <mergeCell ref="AS41:AT41"/>
    <mergeCell ref="AU41:AV41"/>
    <mergeCell ref="AW41:AX41"/>
    <mergeCell ref="D42:E42"/>
    <mergeCell ref="G42:K42"/>
    <mergeCell ref="M42:N42"/>
    <mergeCell ref="O42:P42"/>
    <mergeCell ref="Q42:R42"/>
    <mergeCell ref="S42:T42"/>
    <mergeCell ref="U42:V42"/>
    <mergeCell ref="W42:X42"/>
    <mergeCell ref="Y42:Z42"/>
    <mergeCell ref="AB42:AC42"/>
    <mergeCell ref="AE42:AI42"/>
    <mergeCell ref="AK42:AL42"/>
    <mergeCell ref="AM42:AN42"/>
    <mergeCell ref="AO42:AP42"/>
    <mergeCell ref="AQ42:AR42"/>
    <mergeCell ref="AS42:AT42"/>
    <mergeCell ref="AU42:AV42"/>
    <mergeCell ref="AW42:AX42"/>
    <mergeCell ref="D43:E43"/>
    <mergeCell ref="G43:K43"/>
    <mergeCell ref="M43:N43"/>
    <mergeCell ref="O43:P43"/>
    <mergeCell ref="Q43:R43"/>
    <mergeCell ref="S43:T43"/>
    <mergeCell ref="U43:V43"/>
    <mergeCell ref="W43:X43"/>
    <mergeCell ref="Y43:Z43"/>
    <mergeCell ref="AB43:AC43"/>
    <mergeCell ref="AE43:AI43"/>
    <mergeCell ref="AK43:AL43"/>
    <mergeCell ref="AM43:AN43"/>
    <mergeCell ref="AO43:AP43"/>
    <mergeCell ref="AQ43:AR43"/>
    <mergeCell ref="AS43:AT43"/>
    <mergeCell ref="AU43:AV43"/>
    <mergeCell ref="AW43:AX43"/>
    <mergeCell ref="D44:E44"/>
    <mergeCell ref="G44:K44"/>
    <mergeCell ref="M44:N44"/>
    <mergeCell ref="O44:P44"/>
    <mergeCell ref="Q44:R44"/>
    <mergeCell ref="S44:T44"/>
    <mergeCell ref="U44:V44"/>
    <mergeCell ref="W44:X44"/>
    <mergeCell ref="Y44:Z44"/>
    <mergeCell ref="AB44:AC44"/>
    <mergeCell ref="AE44:AI44"/>
    <mergeCell ref="AK44:AL44"/>
    <mergeCell ref="AM44:AN44"/>
    <mergeCell ref="AO44:AP44"/>
    <mergeCell ref="AQ44:AR44"/>
    <mergeCell ref="AS44:AT44"/>
    <mergeCell ref="AU44:AV44"/>
    <mergeCell ref="AW44:AX44"/>
    <mergeCell ref="D45:E45"/>
    <mergeCell ref="G45:K45"/>
    <mergeCell ref="M45:N45"/>
    <mergeCell ref="O45:P45"/>
    <mergeCell ref="Q45:R45"/>
    <mergeCell ref="S45:T45"/>
    <mergeCell ref="U45:V45"/>
    <mergeCell ref="W45:X45"/>
    <mergeCell ref="Y45:Z45"/>
    <mergeCell ref="AB45:AC45"/>
    <mergeCell ref="AE45:AI45"/>
    <mergeCell ref="AK45:AL45"/>
    <mergeCell ref="AM45:AN45"/>
    <mergeCell ref="AO45:AP45"/>
    <mergeCell ref="AQ45:AR45"/>
    <mergeCell ref="AS45:AT45"/>
    <mergeCell ref="AU45:AV45"/>
    <mergeCell ref="AW45:AX45"/>
    <mergeCell ref="D46:E46"/>
    <mergeCell ref="G46:K46"/>
    <mergeCell ref="M46:N46"/>
    <mergeCell ref="O46:P46"/>
    <mergeCell ref="Q46:R46"/>
    <mergeCell ref="S46:T46"/>
    <mergeCell ref="U46:V46"/>
    <mergeCell ref="W46:X46"/>
    <mergeCell ref="Y46:Z46"/>
    <mergeCell ref="AB46:AC46"/>
    <mergeCell ref="AE46:AI46"/>
    <mergeCell ref="AK46:AL46"/>
    <mergeCell ref="AM46:AN46"/>
    <mergeCell ref="AO46:AP46"/>
    <mergeCell ref="AQ46:AR46"/>
    <mergeCell ref="AS46:AT46"/>
    <mergeCell ref="AU46:AV46"/>
    <mergeCell ref="AW46:AX46"/>
    <mergeCell ref="D47:E47"/>
    <mergeCell ref="G47:K47"/>
    <mergeCell ref="M47:N47"/>
    <mergeCell ref="O47:P47"/>
    <mergeCell ref="Q47:R47"/>
    <mergeCell ref="S47:T47"/>
    <mergeCell ref="U47:V47"/>
    <mergeCell ref="W47:X47"/>
    <mergeCell ref="Y47:Z47"/>
    <mergeCell ref="AB47:AC47"/>
    <mergeCell ref="AE47:AI47"/>
    <mergeCell ref="AK47:AL47"/>
    <mergeCell ref="AM47:AN47"/>
    <mergeCell ref="AO47:AP47"/>
    <mergeCell ref="AQ47:AR47"/>
    <mergeCell ref="AS47:AT47"/>
    <mergeCell ref="AU47:AV47"/>
    <mergeCell ref="AW47:AX47"/>
    <mergeCell ref="D48:E48"/>
    <mergeCell ref="G48:K48"/>
    <mergeCell ref="M48:N48"/>
    <mergeCell ref="O48:P48"/>
    <mergeCell ref="Q48:R48"/>
    <mergeCell ref="S48:T48"/>
    <mergeCell ref="U48:V48"/>
    <mergeCell ref="W48:X48"/>
    <mergeCell ref="Y48:Z48"/>
    <mergeCell ref="AB48:AC48"/>
    <mergeCell ref="AE48:AI48"/>
    <mergeCell ref="AK48:AL48"/>
    <mergeCell ref="AM48:AN48"/>
    <mergeCell ref="AO48:AP48"/>
    <mergeCell ref="AQ48:AR48"/>
    <mergeCell ref="AS48:AT48"/>
    <mergeCell ref="AU48:AV48"/>
    <mergeCell ref="AW48:AX48"/>
    <mergeCell ref="D49:E49"/>
    <mergeCell ref="G49:K49"/>
    <mergeCell ref="M49:N49"/>
    <mergeCell ref="O49:P49"/>
    <mergeCell ref="Q49:R49"/>
    <mergeCell ref="S49:T49"/>
    <mergeCell ref="U49:V49"/>
    <mergeCell ref="W49:X49"/>
    <mergeCell ref="Y49:Z49"/>
    <mergeCell ref="AB49:AC49"/>
    <mergeCell ref="AE49:AI49"/>
    <mergeCell ref="AK49:AL49"/>
    <mergeCell ref="AM49:AN49"/>
    <mergeCell ref="AO49:AP49"/>
    <mergeCell ref="AQ49:AR49"/>
    <mergeCell ref="AS49:AT49"/>
    <mergeCell ref="AU49:AV49"/>
    <mergeCell ref="AW49:AX49"/>
    <mergeCell ref="D50:E50"/>
    <mergeCell ref="G50:K50"/>
    <mergeCell ref="M50:N50"/>
    <mergeCell ref="O50:P50"/>
    <mergeCell ref="Q50:R50"/>
    <mergeCell ref="S50:T50"/>
    <mergeCell ref="U50:V50"/>
    <mergeCell ref="W50:X50"/>
    <mergeCell ref="Y50:Z50"/>
    <mergeCell ref="AB50:AC50"/>
    <mergeCell ref="AE50:AI50"/>
    <mergeCell ref="AK50:AL50"/>
    <mergeCell ref="AM50:AN50"/>
    <mergeCell ref="AO50:AP50"/>
    <mergeCell ref="AQ50:AR50"/>
    <mergeCell ref="AS50:AT50"/>
    <mergeCell ref="AU50:AV50"/>
    <mergeCell ref="AW50:AX50"/>
    <mergeCell ref="D51:E51"/>
    <mergeCell ref="G51:K51"/>
    <mergeCell ref="M51:N51"/>
    <mergeCell ref="O51:P51"/>
    <mergeCell ref="Q51:R51"/>
    <mergeCell ref="S51:T51"/>
    <mergeCell ref="U51:V51"/>
    <mergeCell ref="W51:X51"/>
    <mergeCell ref="Y51:Z51"/>
    <mergeCell ref="AB51:AC51"/>
    <mergeCell ref="AE51:AI51"/>
    <mergeCell ref="AK51:AL51"/>
    <mergeCell ref="AM51:AN51"/>
    <mergeCell ref="AO51:AP51"/>
    <mergeCell ref="AQ51:AR51"/>
    <mergeCell ref="AS51:AT51"/>
    <mergeCell ref="AU51:AV51"/>
    <mergeCell ref="AW51:AX51"/>
    <mergeCell ref="D52:E52"/>
    <mergeCell ref="G52:K52"/>
    <mergeCell ref="M52:N52"/>
    <mergeCell ref="O52:P52"/>
    <mergeCell ref="Q52:R52"/>
    <mergeCell ref="S52:T52"/>
    <mergeCell ref="U52:V52"/>
    <mergeCell ref="W52:X52"/>
    <mergeCell ref="Y52:Z52"/>
    <mergeCell ref="AB52:AC52"/>
    <mergeCell ref="AE52:AI52"/>
    <mergeCell ref="AK52:AL52"/>
    <mergeCell ref="AM52:AN52"/>
    <mergeCell ref="AO52:AP52"/>
    <mergeCell ref="AQ52:AR52"/>
    <mergeCell ref="AS52:AT52"/>
    <mergeCell ref="AU52:AV52"/>
    <mergeCell ref="AW52:AX52"/>
    <mergeCell ref="D53:E53"/>
    <mergeCell ref="G53:K53"/>
    <mergeCell ref="M53:N53"/>
    <mergeCell ref="O53:P53"/>
    <mergeCell ref="Q53:R53"/>
    <mergeCell ref="S53:T53"/>
    <mergeCell ref="U53:V53"/>
    <mergeCell ref="W53:X53"/>
    <mergeCell ref="Y53:Z53"/>
    <mergeCell ref="AB53:AC53"/>
    <mergeCell ref="AE53:AI53"/>
    <mergeCell ref="AK53:AL53"/>
    <mergeCell ref="AM53:AN53"/>
    <mergeCell ref="AO53:AP53"/>
    <mergeCell ref="AQ53:AR53"/>
    <mergeCell ref="AS53:AT53"/>
    <mergeCell ref="AU53:AV53"/>
    <mergeCell ref="AW53:AX53"/>
    <mergeCell ref="D54:E54"/>
    <mergeCell ref="G54:K54"/>
    <mergeCell ref="M54:N54"/>
    <mergeCell ref="O54:P54"/>
    <mergeCell ref="Q54:R54"/>
    <mergeCell ref="S54:T54"/>
    <mergeCell ref="U54:V54"/>
    <mergeCell ref="W54:X54"/>
    <mergeCell ref="Y54:Z54"/>
    <mergeCell ref="AB54:AC54"/>
    <mergeCell ref="AE54:AI54"/>
    <mergeCell ref="AK54:AL54"/>
    <mergeCell ref="AM54:AN54"/>
    <mergeCell ref="AO54:AP54"/>
    <mergeCell ref="AQ54:AR54"/>
    <mergeCell ref="AS54:AT54"/>
    <mergeCell ref="AU54:AV54"/>
    <mergeCell ref="AW54:AX54"/>
    <mergeCell ref="D55:E55"/>
    <mergeCell ref="G55:K55"/>
    <mergeCell ref="M55:N55"/>
    <mergeCell ref="O55:P55"/>
    <mergeCell ref="Q55:R55"/>
    <mergeCell ref="S55:T55"/>
    <mergeCell ref="U55:V55"/>
    <mergeCell ref="W55:X55"/>
    <mergeCell ref="Y55:Z55"/>
    <mergeCell ref="AB55:AC55"/>
    <mergeCell ref="AE55:AI55"/>
    <mergeCell ref="AK55:AL55"/>
    <mergeCell ref="AM55:AN55"/>
    <mergeCell ref="AO55:AP55"/>
    <mergeCell ref="AQ55:AR55"/>
    <mergeCell ref="AS55:AT55"/>
    <mergeCell ref="AU55:AV55"/>
    <mergeCell ref="AW55:AX55"/>
    <mergeCell ref="D56:AX56"/>
    <mergeCell ref="D58:AX58"/>
    <mergeCell ref="D59:AX59"/>
    <mergeCell ref="D60:AX60"/>
    <mergeCell ref="D61:AX61"/>
    <mergeCell ref="AU63:AX63"/>
  </mergeCells>
  <conditionalFormatting sqref="AE41:AJ55">
    <cfRule type="expression" priority="2" aboveAverage="0" equalAverage="0" bottom="0" percent="0" rank="0" text="" dxfId="55">
      <formula>ISERROR(BK41)</formula>
    </cfRule>
  </conditionalFormatting>
  <dataValidations count="1">
    <dataValidation allowBlank="true" errorStyle="stop" operator="between" showDropDown="false" showErrorMessage="true" showInputMessage="false" sqref="Q2:Q9 T2:T9 AB2:AB9 AF2:AG9 D3:D9 H3:I9 K3 AS3:AS9 BB14:BB15" type="none">
      <formula1>0</formula1>
      <formula2>0</formula2>
    </dataValidation>
  </dataValidations>
  <printOptions headings="false" gridLines="false" gridLinesSet="true" horizontalCentered="false" verticalCentered="false"/>
  <pageMargins left="0.39375" right="0.39375"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990" width="2.49"/>
    <col collapsed="false" customWidth="true" hidden="false" outlineLevel="0" max="3" min="2" style="990" width="1.25"/>
    <col collapsed="false" customWidth="true" hidden="false" outlineLevel="0" max="4" min="4" style="990" width="2.49"/>
    <col collapsed="false" customWidth="true" hidden="false" outlineLevel="0" max="5" min="5" style="990" width="0.99"/>
    <col collapsed="false" customWidth="true" hidden="false" outlineLevel="0" max="6" min="6" style="990" width="0.75"/>
    <col collapsed="false" customWidth="true" hidden="false" outlineLevel="0" max="10" min="7" style="990" width="2.25"/>
    <col collapsed="false" customWidth="true" hidden="false" outlineLevel="0" max="11" min="11" style="990" width="2.99"/>
    <col collapsed="false" customWidth="true" hidden="false" outlineLevel="0" max="12" min="12" style="990" width="0.75"/>
    <col collapsed="false" customWidth="true" hidden="false" outlineLevel="0" max="20" min="13" style="990" width="2.25"/>
    <col collapsed="false" customWidth="true" hidden="false" outlineLevel="0" max="24" min="21" style="990" width="1.75"/>
    <col collapsed="false" customWidth="true" hidden="false" outlineLevel="0" max="26" min="25" style="990" width="1.99"/>
    <col collapsed="false" customWidth="true" hidden="false" outlineLevel="0" max="27" min="27" style="990" width="1.49"/>
    <col collapsed="false" customWidth="true" hidden="false" outlineLevel="0" max="29" min="28" style="990" width="1.75"/>
    <col collapsed="false" customWidth="true" hidden="false" outlineLevel="0" max="30" min="30" style="990" width="0.75"/>
    <col collapsed="false" customWidth="true" hidden="false" outlineLevel="0" max="34" min="31" style="990" width="2.25"/>
    <col collapsed="false" customWidth="true" hidden="false" outlineLevel="0" max="35" min="35" style="990" width="2.99"/>
    <col collapsed="false" customWidth="true" hidden="false" outlineLevel="0" max="36" min="36" style="990" width="0.75"/>
    <col collapsed="false" customWidth="true" hidden="false" outlineLevel="0" max="44" min="37" style="990" width="2.25"/>
    <col collapsed="false" customWidth="true" hidden="false" outlineLevel="0" max="48" min="45" style="990" width="1.75"/>
    <col collapsed="false" customWidth="true" hidden="false" outlineLevel="0" max="50" min="49" style="990" width="1.99"/>
    <col collapsed="false" customWidth="true" hidden="false" outlineLevel="0" max="52" min="51" style="990" width="1.25"/>
    <col collapsed="false" customWidth="true" hidden="false" outlineLevel="0" max="53" min="53" style="990" width="1.12"/>
    <col collapsed="false" customWidth="true" hidden="true" outlineLevel="0" max="54" min="54" style="990" width="5.87"/>
    <col collapsed="false" customWidth="true" hidden="true" outlineLevel="0" max="55" min="55" style="990" width="18.49"/>
    <col collapsed="false" customWidth="true" hidden="true" outlineLevel="0" max="56" min="56" style="990" width="9.12"/>
    <col collapsed="false" customWidth="true" hidden="true" outlineLevel="0" max="57" min="57" style="990" width="8.62"/>
    <col collapsed="false" customWidth="true" hidden="true" outlineLevel="0" max="60" min="58" style="990" width="5.75"/>
    <col collapsed="false" customWidth="true" hidden="true" outlineLevel="0" max="61" min="61" style="990" width="4.49"/>
    <col collapsed="false" customWidth="true" hidden="true" outlineLevel="0" max="62" min="62" style="990" width="3.99"/>
    <col collapsed="false" customWidth="true" hidden="true" outlineLevel="0" max="63" min="63" style="990" width="5.87"/>
    <col collapsed="false" customWidth="true" hidden="true" outlineLevel="0" max="68" min="64" style="990" width="5.75"/>
    <col collapsed="false" customWidth="true" hidden="true" outlineLevel="0" max="69" min="69" style="990" width="4.49"/>
    <col collapsed="false" customWidth="true" hidden="false" outlineLevel="0" max="70" min="70" style="990" width="1.12"/>
    <col collapsed="false" customWidth="false" hidden="false" outlineLevel="0" max="257" min="71" style="990" width="8.99"/>
  </cols>
  <sheetData>
    <row r="1" customFormat="false" ht="15" hidden="true" customHeight="false" outlineLevel="0" collapsed="false">
      <c r="A1" s="991" t="s">
        <v>11</v>
      </c>
      <c r="B1" s="991" t="s">
        <v>11</v>
      </c>
      <c r="C1" s="991" t="s">
        <v>11</v>
      </c>
      <c r="D1" s="991" t="s">
        <v>11</v>
      </c>
      <c r="E1" s="991"/>
      <c r="F1" s="991" t="s">
        <v>11</v>
      </c>
      <c r="G1" s="991"/>
      <c r="H1" s="991" t="s">
        <v>11</v>
      </c>
      <c r="I1" s="991" t="s">
        <v>11</v>
      </c>
      <c r="J1" s="991" t="s">
        <v>11</v>
      </c>
      <c r="K1" s="991" t="s">
        <v>11</v>
      </c>
      <c r="L1" s="991" t="s">
        <v>11</v>
      </c>
      <c r="M1" s="991"/>
      <c r="N1" s="991" t="s">
        <v>11</v>
      </c>
      <c r="O1" s="991" t="s">
        <v>11</v>
      </c>
      <c r="P1" s="991" t="s">
        <v>11</v>
      </c>
      <c r="Q1" s="991" t="s">
        <v>11</v>
      </c>
      <c r="R1" s="991" t="s">
        <v>11</v>
      </c>
      <c r="S1" s="991" t="s">
        <v>11</v>
      </c>
      <c r="T1" s="991" t="s">
        <v>11</v>
      </c>
      <c r="U1" s="991" t="s">
        <v>11</v>
      </c>
      <c r="V1" s="991" t="s">
        <v>11</v>
      </c>
      <c r="W1" s="991" t="s">
        <v>11</v>
      </c>
      <c r="X1" s="991"/>
      <c r="Y1" s="991" t="s">
        <v>11</v>
      </c>
      <c r="Z1" s="991"/>
      <c r="AA1" s="991"/>
      <c r="AB1" s="991" t="s">
        <v>11</v>
      </c>
      <c r="AC1" s="991"/>
      <c r="AD1" s="991" t="s">
        <v>11</v>
      </c>
      <c r="AE1" s="991"/>
      <c r="AF1" s="991" t="s">
        <v>11</v>
      </c>
      <c r="AG1" s="991" t="s">
        <v>11</v>
      </c>
      <c r="AH1" s="991" t="s">
        <v>11</v>
      </c>
      <c r="AI1" s="991" t="s">
        <v>11</v>
      </c>
      <c r="AJ1" s="991" t="s">
        <v>11</v>
      </c>
      <c r="AK1" s="991" t="s">
        <v>11</v>
      </c>
      <c r="AL1" s="991"/>
      <c r="AM1" s="991" t="s">
        <v>11</v>
      </c>
      <c r="AN1" s="991" t="s">
        <v>11</v>
      </c>
      <c r="AO1" s="991" t="s">
        <v>11</v>
      </c>
      <c r="AP1" s="991" t="s">
        <v>11</v>
      </c>
      <c r="AQ1" s="991" t="s">
        <v>11</v>
      </c>
      <c r="AR1" s="991" t="s">
        <v>11</v>
      </c>
      <c r="AS1" s="991" t="s">
        <v>11</v>
      </c>
      <c r="AT1" s="991" t="s">
        <v>11</v>
      </c>
      <c r="AU1" s="991" t="s">
        <v>11</v>
      </c>
      <c r="AV1" s="991"/>
      <c r="AW1" s="991" t="s">
        <v>11</v>
      </c>
      <c r="AX1" s="991"/>
      <c r="AY1" s="991" t="s">
        <v>11</v>
      </c>
      <c r="AZ1" s="991" t="s">
        <v>11</v>
      </c>
      <c r="BA1" s="991"/>
      <c r="BB1" s="991" t="s">
        <v>11</v>
      </c>
      <c r="BC1" s="991" t="s">
        <v>11</v>
      </c>
      <c r="BD1" s="991" t="s">
        <v>11</v>
      </c>
      <c r="BE1" s="991" t="s">
        <v>11</v>
      </c>
      <c r="BF1" s="991" t="s">
        <v>11</v>
      </c>
      <c r="BG1" s="991" t="s">
        <v>11</v>
      </c>
      <c r="BH1" s="991" t="s">
        <v>11</v>
      </c>
      <c r="BI1" s="991"/>
      <c r="BJ1" s="991" t="s">
        <v>11</v>
      </c>
      <c r="BK1" s="991" t="s">
        <v>11</v>
      </c>
      <c r="BL1" s="991" t="s">
        <v>11</v>
      </c>
      <c r="BM1" s="991" t="s">
        <v>11</v>
      </c>
      <c r="BN1" s="991" t="s">
        <v>11</v>
      </c>
      <c r="BO1" s="991" t="s">
        <v>11</v>
      </c>
      <c r="BP1" s="991" t="s">
        <v>11</v>
      </c>
      <c r="BQ1" s="991"/>
      <c r="BR1" s="991"/>
    </row>
    <row r="2" customFormat="false" ht="15" hidden="true" customHeight="false" outlineLevel="0" collapsed="false">
      <c r="A2" s="991" t="s">
        <v>11</v>
      </c>
      <c r="D2" s="1153" t="str">
        <f aca="false">共済会表紙!$N8</f>
        <v>川口市子ども会連絡協議会</v>
      </c>
      <c r="E2" s="429"/>
      <c r="L2" s="1154"/>
      <c r="M2" s="1154"/>
      <c r="Q2" s="431" t="s">
        <v>839</v>
      </c>
      <c r="R2" s="431"/>
      <c r="S2" s="431"/>
      <c r="T2" s="432" t="str">
        <f aca="false">共済会表紙!$F22</f>
        <v>宮崎 清人</v>
      </c>
      <c r="U2" s="432"/>
      <c r="V2" s="432"/>
      <c r="W2" s="432"/>
      <c r="X2" s="432"/>
      <c r="AB2" s="431" t="s">
        <v>175</v>
      </c>
      <c r="AC2" s="431"/>
      <c r="AD2" s="431"/>
      <c r="AE2" s="431"/>
      <c r="AF2" s="432" t="str">
        <f aca="false">共済会表紙!$H19</f>
        <v/>
      </c>
      <c r="AG2" s="432"/>
      <c r="AH2" s="432"/>
      <c r="AI2" s="432"/>
      <c r="AJ2" s="432"/>
      <c r="AK2" s="432"/>
      <c r="AL2" s="432"/>
      <c r="AM2" s="432"/>
      <c r="AP2" s="433" t="s">
        <v>841</v>
      </c>
      <c r="AQ2" s="433"/>
      <c r="AR2" s="433"/>
      <c r="AS2" s="1155" t="n">
        <f aca="false">共済会表紙!$C24</f>
        <v>120</v>
      </c>
      <c r="AT2" s="1155"/>
      <c r="AU2" s="1155"/>
      <c r="AV2" s="1155"/>
      <c r="AW2" s="1155"/>
      <c r="AX2" s="1155"/>
      <c r="BA2" s="997"/>
      <c r="BR2" s="997"/>
    </row>
    <row r="3" customFormat="false" ht="15" hidden="true" customHeight="false" outlineLevel="0" collapsed="false">
      <c r="A3" s="991" t="s">
        <v>11</v>
      </c>
      <c r="D3" s="431" t="s">
        <v>6</v>
      </c>
      <c r="E3" s="431"/>
      <c r="F3" s="431"/>
      <c r="G3" s="431"/>
      <c r="H3" s="437" t="n">
        <f aca="false">共済会表紙!$O6</f>
        <v>0</v>
      </c>
      <c r="I3" s="437"/>
      <c r="Q3" s="431" t="s">
        <v>843</v>
      </c>
      <c r="R3" s="431"/>
      <c r="S3" s="431"/>
      <c r="T3" s="432" t="str">
        <f aca="false">共済会表紙!$F24</f>
        <v> </v>
      </c>
      <c r="U3" s="432"/>
      <c r="V3" s="432"/>
      <c r="W3" s="432"/>
      <c r="X3" s="432"/>
      <c r="AB3" s="431" t="s">
        <v>176</v>
      </c>
      <c r="AC3" s="431"/>
      <c r="AD3" s="431"/>
      <c r="AE3" s="431"/>
      <c r="AF3" s="432" t="e">
        <f aca="false">共済会表紙!$J11</f>
        <v>#VALUE!</v>
      </c>
      <c r="AG3" s="432"/>
      <c r="AH3" s="432"/>
      <c r="AI3" s="432"/>
      <c r="AJ3" s="432"/>
      <c r="AK3" s="432"/>
      <c r="AL3" s="432"/>
      <c r="AM3" s="432"/>
      <c r="AP3" s="433" t="s">
        <v>845</v>
      </c>
      <c r="AQ3" s="433"/>
      <c r="AR3" s="433"/>
      <c r="AS3" s="1155" t="n">
        <f aca="false">共済会名簿!$AN11</f>
        <v>0</v>
      </c>
      <c r="AT3" s="1155"/>
      <c r="AU3" s="1155"/>
      <c r="AV3" s="1155"/>
      <c r="AW3" s="1155"/>
      <c r="AX3" s="1155"/>
      <c r="BA3" s="997"/>
      <c r="BR3" s="997"/>
    </row>
    <row r="4" customFormat="false" ht="15" hidden="true" customHeight="false" outlineLevel="0" collapsed="false">
      <c r="A4" s="991" t="s">
        <v>11</v>
      </c>
      <c r="D4" s="431" t="s">
        <v>959</v>
      </c>
      <c r="E4" s="431"/>
      <c r="F4" s="431"/>
      <c r="G4" s="431"/>
      <c r="H4" s="443" t="str">
        <f aca="false">共済会表紙!$AH6</f>
        <v>CE782年</v>
      </c>
      <c r="I4" s="443"/>
      <c r="J4" s="443"/>
      <c r="K4" s="443"/>
      <c r="L4" s="443"/>
      <c r="Q4" s="431" t="s">
        <v>850</v>
      </c>
      <c r="R4" s="431"/>
      <c r="S4" s="431"/>
      <c r="T4" s="432" t="str">
        <f aca="false">共済会表紙!$AB3</f>
        <v/>
      </c>
      <c r="U4" s="432"/>
      <c r="V4" s="432"/>
      <c r="W4" s="432"/>
      <c r="X4" s="432"/>
      <c r="AB4" s="431" t="s">
        <v>851</v>
      </c>
      <c r="AC4" s="431"/>
      <c r="AD4" s="431"/>
      <c r="AE4" s="431"/>
      <c r="AF4" s="432" t="e">
        <f aca="false">共済会表紙!$J12</f>
        <v>#VALUE!</v>
      </c>
      <c r="AG4" s="432"/>
      <c r="AH4" s="432"/>
      <c r="AI4" s="432"/>
      <c r="AJ4" s="432"/>
      <c r="AK4" s="432"/>
      <c r="AL4" s="432"/>
      <c r="AM4" s="432"/>
      <c r="AP4" s="433" t="s">
        <v>852</v>
      </c>
      <c r="AQ4" s="433"/>
      <c r="AR4" s="433"/>
      <c r="AS4" s="1155" t="n">
        <f aca="false">共済会名簿!$AO11</f>
        <v>0</v>
      </c>
      <c r="AT4" s="1155"/>
      <c r="AU4" s="1155"/>
      <c r="AV4" s="1155"/>
      <c r="AW4" s="1155"/>
      <c r="AX4" s="1155"/>
      <c r="BA4" s="997"/>
      <c r="BR4" s="997"/>
    </row>
    <row r="5" customFormat="false" ht="15" hidden="true" customHeight="false" outlineLevel="0" collapsed="false">
      <c r="A5" s="991" t="s">
        <v>11</v>
      </c>
      <c r="D5" s="431" t="s">
        <v>853</v>
      </c>
      <c r="E5" s="431"/>
      <c r="F5" s="431"/>
      <c r="G5" s="431"/>
      <c r="H5" s="444" t="n">
        <f aca="false">共済会表紙!$AS7</f>
        <v>44652</v>
      </c>
      <c r="I5" s="444"/>
      <c r="J5" s="444"/>
      <c r="K5" s="444"/>
      <c r="L5" s="444"/>
      <c r="Q5" s="431" t="s">
        <v>1052</v>
      </c>
      <c r="R5" s="431"/>
      <c r="S5" s="431"/>
      <c r="T5" s="432" t="str">
        <f aca="false">共済会表紙!$AH3</f>
        <v/>
      </c>
      <c r="U5" s="432"/>
      <c r="V5" s="432"/>
      <c r="W5" s="432"/>
      <c r="X5" s="432"/>
      <c r="AB5" s="431" t="s">
        <v>855</v>
      </c>
      <c r="AC5" s="431"/>
      <c r="AD5" s="431"/>
      <c r="AE5" s="431"/>
      <c r="AF5" s="432" t="str">
        <f aca="false">共済会表紙!$I19</f>
        <v/>
      </c>
      <c r="AG5" s="432"/>
      <c r="AH5" s="432"/>
      <c r="AI5" s="432"/>
      <c r="AJ5" s="432"/>
      <c r="AK5" s="432"/>
      <c r="AL5" s="432"/>
      <c r="AM5" s="432"/>
      <c r="AP5" s="433" t="s">
        <v>856</v>
      </c>
      <c r="AQ5" s="433"/>
      <c r="AR5" s="433"/>
      <c r="AS5" s="1155" t="n">
        <f aca="false">共済会名簿!$AP11</f>
        <v>0</v>
      </c>
      <c r="AT5" s="1155"/>
      <c r="AU5" s="1155"/>
      <c r="AV5" s="1155"/>
      <c r="AW5" s="1155"/>
      <c r="AX5" s="1155"/>
      <c r="BA5" s="997"/>
      <c r="BR5" s="997"/>
    </row>
    <row r="6" customFormat="false" ht="15" hidden="true" customHeight="false" outlineLevel="0" collapsed="false">
      <c r="A6" s="991" t="s">
        <v>11</v>
      </c>
      <c r="D6" s="431" t="s">
        <v>960</v>
      </c>
      <c r="E6" s="431"/>
      <c r="F6" s="431"/>
      <c r="G6" s="431"/>
      <c r="H6" s="437" t="n">
        <f aca="false">共済会表紙!$AV7</f>
        <v>782</v>
      </c>
      <c r="I6" s="437"/>
      <c r="Q6" s="431" t="s">
        <v>1054</v>
      </c>
      <c r="R6" s="431"/>
      <c r="S6" s="431"/>
      <c r="T6" s="432" t="str">
        <f aca="false">共済会表紙!$AL3</f>
        <v/>
      </c>
      <c r="U6" s="432"/>
      <c r="V6" s="432"/>
      <c r="W6" s="432"/>
      <c r="X6" s="432"/>
      <c r="AB6" s="431" t="s">
        <v>859</v>
      </c>
      <c r="AC6" s="431"/>
      <c r="AD6" s="431"/>
      <c r="AE6" s="431"/>
      <c r="AF6" s="432" t="n">
        <f aca="false">共済会表紙!$J14</f>
        <v>0</v>
      </c>
      <c r="AG6" s="432"/>
      <c r="AH6" s="432"/>
      <c r="AI6" s="432"/>
      <c r="AJ6" s="432"/>
      <c r="AK6" s="432"/>
      <c r="AL6" s="432"/>
      <c r="AM6" s="432"/>
      <c r="AP6" s="433" t="s">
        <v>860</v>
      </c>
      <c r="AQ6" s="433"/>
      <c r="AR6" s="433"/>
      <c r="AS6" s="1155" t="n">
        <f aca="false">共済会名簿!$AQ11</f>
        <v>0</v>
      </c>
      <c r="AT6" s="1155"/>
      <c r="AU6" s="1155"/>
      <c r="AV6" s="1155"/>
      <c r="AW6" s="1155"/>
      <c r="AX6" s="1155"/>
      <c r="BA6" s="997"/>
      <c r="BR6" s="997"/>
    </row>
    <row r="7" customFormat="false" ht="15" hidden="true" customHeight="false" outlineLevel="0" collapsed="false">
      <c r="A7" s="991" t="s">
        <v>11</v>
      </c>
      <c r="D7" s="431" t="s">
        <v>961</v>
      </c>
      <c r="E7" s="431"/>
      <c r="F7" s="431"/>
      <c r="G7" s="431"/>
      <c r="H7" s="437" t="n">
        <f aca="false">共済会表紙!$AW7</f>
        <v>4</v>
      </c>
      <c r="I7" s="437"/>
      <c r="Q7" s="431" t="s">
        <v>1056</v>
      </c>
      <c r="R7" s="431"/>
      <c r="S7" s="431"/>
      <c r="T7" s="432" t="str">
        <f aca="false">共済会表紙!$E19</f>
        <v>会　長</v>
      </c>
      <c r="U7" s="432"/>
      <c r="V7" s="432"/>
      <c r="W7" s="432"/>
      <c r="X7" s="432"/>
      <c r="AB7" s="431" t="s">
        <v>863</v>
      </c>
      <c r="AC7" s="431"/>
      <c r="AD7" s="431"/>
      <c r="AE7" s="431"/>
      <c r="AF7" s="432" t="str">
        <f aca="false">共済会表紙!$J15</f>
        <v/>
      </c>
      <c r="AG7" s="432"/>
      <c r="AH7" s="432"/>
      <c r="AI7" s="432"/>
      <c r="AJ7" s="432"/>
      <c r="AK7" s="432"/>
      <c r="AL7" s="432"/>
      <c r="AM7" s="432"/>
      <c r="AP7" s="433" t="s">
        <v>864</v>
      </c>
      <c r="AQ7" s="433"/>
      <c r="AR7" s="433"/>
      <c r="AS7" s="1155" t="n">
        <f aca="false">共済会名簿!$AR11</f>
        <v>0</v>
      </c>
      <c r="AT7" s="1155"/>
      <c r="AU7" s="1155"/>
      <c r="AV7" s="1155"/>
      <c r="AW7" s="1155"/>
      <c r="AX7" s="1155"/>
      <c r="BA7" s="997"/>
      <c r="BR7" s="997"/>
    </row>
    <row r="8" customFormat="false" ht="15" hidden="true" customHeight="false" outlineLevel="0" collapsed="false">
      <c r="A8" s="991" t="s">
        <v>11</v>
      </c>
      <c r="D8" s="431" t="s">
        <v>962</v>
      </c>
      <c r="E8" s="431"/>
      <c r="F8" s="431"/>
      <c r="G8" s="431"/>
      <c r="H8" s="437" t="n">
        <f aca="false">共済会表紙!$AX7</f>
        <v>1</v>
      </c>
      <c r="I8" s="437"/>
      <c r="P8" s="1156" t="n">
        <f aca="false">共済会表紙!$D19</f>
        <v>0</v>
      </c>
      <c r="Q8" s="431" t="s">
        <v>1058</v>
      </c>
      <c r="R8" s="431"/>
      <c r="S8" s="431"/>
      <c r="T8" s="432" t="str">
        <f aca="false">共済会表紙!$F19</f>
        <v> </v>
      </c>
      <c r="U8" s="432"/>
      <c r="V8" s="432"/>
      <c r="W8" s="432"/>
      <c r="X8" s="432"/>
      <c r="AB8" s="431" t="s">
        <v>867</v>
      </c>
      <c r="AC8" s="431"/>
      <c r="AD8" s="431"/>
      <c r="AE8" s="431"/>
      <c r="AF8" s="443" t="n">
        <f aca="false">共済会表紙!$J16</f>
        <v>0</v>
      </c>
      <c r="AG8" s="443"/>
      <c r="AH8" s="443"/>
      <c r="AI8" s="443"/>
      <c r="AJ8" s="443"/>
      <c r="AK8" s="443"/>
      <c r="AL8" s="443"/>
      <c r="AM8" s="443"/>
      <c r="AP8" s="433" t="s">
        <v>868</v>
      </c>
      <c r="AQ8" s="433"/>
      <c r="AR8" s="433"/>
      <c r="AS8" s="1155" t="n">
        <f aca="false">共済会名簿!$AT10</f>
        <v>0</v>
      </c>
      <c r="AT8" s="1155"/>
      <c r="AU8" s="1155"/>
      <c r="AV8" s="1155"/>
      <c r="AW8" s="1155"/>
      <c r="AX8" s="1155"/>
      <c r="BA8" s="997"/>
      <c r="BR8" s="997"/>
    </row>
    <row r="9" customFormat="false" ht="15" hidden="true" customHeight="false" outlineLevel="0" collapsed="false">
      <c r="A9" s="991" t="s">
        <v>11</v>
      </c>
      <c r="D9" s="431" t="s">
        <v>968</v>
      </c>
      <c r="E9" s="431"/>
      <c r="F9" s="431"/>
      <c r="G9" s="431"/>
      <c r="H9" s="437" t="n">
        <f aca="false">MAX(共済会名簿!$D$12:共済会名簿!$D$612)</f>
        <v>0</v>
      </c>
      <c r="I9" s="437"/>
      <c r="Q9" s="431" t="s">
        <v>39</v>
      </c>
      <c r="R9" s="431"/>
      <c r="S9" s="431"/>
      <c r="T9" s="432" t="e">
        <f aca="false">共済会表紙!$G19</f>
        <v>#NAME?</v>
      </c>
      <c r="U9" s="432"/>
      <c r="V9" s="432"/>
      <c r="W9" s="432"/>
      <c r="X9" s="432"/>
      <c r="AB9" s="431" t="s">
        <v>50</v>
      </c>
      <c r="AC9" s="431"/>
      <c r="AD9" s="431"/>
      <c r="AE9" s="431"/>
      <c r="AF9" s="432" t="str">
        <f aca="false">共済会表紙!$J19</f>
        <v/>
      </c>
      <c r="AG9" s="432"/>
      <c r="AH9" s="432"/>
      <c r="AI9" s="432"/>
      <c r="AJ9" s="432"/>
      <c r="AK9" s="432"/>
      <c r="AL9" s="432"/>
      <c r="AM9" s="432"/>
      <c r="AP9" s="446" t="s">
        <v>872</v>
      </c>
      <c r="AQ9" s="446"/>
      <c r="AR9" s="446"/>
      <c r="AS9" s="1155" t="n">
        <f aca="false">AS2*AS8</f>
        <v>0</v>
      </c>
      <c r="AT9" s="1155"/>
      <c r="AU9" s="1155"/>
      <c r="AV9" s="1155"/>
      <c r="AW9" s="1155"/>
      <c r="AX9" s="1155"/>
      <c r="BA9" s="997"/>
      <c r="BR9" s="997"/>
    </row>
    <row r="10" customFormat="false" ht="13.5" hidden="false" customHeight="true" outlineLevel="0" collapsed="false">
      <c r="A10" s="991" t="s">
        <v>11</v>
      </c>
      <c r="B10" s="1002"/>
      <c r="C10" s="1002"/>
      <c r="D10" s="1157"/>
      <c r="E10" s="1157"/>
      <c r="F10" s="1157"/>
      <c r="G10" s="1157"/>
      <c r="H10" s="1158"/>
      <c r="I10" s="1158"/>
      <c r="J10" s="1159" t="s">
        <v>1108</v>
      </c>
      <c r="K10" s="1159"/>
      <c r="L10" s="1159"/>
      <c r="M10" s="1159"/>
      <c r="N10" s="1159"/>
      <c r="O10" s="1159"/>
      <c r="P10" s="1159"/>
      <c r="Q10" s="1159"/>
      <c r="R10" s="1159"/>
      <c r="S10" s="1159"/>
      <c r="T10" s="1159"/>
      <c r="U10" s="1159"/>
      <c r="V10" s="1159"/>
      <c r="W10" s="1159"/>
      <c r="X10" s="1159"/>
      <c r="Y10" s="1159"/>
      <c r="Z10" s="1159"/>
      <c r="AA10" s="1160"/>
      <c r="AB10" s="1160"/>
      <c r="AC10" s="1161" t="s">
        <v>92</v>
      </c>
      <c r="AD10" s="1161"/>
      <c r="AE10" s="1161"/>
      <c r="AF10" s="1162" t="s">
        <v>1109</v>
      </c>
      <c r="AG10" s="1162"/>
      <c r="AH10" s="1162"/>
      <c r="AI10" s="1162" t="s">
        <v>1110</v>
      </c>
      <c r="AJ10" s="1162"/>
      <c r="AK10" s="1162"/>
      <c r="AL10" s="1158"/>
      <c r="AM10" s="1163" t="s">
        <v>1111</v>
      </c>
      <c r="AN10" s="1163"/>
      <c r="AO10" s="1163"/>
      <c r="AP10" s="1164"/>
      <c r="AQ10" s="1164"/>
      <c r="AR10" s="1164"/>
      <c r="AS10" s="1165"/>
      <c r="AT10" s="1165"/>
      <c r="AU10" s="1165"/>
      <c r="AV10" s="1165"/>
      <c r="AW10" s="1165"/>
      <c r="AX10" s="1165"/>
      <c r="AY10" s="1002"/>
      <c r="AZ10" s="997"/>
      <c r="BA10" s="997"/>
      <c r="BB10" s="997"/>
      <c r="BC10" s="997"/>
      <c r="BD10" s="997"/>
      <c r="BE10" s="997"/>
      <c r="BF10" s="997"/>
      <c r="BG10" s="997"/>
      <c r="BH10" s="997"/>
      <c r="BI10" s="997"/>
      <c r="BJ10" s="997"/>
      <c r="BK10" s="997"/>
      <c r="BL10" s="997"/>
      <c r="BM10" s="997"/>
      <c r="BN10" s="997"/>
      <c r="BO10" s="997"/>
      <c r="BP10" s="997"/>
      <c r="BQ10" s="997"/>
      <c r="BR10" s="997"/>
    </row>
    <row r="11" customFormat="false" ht="15" hidden="false" customHeight="true" outlineLevel="0" collapsed="false">
      <c r="A11" s="991" t="s">
        <v>11</v>
      </c>
      <c r="B11" s="1002"/>
      <c r="C11" s="1002"/>
      <c r="D11" s="1002"/>
      <c r="E11" s="1002"/>
      <c r="F11" s="1002"/>
      <c r="G11" s="1002"/>
      <c r="H11" s="1002"/>
      <c r="I11" s="1002"/>
      <c r="J11" s="1159"/>
      <c r="K11" s="1159"/>
      <c r="L11" s="1159"/>
      <c r="M11" s="1159"/>
      <c r="N11" s="1159"/>
      <c r="O11" s="1159"/>
      <c r="P11" s="1159"/>
      <c r="Q11" s="1159"/>
      <c r="R11" s="1159"/>
      <c r="S11" s="1159"/>
      <c r="T11" s="1159"/>
      <c r="U11" s="1159"/>
      <c r="V11" s="1159"/>
      <c r="W11" s="1159"/>
      <c r="X11" s="1159"/>
      <c r="Y11" s="1159"/>
      <c r="Z11" s="1159"/>
      <c r="AA11" s="1160"/>
      <c r="AB11" s="1160"/>
      <c r="AC11" s="1166" t="n">
        <v>3</v>
      </c>
      <c r="AD11" s="1166"/>
      <c r="AE11" s="1166"/>
      <c r="AF11" s="1005" t="n">
        <v>2</v>
      </c>
      <c r="AG11" s="1005"/>
      <c r="AH11" s="1005"/>
      <c r="AI11" s="1005" t="n">
        <v>0</v>
      </c>
      <c r="AJ11" s="1005"/>
      <c r="AK11" s="1005"/>
      <c r="AL11" s="1002"/>
      <c r="AM11" s="1167" t="n">
        <f aca="false">BB16</f>
        <v>0</v>
      </c>
      <c r="AN11" s="1167"/>
      <c r="AO11" s="1167"/>
      <c r="AP11" s="1002"/>
      <c r="AQ11" s="1002"/>
      <c r="AR11" s="1002"/>
      <c r="AS11" s="1002"/>
      <c r="AT11" s="1002"/>
      <c r="AU11" s="1002"/>
      <c r="AV11" s="1002"/>
      <c r="AW11" s="1002"/>
      <c r="AX11" s="1002"/>
      <c r="AY11" s="1002"/>
      <c r="AZ11" s="997"/>
      <c r="BA11" s="997"/>
      <c r="BB11" s="997"/>
      <c r="BC11" s="997"/>
      <c r="BD11" s="997"/>
      <c r="BE11" s="997"/>
      <c r="BF11" s="997"/>
      <c r="BG11" s="997"/>
      <c r="BH11" s="997"/>
      <c r="BI11" s="997"/>
      <c r="BJ11" s="997"/>
      <c r="BK11" s="997"/>
      <c r="BL11" s="997"/>
      <c r="BM11" s="997"/>
      <c r="BN11" s="997"/>
      <c r="BO11" s="997"/>
      <c r="BP11" s="997"/>
      <c r="BQ11" s="997"/>
      <c r="BR11" s="997"/>
    </row>
    <row r="12" customFormat="false" ht="7.5" hidden="false" customHeight="true" outlineLevel="0" collapsed="false">
      <c r="A12" s="991" t="s">
        <v>11</v>
      </c>
      <c r="B12" s="1006"/>
      <c r="C12" s="1006"/>
      <c r="D12" s="1006"/>
      <c r="E12" s="1006"/>
      <c r="F12" s="1006"/>
      <c r="G12" s="1006"/>
      <c r="H12" s="1006"/>
      <c r="I12" s="1006"/>
      <c r="J12" s="1006"/>
      <c r="K12" s="1006"/>
      <c r="L12" s="1006"/>
      <c r="M12" s="1006"/>
      <c r="N12" s="1006"/>
      <c r="O12" s="1006"/>
      <c r="P12" s="1006"/>
      <c r="Q12" s="1006"/>
      <c r="R12" s="1006"/>
      <c r="S12" s="1006"/>
      <c r="T12" s="1006"/>
      <c r="U12" s="1006"/>
      <c r="V12" s="1006"/>
      <c r="W12" s="1006"/>
      <c r="X12" s="1006"/>
      <c r="Y12" s="1006"/>
      <c r="Z12" s="1006"/>
      <c r="AA12" s="1006"/>
      <c r="AB12" s="1006"/>
      <c r="AC12" s="1006"/>
      <c r="AD12" s="1006"/>
      <c r="AE12" s="1006"/>
      <c r="AF12" s="1006"/>
      <c r="AG12" s="1006"/>
      <c r="AH12" s="1006"/>
      <c r="AI12" s="1006"/>
      <c r="AJ12" s="1006"/>
      <c r="AK12" s="1006"/>
      <c r="AL12" s="1006"/>
      <c r="AM12" s="1006"/>
      <c r="AN12" s="1006"/>
      <c r="AO12" s="1006"/>
      <c r="AP12" s="1006"/>
      <c r="AQ12" s="1006"/>
      <c r="AR12" s="1006"/>
      <c r="AS12" s="1006"/>
      <c r="AT12" s="1006"/>
      <c r="AU12" s="1006"/>
      <c r="AV12" s="1006"/>
      <c r="AW12" s="1006"/>
      <c r="AX12" s="1006"/>
      <c r="AY12" s="1006"/>
      <c r="AZ12" s="1006"/>
      <c r="BA12" s="997"/>
      <c r="BR12" s="997"/>
    </row>
    <row r="13" customFormat="false" ht="18" hidden="false" customHeight="true" outlineLevel="0" collapsed="false">
      <c r="A13" s="991" t="s">
        <v>11</v>
      </c>
      <c r="B13" s="1006"/>
      <c r="AX13" s="1168" t="str">
        <f aca="false">BC15</f>
        <v>単位子ども会用①</v>
      </c>
      <c r="AZ13" s="1006"/>
      <c r="BA13" s="997"/>
      <c r="BR13" s="997"/>
    </row>
    <row r="14" customFormat="false" ht="15" hidden="false" customHeight="true" outlineLevel="0" collapsed="false">
      <c r="A14" s="991"/>
      <c r="B14" s="1006"/>
      <c r="AX14" s="1168" t="s">
        <v>1112</v>
      </c>
      <c r="AZ14" s="1006"/>
      <c r="BA14" s="997"/>
      <c r="BR14" s="997"/>
    </row>
    <row r="15" customFormat="false" ht="15" hidden="false" customHeight="true" outlineLevel="0" collapsed="false">
      <c r="A15" s="991" t="s">
        <v>11</v>
      </c>
      <c r="B15" s="1006"/>
      <c r="D15" s="1008" t="str">
        <f aca="false">D2</f>
        <v>川口市子ども会連絡協議会</v>
      </c>
      <c r="E15" s="1008"/>
      <c r="F15" s="1008"/>
      <c r="G15" s="1008"/>
      <c r="H15" s="1008"/>
      <c r="I15" s="1008"/>
      <c r="J15" s="1008"/>
      <c r="K15" s="1008"/>
      <c r="L15" s="1008"/>
      <c r="M15" s="1008"/>
      <c r="N15" s="1008"/>
      <c r="O15" s="1008"/>
      <c r="P15" s="1009" t="s">
        <v>1062</v>
      </c>
      <c r="S15" s="1085" t="s">
        <v>1113</v>
      </c>
      <c r="T15" s="1085"/>
      <c r="U15" s="1085"/>
      <c r="V15" s="1085"/>
      <c r="W15" s="1085"/>
      <c r="X15" s="1085"/>
      <c r="Y15" s="1085"/>
      <c r="Z15" s="1085"/>
      <c r="AA15" s="1085"/>
      <c r="AB15" s="1085"/>
      <c r="AC15" s="1085"/>
      <c r="AD15" s="1085"/>
      <c r="AE15" s="1085"/>
      <c r="AF15" s="1085"/>
      <c r="AG15" s="1085"/>
      <c r="AH15" s="1085"/>
      <c r="AI15" s="1085"/>
      <c r="AX15" s="1013" t="s">
        <v>1065</v>
      </c>
      <c r="AZ15" s="1006"/>
      <c r="BA15" s="997"/>
      <c r="BB15" s="1011" t="n">
        <v>1</v>
      </c>
      <c r="BC15" s="10" t="str">
        <f aca="false">VLOOKUP(BB15,共済会表紙!$E$12:$F$15,2,FALSE())</f>
        <v>単位子ども会用①</v>
      </c>
      <c r="BR15" s="997"/>
    </row>
    <row r="16" customFormat="false" ht="16.5" hidden="false" customHeight="true" outlineLevel="0" collapsed="false">
      <c r="A16" s="991" t="s">
        <v>11</v>
      </c>
      <c r="B16" s="1006"/>
      <c r="D16" s="1012" t="s">
        <v>920</v>
      </c>
      <c r="E16" s="1012"/>
      <c r="F16" s="1012"/>
      <c r="G16" s="1012"/>
      <c r="H16" s="1012"/>
      <c r="I16" s="1012"/>
      <c r="J16" s="1012"/>
      <c r="K16" s="1012"/>
      <c r="L16" s="1012"/>
      <c r="M16" s="1012"/>
      <c r="N16" s="1012"/>
      <c r="O16" s="1012"/>
      <c r="P16" s="1009"/>
      <c r="S16" s="1085"/>
      <c r="T16" s="1085"/>
      <c r="U16" s="1085"/>
      <c r="V16" s="1085"/>
      <c r="W16" s="1085"/>
      <c r="X16" s="1085"/>
      <c r="Y16" s="1085"/>
      <c r="Z16" s="1085"/>
      <c r="AA16" s="1085"/>
      <c r="AB16" s="1085"/>
      <c r="AC16" s="1085"/>
      <c r="AD16" s="1085"/>
      <c r="AE16" s="1085"/>
      <c r="AF16" s="1085"/>
      <c r="AG16" s="1085"/>
      <c r="AH16" s="1085"/>
      <c r="AI16" s="1085"/>
      <c r="AX16" s="1017" t="str">
        <f aca="false">"(提出日) "&amp;TEXT(H5,"ggg e 年 m 月 d 日")</f>
        <v>(提出日) CE 782 年 13 月 29 日</v>
      </c>
      <c r="AZ16" s="1006"/>
      <c r="BA16" s="997"/>
      <c r="BB16" s="1014" t="n">
        <f aca="false">IF(BB17&gt;0,ROUNDUP((BB17+20)/50,0),0)</f>
        <v>0</v>
      </c>
      <c r="BC16" s="1015" t="e">
        <f aca="false">共済会表紙!$I$5</f>
        <v>#VALUE!</v>
      </c>
      <c r="BD16" s="1015"/>
      <c r="BE16" s="1015"/>
      <c r="BF16" s="1015"/>
      <c r="BG16" s="1015"/>
      <c r="BH16" s="1015"/>
      <c r="BI16" s="1016"/>
      <c r="BR16" s="997"/>
    </row>
    <row r="17" customFormat="false" ht="16.5" hidden="false" customHeight="true" outlineLevel="0" collapsed="false">
      <c r="A17" s="991" t="s">
        <v>11</v>
      </c>
      <c r="B17" s="1006"/>
      <c r="AQ17" s="1169" t="str">
        <f aca="false">IF(BB17&lt;=BB18,"",AF11)</f>
        <v/>
      </c>
      <c r="AR17" s="1169"/>
      <c r="AS17" s="1170" t="s">
        <v>1096</v>
      </c>
      <c r="AT17" s="1169" t="str">
        <f aca="false">IF(BB17&lt;=BB18,"",BB16)</f>
        <v/>
      </c>
      <c r="AU17" s="1169"/>
      <c r="AV17" s="1171" t="s">
        <v>1097</v>
      </c>
      <c r="AW17" s="1171"/>
      <c r="AX17" s="1171"/>
      <c r="AZ17" s="1006"/>
      <c r="BA17" s="997"/>
      <c r="BB17" s="462" t="n">
        <f aca="false">MAX(共済会名簿!$D$12:$D$612)</f>
        <v>0</v>
      </c>
      <c r="BC17" s="1015" t="e">
        <f aca="false">共済会表紙!$J$5</f>
        <v>#VALUE!</v>
      </c>
      <c r="BD17" s="1015"/>
      <c r="BE17" s="1015"/>
      <c r="BF17" s="1015"/>
      <c r="BG17" s="1015"/>
      <c r="BH17" s="1015"/>
      <c r="BI17" s="1016"/>
      <c r="BR17" s="997"/>
    </row>
    <row r="18" customFormat="false" ht="18" hidden="false" customHeight="true" outlineLevel="0" collapsed="false">
      <c r="A18" s="991" t="s">
        <v>11</v>
      </c>
      <c r="B18" s="1006"/>
      <c r="D18" s="1020" t="s">
        <v>1114</v>
      </c>
      <c r="E18" s="1020"/>
      <c r="F18" s="1020"/>
      <c r="G18" s="1020"/>
      <c r="H18" s="1020"/>
      <c r="I18" s="1020"/>
      <c r="J18" s="1020"/>
      <c r="K18" s="1172" t="str">
        <f aca="false">T5&amp;" 地区"</f>
        <v> 地区</v>
      </c>
      <c r="L18" s="1172"/>
      <c r="M18" s="1172"/>
      <c r="N18" s="1172"/>
      <c r="O18" s="1172"/>
      <c r="P18" s="1172"/>
      <c r="Q18" s="1172"/>
      <c r="R18" s="1172"/>
      <c r="S18" s="1172"/>
      <c r="T18" s="1172"/>
      <c r="U18" s="1172"/>
      <c r="V18" s="1172"/>
      <c r="W18" s="1172"/>
      <c r="X18" s="1172"/>
      <c r="Y18" s="1172"/>
      <c r="Z18" s="1172"/>
      <c r="AA18" s="1173"/>
      <c r="AB18" s="1020" t="s">
        <v>923</v>
      </c>
      <c r="AC18" s="1020"/>
      <c r="AD18" s="1020"/>
      <c r="AE18" s="1020"/>
      <c r="AF18" s="1020"/>
      <c r="AG18" s="1020"/>
      <c r="AH18" s="1020"/>
      <c r="AI18" s="1020"/>
      <c r="AJ18" s="1020"/>
      <c r="AK18" s="1172" t="str">
        <f aca="false">T6&amp;" 子ども会"</f>
        <v> 子ども会</v>
      </c>
      <c r="AL18" s="1172"/>
      <c r="AM18" s="1172"/>
      <c r="AN18" s="1172"/>
      <c r="AO18" s="1172"/>
      <c r="AP18" s="1172"/>
      <c r="AQ18" s="1172"/>
      <c r="AR18" s="1172"/>
      <c r="AS18" s="1172"/>
      <c r="AT18" s="1172"/>
      <c r="AU18" s="1172"/>
      <c r="AV18" s="1172"/>
      <c r="AW18" s="1172"/>
      <c r="AX18" s="1172"/>
      <c r="AZ18" s="1006"/>
      <c r="BA18" s="997"/>
      <c r="BB18" s="990" t="n">
        <f aca="false">加入申込書!BB38</f>
        <v>30</v>
      </c>
      <c r="BC18" s="23" t="s">
        <v>1098</v>
      </c>
      <c r="BR18" s="997"/>
    </row>
    <row r="19" customFormat="false" ht="18" hidden="false" customHeight="true" outlineLevel="0" collapsed="false">
      <c r="A19" s="991"/>
      <c r="B19" s="1006"/>
      <c r="D19" s="1173"/>
      <c r="E19" s="1173"/>
      <c r="F19" s="1173"/>
      <c r="G19" s="1173"/>
      <c r="H19" s="1173"/>
      <c r="I19" s="1173"/>
      <c r="J19" s="1173"/>
      <c r="K19" s="1173"/>
      <c r="L19" s="1173"/>
      <c r="M19" s="1173"/>
      <c r="N19" s="1173"/>
      <c r="O19" s="1173"/>
      <c r="P19" s="1173"/>
      <c r="Q19" s="1173"/>
      <c r="R19" s="1173"/>
      <c r="S19" s="1173"/>
      <c r="T19" s="1173"/>
      <c r="U19" s="1173"/>
      <c r="V19" s="1173"/>
      <c r="W19" s="1173"/>
      <c r="X19" s="1173"/>
      <c r="Y19" s="1173"/>
      <c r="Z19" s="1173"/>
      <c r="AA19" s="1173"/>
      <c r="AB19" s="1020" t="s">
        <v>924</v>
      </c>
      <c r="AC19" s="1020"/>
      <c r="AD19" s="1020"/>
      <c r="AE19" s="1020"/>
      <c r="AF19" s="1020"/>
      <c r="AG19" s="1020"/>
      <c r="AH19" s="1020"/>
      <c r="AI19" s="1020"/>
      <c r="AJ19" s="1020"/>
      <c r="AK19" s="1174" t="str">
        <f aca="false">共済会表紙!$AI$4</f>
        <v/>
      </c>
      <c r="AL19" s="1174"/>
      <c r="AM19" s="1174"/>
      <c r="AN19" s="1174"/>
      <c r="AO19" s="1174"/>
      <c r="AP19" s="1174"/>
      <c r="AQ19" s="1174"/>
      <c r="AR19" s="1174"/>
      <c r="AS19" s="1174"/>
      <c r="AT19" s="1174"/>
      <c r="AU19" s="1174"/>
      <c r="AV19" s="1174"/>
      <c r="AW19" s="1174"/>
      <c r="AX19" s="1174"/>
      <c r="AZ19" s="1006"/>
      <c r="BA19" s="997"/>
      <c r="BC19" s="10"/>
      <c r="BR19" s="997"/>
    </row>
    <row r="20" customFormat="false" ht="7.5" hidden="false" customHeight="true" outlineLevel="0" collapsed="false">
      <c r="A20" s="991" t="s">
        <v>11</v>
      </c>
      <c r="B20" s="1006"/>
      <c r="D20" s="1033"/>
      <c r="E20" s="1033"/>
      <c r="F20" s="1033"/>
      <c r="G20" s="1033"/>
      <c r="H20" s="1033"/>
      <c r="I20" s="1033"/>
      <c r="J20" s="1033"/>
      <c r="K20" s="1033"/>
      <c r="AQ20" s="1089"/>
      <c r="AR20" s="1089"/>
      <c r="AT20" s="1089"/>
      <c r="AU20" s="1089"/>
      <c r="AX20" s="1007"/>
      <c r="AZ20" s="1006"/>
      <c r="BA20" s="997"/>
      <c r="BR20" s="997"/>
    </row>
    <row r="21" customFormat="false" ht="33" hidden="false" customHeight="true" outlineLevel="0" collapsed="false">
      <c r="A21" s="991" t="s">
        <v>11</v>
      </c>
      <c r="B21" s="1006"/>
      <c r="D21" s="1175" t="s">
        <v>1099</v>
      </c>
      <c r="E21" s="1175"/>
      <c r="F21" s="1176"/>
      <c r="G21" s="1092" t="s">
        <v>1100</v>
      </c>
      <c r="H21" s="1092"/>
      <c r="I21" s="1092"/>
      <c r="J21" s="1092"/>
      <c r="K21" s="1092"/>
      <c r="L21" s="1099"/>
      <c r="M21" s="1177" t="s">
        <v>44</v>
      </c>
      <c r="N21" s="1177"/>
      <c r="O21" s="1178" t="s">
        <v>1101</v>
      </c>
      <c r="P21" s="1178"/>
      <c r="Q21" s="1178"/>
      <c r="R21" s="1178"/>
      <c r="S21" s="1178"/>
      <c r="T21" s="1178"/>
      <c r="U21" s="1179" t="s">
        <v>933</v>
      </c>
      <c r="V21" s="1179"/>
      <c r="W21" s="1179" t="s">
        <v>167</v>
      </c>
      <c r="X21" s="1179"/>
      <c r="Y21" s="1097" t="s">
        <v>1102</v>
      </c>
      <c r="Z21" s="1097"/>
      <c r="AA21" s="1180"/>
      <c r="AB21" s="1175" t="s">
        <v>1099</v>
      </c>
      <c r="AC21" s="1175"/>
      <c r="AD21" s="1176"/>
      <c r="AE21" s="1092" t="s">
        <v>1100</v>
      </c>
      <c r="AF21" s="1092"/>
      <c r="AG21" s="1092"/>
      <c r="AH21" s="1092"/>
      <c r="AI21" s="1092"/>
      <c r="AJ21" s="1099"/>
      <c r="AK21" s="1177" t="s">
        <v>44</v>
      </c>
      <c r="AL21" s="1177"/>
      <c r="AM21" s="1181" t="s">
        <v>1101</v>
      </c>
      <c r="AN21" s="1181"/>
      <c r="AO21" s="1181"/>
      <c r="AP21" s="1181"/>
      <c r="AQ21" s="1181"/>
      <c r="AR21" s="1181"/>
      <c r="AS21" s="1179" t="s">
        <v>933</v>
      </c>
      <c r="AT21" s="1179"/>
      <c r="AU21" s="1179" t="s">
        <v>167</v>
      </c>
      <c r="AV21" s="1179"/>
      <c r="AW21" s="1182" t="s">
        <v>1102</v>
      </c>
      <c r="AX21" s="1182"/>
      <c r="AZ21" s="1006"/>
      <c r="BA21" s="997"/>
      <c r="BB21" s="1102" t="str">
        <f aca="false">IF(OR(BB17&lt;=30,AF11&lt;2),"",(AF11-2)*50+BB18)</f>
        <v/>
      </c>
      <c r="BC21" s="1103" t="s">
        <v>38</v>
      </c>
      <c r="BD21" s="1103" t="s">
        <v>44</v>
      </c>
      <c r="BE21" s="1103" t="s">
        <v>980</v>
      </c>
      <c r="BF21" s="1104" t="s">
        <v>981</v>
      </c>
      <c r="BG21" s="1103" t="s">
        <v>933</v>
      </c>
      <c r="BH21" s="1103" t="s">
        <v>167</v>
      </c>
      <c r="BI21" s="1105" t="s">
        <v>1103</v>
      </c>
      <c r="BJ21" s="1102" t="str">
        <f aca="false">IF($BB$17&lt;29,"",BB21+25)</f>
        <v/>
      </c>
      <c r="BK21" s="1103" t="s">
        <v>38</v>
      </c>
      <c r="BL21" s="1103" t="s">
        <v>44</v>
      </c>
      <c r="BM21" s="1103" t="s">
        <v>980</v>
      </c>
      <c r="BN21" s="1104" t="s">
        <v>981</v>
      </c>
      <c r="BO21" s="1103" t="s">
        <v>933</v>
      </c>
      <c r="BP21" s="1103" t="s">
        <v>167</v>
      </c>
      <c r="BQ21" s="1105" t="s">
        <v>1103</v>
      </c>
      <c r="BR21" s="997"/>
    </row>
    <row r="22" customFormat="false" ht="22.5" hidden="false" customHeight="true" outlineLevel="0" collapsed="false">
      <c r="A22" s="991" t="s">
        <v>11</v>
      </c>
      <c r="B22" s="1006"/>
      <c r="D22" s="1106" t="str">
        <f aca="false">IF(ISERROR(BB22),"",BB22)</f>
        <v/>
      </c>
      <c r="E22" s="1106"/>
      <c r="F22" s="1107"/>
      <c r="G22" s="1108" t="str">
        <f aca="false">IF(ISERROR(BC22),"",BC22)</f>
        <v/>
      </c>
      <c r="H22" s="1108"/>
      <c r="I22" s="1108"/>
      <c r="J22" s="1108"/>
      <c r="K22" s="1108"/>
      <c r="L22" s="1118"/>
      <c r="M22" s="1110" t="str">
        <f aca="false">IF(BD22="男","○　",IF(BD22="女","　○",""))</f>
        <v/>
      </c>
      <c r="N22" s="1110"/>
      <c r="O22" s="1111" t="str">
        <f aca="false">IF(BF22=5,"○　",IF(BF22=4,"　○",""))</f>
        <v/>
      </c>
      <c r="P22" s="1111"/>
      <c r="Q22" s="1112" t="str">
        <f aca="false">IF(BF22=3,"○　",IF(BF22=2,"　○",""))</f>
        <v/>
      </c>
      <c r="R22" s="1112"/>
      <c r="S22" s="1113" t="str">
        <f aca="false">IF(BF22=1,"○　",IF(BF22=0,"　○",""))</f>
        <v/>
      </c>
      <c r="T22" s="1113"/>
      <c r="U22" s="1114" t="str">
        <f aca="false">IF(ISERROR(BG22),"",BG22)</f>
        <v/>
      </c>
      <c r="V22" s="1114"/>
      <c r="W22" s="1115" t="str">
        <f aca="false">IF(ISERROR(BH22),"",BH22)</f>
        <v/>
      </c>
      <c r="X22" s="1115"/>
      <c r="Y22" s="1116" t="str">
        <f aca="false">IF(AND(BF22=5,BI22&gt;0),VLOOKUP(BI22,共済会名簿!$B$12:$D$611,3,FALSE()),"")</f>
        <v/>
      </c>
      <c r="Z22" s="1116"/>
      <c r="AA22" s="1183"/>
      <c r="AB22" s="1106" t="str">
        <f aca="false">IF(ISERROR(BJ22),"",BJ22)</f>
        <v/>
      </c>
      <c r="AC22" s="1106"/>
      <c r="AD22" s="1107"/>
      <c r="AE22" s="1108" t="str">
        <f aca="false">IF(ISERROR(BK22),"",BK22)</f>
        <v/>
      </c>
      <c r="AF22" s="1108"/>
      <c r="AG22" s="1108"/>
      <c r="AH22" s="1108"/>
      <c r="AI22" s="1108"/>
      <c r="AJ22" s="1118"/>
      <c r="AK22" s="1110" t="str">
        <f aca="false">IF(BL22="男","○　",IF(BL22="女","　○",""))</f>
        <v/>
      </c>
      <c r="AL22" s="1110"/>
      <c r="AM22" s="1111" t="str">
        <f aca="false">IF(BN22=5,"○　",IF(BN22=4,"　○",""))</f>
        <v/>
      </c>
      <c r="AN22" s="1111"/>
      <c r="AO22" s="1112" t="str">
        <f aca="false">IF(BN22=3,"○　",IF(BN22=2,"　○",""))</f>
        <v/>
      </c>
      <c r="AP22" s="1112"/>
      <c r="AQ22" s="1113" t="str">
        <f aca="false">IF(BN22=1,"○　",IF(BN22=0,"　○",""))</f>
        <v/>
      </c>
      <c r="AR22" s="1113"/>
      <c r="AS22" s="1114" t="str">
        <f aca="false">IF(ISERROR(BO22),"",BO22)</f>
        <v/>
      </c>
      <c r="AT22" s="1114"/>
      <c r="AU22" s="1115" t="str">
        <f aca="false">IF(ISERROR(BP22),"",BP22)</f>
        <v/>
      </c>
      <c r="AV22" s="1115"/>
      <c r="AW22" s="1116" t="str">
        <f aca="false">IF(AND(BN22=5,BQ22&gt;0),VLOOKUP(BQ22,共済会名簿!$B$12:$D$611,3,FALSE()),"")</f>
        <v/>
      </c>
      <c r="AX22" s="1116"/>
      <c r="AZ22" s="1006"/>
      <c r="BA22" s="997"/>
      <c r="BB22" s="1103" t="str">
        <f aca="false">IF($BB$17&lt;=$BB$18,"",BB21+1)</f>
        <v/>
      </c>
      <c r="BC22" s="990" t="str">
        <f aca="true">IF($BB22="","",VLOOKUP($BB22,INDIRECT($BC$17),MATCH(BC$21,INDIRECT($BC$16),0),FALSE()))</f>
        <v/>
      </c>
      <c r="BD22" s="990" t="str">
        <f aca="true">IF(OR($BB22="",ISERROR($BC22)),"",VLOOKUP($BB22,INDIRECT($BC$17),MATCH(BD$21,INDIRECT($BC$16),0),FALSE()))</f>
        <v/>
      </c>
      <c r="BE22" s="990" t="str">
        <f aca="true">IF(OR($BB22="",ISERROR($BC22)),"",VLOOKUP($BB22,INDIRECT($BC$17),MATCH(BE$21,INDIRECT($BC$16),0),FALSE()))</f>
        <v/>
      </c>
      <c r="BF22" s="990" t="str">
        <f aca="true">IF(OR($BB22="",ISERROR($BC22)),"",VLOOKUP($BB22,INDIRECT($BC$17),MATCH(BF$21,INDIRECT($BC$16),0),FALSE()))</f>
        <v/>
      </c>
      <c r="BG22" s="990" t="str">
        <f aca="true">IF(OR($BB22="",ISERROR($BC22)),"",VLOOKUP($BB22,INDIRECT($BC$17),MATCH(BG$21,INDIRECT($BC$16),0),FALSE()))</f>
        <v/>
      </c>
      <c r="BH22" s="990" t="str">
        <f aca="true">IF(OR($BB22="",ISERROR($BC22)),"",VLOOKUP($BB22,INDIRECT($BC$17),MATCH(BH$21,INDIRECT($BC$16),0),FALSE()))</f>
        <v/>
      </c>
      <c r="BI22" s="990" t="str">
        <f aca="true">IF(OR($BB22="",ISERROR($BC22),BF22&lt;&gt;5),"",VLOOKUP($BB22,INDIRECT($BC$17),MATCH(BI$21,INDIRECT($BC$16),0),FALSE()))</f>
        <v/>
      </c>
      <c r="BJ22" s="1103" t="str">
        <f aca="false">IF($BB$17&lt;=$BB$18,"",BJ21+1)</f>
        <v/>
      </c>
      <c r="BK22" s="990" t="str">
        <f aca="true">IF($BJ22="","",VLOOKUP($BJ22,INDIRECT($BC$17),MATCH(BK$21,INDIRECT($BC$16),0),FALSE()))</f>
        <v/>
      </c>
      <c r="BL22" s="990" t="str">
        <f aca="true">IF(OR($BJ22="",ISERROR($BK22)),"",VLOOKUP($BJ22,INDIRECT($BC$17),MATCH(BL$21,INDIRECT($BC$16),0),FALSE()))</f>
        <v/>
      </c>
      <c r="BM22" s="990" t="str">
        <f aca="true">IF(OR($BJ22="",ISERROR($BK22)),"",VLOOKUP($BJ22,INDIRECT($BC$17),MATCH(BM$21,INDIRECT($BC$16),0),FALSE()))</f>
        <v/>
      </c>
      <c r="BN22" s="990" t="str">
        <f aca="true">IF(OR($BJ22="",ISERROR($BK22)),"",VLOOKUP($BJ22,INDIRECT($BC$17),MATCH(BN$21,INDIRECT($BC$16),0),FALSE()))</f>
        <v/>
      </c>
      <c r="BO22" s="990" t="str">
        <f aca="true">IF(OR($BJ22="",ISERROR($BK22)),"",VLOOKUP($BJ22,INDIRECT($BC$17),MATCH(BO$21,INDIRECT($BC$16),0),FALSE()))</f>
        <v/>
      </c>
      <c r="BP22" s="990" t="str">
        <f aca="true">IF(OR($BJ22="",ISERROR($BK22)),"",VLOOKUP($BJ22,INDIRECT($BC$17),MATCH(BP$21,INDIRECT($BC$16),0),FALSE()))</f>
        <v/>
      </c>
      <c r="BQ22" s="990" t="str">
        <f aca="true">IF(OR($BJ22="",ISERROR($BK22),BN22&lt;&gt;5),"",VLOOKUP($BJ22,INDIRECT($BC$17),MATCH(BQ$21,INDIRECT($BC$16),0),FALSE()))</f>
        <v/>
      </c>
      <c r="BR22" s="997"/>
    </row>
    <row r="23" customFormat="false" ht="22.5" hidden="false" customHeight="true" outlineLevel="0" collapsed="false">
      <c r="A23" s="991" t="s">
        <v>11</v>
      </c>
      <c r="B23" s="1006"/>
      <c r="D23" s="1121" t="str">
        <f aca="false">IF(ISERROR(BB23),"",BB23)</f>
        <v/>
      </c>
      <c r="E23" s="1121"/>
      <c r="F23" s="1122"/>
      <c r="G23" s="1123" t="str">
        <f aca="false">IF(ISERROR(BC23),"",BC23)</f>
        <v/>
      </c>
      <c r="H23" s="1123"/>
      <c r="I23" s="1123"/>
      <c r="J23" s="1123"/>
      <c r="K23" s="1123"/>
      <c r="L23" s="1132"/>
      <c r="M23" s="1125" t="str">
        <f aca="false">IF(BD23="男","○　",IF(BD23="女","　○",""))</f>
        <v/>
      </c>
      <c r="N23" s="1125"/>
      <c r="O23" s="1126" t="str">
        <f aca="false">IF(BF23=5,"○　",IF(BF23=4,"　○",""))</f>
        <v/>
      </c>
      <c r="P23" s="1126"/>
      <c r="Q23" s="1127" t="str">
        <f aca="false">IF(BF23=3,"○　",IF(BF23=2,"　○",""))</f>
        <v/>
      </c>
      <c r="R23" s="1127"/>
      <c r="S23" s="1128" t="str">
        <f aca="false">IF(BF23=1,"○　",IF(BF23=0,"　○",""))</f>
        <v/>
      </c>
      <c r="T23" s="1128"/>
      <c r="U23" s="1129" t="str">
        <f aca="false">IF(ISERROR(BG23),"",BG23)</f>
        <v/>
      </c>
      <c r="V23" s="1129"/>
      <c r="W23" s="1130" t="str">
        <f aca="false">IF(ISERROR(BH23),"",BH23)</f>
        <v/>
      </c>
      <c r="X23" s="1130"/>
      <c r="Y23" s="1131" t="str">
        <f aca="false">IF(AND(BF23=5,BI23&gt;0),VLOOKUP(BI23,共済会名簿!$B$12:$D$611,3,FALSE()),"")</f>
        <v/>
      </c>
      <c r="Z23" s="1131"/>
      <c r="AA23" s="1183"/>
      <c r="AB23" s="1121" t="str">
        <f aca="false">IF(ISERROR(BJ23),"",BJ23)</f>
        <v/>
      </c>
      <c r="AC23" s="1121"/>
      <c r="AD23" s="1122"/>
      <c r="AE23" s="1123" t="str">
        <f aca="false">IF(ISERROR(BK23),"",BK23)</f>
        <v/>
      </c>
      <c r="AF23" s="1123"/>
      <c r="AG23" s="1123"/>
      <c r="AH23" s="1123"/>
      <c r="AI23" s="1123"/>
      <c r="AJ23" s="1132"/>
      <c r="AK23" s="1125" t="str">
        <f aca="false">IF(BL23="男","○　",IF(BL23="女","　○",""))</f>
        <v/>
      </c>
      <c r="AL23" s="1125"/>
      <c r="AM23" s="1126" t="str">
        <f aca="false">IF(BN23=5,"○　",IF(BN23=4,"　○",""))</f>
        <v/>
      </c>
      <c r="AN23" s="1126"/>
      <c r="AO23" s="1127" t="str">
        <f aca="false">IF(BN23=3,"○　",IF(BN23=2,"　○",""))</f>
        <v/>
      </c>
      <c r="AP23" s="1127"/>
      <c r="AQ23" s="1128" t="str">
        <f aca="false">IF(BN23=1,"○　",IF(BN23=0,"　○",""))</f>
        <v/>
      </c>
      <c r="AR23" s="1128"/>
      <c r="AS23" s="1129" t="str">
        <f aca="false">IF(ISERROR(BO23),"",BO23)</f>
        <v/>
      </c>
      <c r="AT23" s="1129"/>
      <c r="AU23" s="1130" t="str">
        <f aca="false">IF(ISERROR(BP23),"",BP23)</f>
        <v/>
      </c>
      <c r="AV23" s="1130"/>
      <c r="AW23" s="1131" t="str">
        <f aca="false">IF(AND(BN23=5,BQ23&gt;0),VLOOKUP(BQ23,共済会名簿!$B$12:$D$611,3,FALSE()),"")</f>
        <v/>
      </c>
      <c r="AX23" s="1131"/>
      <c r="AZ23" s="1006"/>
      <c r="BA23" s="997"/>
      <c r="BB23" s="1103" t="str">
        <f aca="false">IF($BB$17&lt;=$BB$18,"",BB22+1)</f>
        <v/>
      </c>
      <c r="BC23" s="990" t="str">
        <f aca="true">IF($BB23="","",VLOOKUP($BB23,INDIRECT($BC$17),MATCH(BC$21,INDIRECT($BC$16),0),FALSE()))</f>
        <v/>
      </c>
      <c r="BD23" s="990" t="str">
        <f aca="true">IF(OR($BB23="",ISERROR($BC23)),"",VLOOKUP($BB23,INDIRECT($BC$17),MATCH(BD$21,INDIRECT($BC$16),0),FALSE()))</f>
        <v/>
      </c>
      <c r="BE23" s="990" t="str">
        <f aca="true">IF(OR($BB23="",ISERROR($BC23)),"",VLOOKUP($BB23,INDIRECT($BC$17),MATCH(BE$21,INDIRECT($BC$16),0),FALSE()))</f>
        <v/>
      </c>
      <c r="BF23" s="990" t="str">
        <f aca="true">IF(OR($BB23="",ISERROR($BC23)),"",VLOOKUP($BB23,INDIRECT($BC$17),MATCH(BF$21,INDIRECT($BC$16),0),FALSE()))</f>
        <v/>
      </c>
      <c r="BG23" s="990" t="str">
        <f aca="true">IF(OR($BB23="",ISERROR($BC23)),"",VLOOKUP($BB23,INDIRECT($BC$17),MATCH(BG$21,INDIRECT($BC$16),0),FALSE()))</f>
        <v/>
      </c>
      <c r="BH23" s="990" t="str">
        <f aca="true">IF(OR($BB23="",ISERROR($BC23)),"",VLOOKUP($BB23,INDIRECT($BC$17),MATCH(BH$21,INDIRECT($BC$16),0),FALSE()))</f>
        <v/>
      </c>
      <c r="BI23" s="990" t="str">
        <f aca="true">IF(OR($BB23="",ISERROR($BC23),BF23&lt;&gt;5),"",VLOOKUP($BB23,INDIRECT($BC$17),MATCH(BI$21,INDIRECT($BC$16),0),FALSE()))</f>
        <v/>
      </c>
      <c r="BJ23" s="1103" t="str">
        <f aca="false">IF($BB$17&lt;=$BB$18,"",BJ22+1)</f>
        <v/>
      </c>
      <c r="BK23" s="990" t="str">
        <f aca="true">IF($BJ23="","",VLOOKUP($BJ23,INDIRECT($BC$17),MATCH(BK$21,INDIRECT($BC$16),0),FALSE()))</f>
        <v/>
      </c>
      <c r="BL23" s="990" t="str">
        <f aca="true">IF(OR($BJ23="",ISERROR($BK23)),"",VLOOKUP($BJ23,INDIRECT($BC$17),MATCH(BL$21,INDIRECT($BC$16),0),FALSE()))</f>
        <v/>
      </c>
      <c r="BM23" s="990" t="str">
        <f aca="true">IF(OR($BJ23="",ISERROR($BK23)),"",VLOOKUP($BJ23,INDIRECT($BC$17),MATCH(BM$21,INDIRECT($BC$16),0),FALSE()))</f>
        <v/>
      </c>
      <c r="BN23" s="990" t="str">
        <f aca="true">IF(OR($BJ23="",ISERROR($BK23)),"",VLOOKUP($BJ23,INDIRECT($BC$17),MATCH(BN$21,INDIRECT($BC$16),0),FALSE()))</f>
        <v/>
      </c>
      <c r="BO23" s="990" t="str">
        <f aca="true">IF(OR($BJ23="",ISERROR($BK23)),"",VLOOKUP($BJ23,INDIRECT($BC$17),MATCH(BO$21,INDIRECT($BC$16),0),FALSE()))</f>
        <v/>
      </c>
      <c r="BP23" s="990" t="str">
        <f aca="true">IF(OR($BJ23="",ISERROR($BK23)),"",VLOOKUP($BJ23,INDIRECT($BC$17),MATCH(BP$21,INDIRECT($BC$16),0),FALSE()))</f>
        <v/>
      </c>
      <c r="BQ23" s="990" t="str">
        <f aca="true">IF(OR($BJ23="",ISERROR($BK23),BN23&lt;&gt;5),"",VLOOKUP($BJ23,INDIRECT($BC$17),MATCH(BQ$21,INDIRECT($BC$16),0),FALSE()))</f>
        <v/>
      </c>
      <c r="BR23" s="997"/>
    </row>
    <row r="24" customFormat="false" ht="22.5" hidden="false" customHeight="true" outlineLevel="0" collapsed="false">
      <c r="A24" s="991" t="s">
        <v>11</v>
      </c>
      <c r="B24" s="1006"/>
      <c r="D24" s="1121" t="str">
        <f aca="false">IF(ISERROR(BB24),"",BB24)</f>
        <v/>
      </c>
      <c r="E24" s="1121"/>
      <c r="F24" s="1122"/>
      <c r="G24" s="1123" t="str">
        <f aca="false">IF(ISERROR(BC24),"",BC24)</f>
        <v/>
      </c>
      <c r="H24" s="1123"/>
      <c r="I24" s="1123"/>
      <c r="J24" s="1123"/>
      <c r="K24" s="1123"/>
      <c r="L24" s="1132"/>
      <c r="M24" s="1125" t="str">
        <f aca="false">IF(BD24="男","○　",IF(BD24="女","　○",""))</f>
        <v/>
      </c>
      <c r="N24" s="1125"/>
      <c r="O24" s="1126" t="str">
        <f aca="false">IF(BF24=5,"○　",IF(BF24=4,"　○",""))</f>
        <v/>
      </c>
      <c r="P24" s="1126"/>
      <c r="Q24" s="1127" t="str">
        <f aca="false">IF(BF24=3,"○　",IF(BF24=2,"　○",""))</f>
        <v/>
      </c>
      <c r="R24" s="1127"/>
      <c r="S24" s="1128" t="str">
        <f aca="false">IF(BF24=1,"○　",IF(BF24=0,"　○",""))</f>
        <v/>
      </c>
      <c r="T24" s="1128"/>
      <c r="U24" s="1129" t="str">
        <f aca="false">IF(ISERROR(BG24),"",BG24)</f>
        <v/>
      </c>
      <c r="V24" s="1129"/>
      <c r="W24" s="1130" t="str">
        <f aca="false">IF(ISERROR(BH24),"",BH24)</f>
        <v/>
      </c>
      <c r="X24" s="1130"/>
      <c r="Y24" s="1131" t="str">
        <f aca="false">IF(AND(BF24=5,BI24&gt;0),VLOOKUP(BI24,共済会名簿!$B$12:$D$611,3,FALSE()),"")</f>
        <v/>
      </c>
      <c r="Z24" s="1131"/>
      <c r="AA24" s="1183"/>
      <c r="AB24" s="1121" t="str">
        <f aca="false">IF(ISERROR(BJ24),"",BJ24)</f>
        <v/>
      </c>
      <c r="AC24" s="1121"/>
      <c r="AD24" s="1122"/>
      <c r="AE24" s="1123" t="str">
        <f aca="false">IF(ISERROR(BK24),"",BK24)</f>
        <v/>
      </c>
      <c r="AF24" s="1123"/>
      <c r="AG24" s="1123"/>
      <c r="AH24" s="1123"/>
      <c r="AI24" s="1123"/>
      <c r="AJ24" s="1132"/>
      <c r="AK24" s="1125" t="str">
        <f aca="false">IF(BL24="男","○　",IF(BL24="女","　○",""))</f>
        <v/>
      </c>
      <c r="AL24" s="1125"/>
      <c r="AM24" s="1126" t="str">
        <f aca="false">IF(BN24=5,"○　",IF(BN24=4,"　○",""))</f>
        <v/>
      </c>
      <c r="AN24" s="1126"/>
      <c r="AO24" s="1127" t="str">
        <f aca="false">IF(BN24=3,"○　",IF(BN24=2,"　○",""))</f>
        <v/>
      </c>
      <c r="AP24" s="1127"/>
      <c r="AQ24" s="1128" t="str">
        <f aca="false">IF(BN24=1,"○　",IF(BN24=0,"　○",""))</f>
        <v/>
      </c>
      <c r="AR24" s="1128"/>
      <c r="AS24" s="1129" t="str">
        <f aca="false">IF(ISERROR(BO24),"",BO24)</f>
        <v/>
      </c>
      <c r="AT24" s="1129"/>
      <c r="AU24" s="1130" t="str">
        <f aca="false">IF(ISERROR(BP24),"",BP24)</f>
        <v/>
      </c>
      <c r="AV24" s="1130"/>
      <c r="AW24" s="1131" t="str">
        <f aca="false">IF(AND(BN24=5,BQ24&gt;0),VLOOKUP(BQ24,共済会名簿!$B$12:$D$611,3,FALSE()),"")</f>
        <v/>
      </c>
      <c r="AX24" s="1131"/>
      <c r="AZ24" s="1006"/>
      <c r="BA24" s="997"/>
      <c r="BB24" s="1103" t="str">
        <f aca="false">IF($BB$17&lt;=$BB$18,"",BB23+1)</f>
        <v/>
      </c>
      <c r="BC24" s="990" t="str">
        <f aca="true">IF($BB24="","",VLOOKUP($BB24,INDIRECT($BC$17),MATCH(BC$21,INDIRECT($BC$16),0),FALSE()))</f>
        <v/>
      </c>
      <c r="BD24" s="990" t="str">
        <f aca="true">IF(OR($BB24="",ISERROR($BC24)),"",VLOOKUP($BB24,INDIRECT($BC$17),MATCH(BD$21,INDIRECT($BC$16),0),FALSE()))</f>
        <v/>
      </c>
      <c r="BE24" s="990" t="str">
        <f aca="true">IF(OR($BB24="",ISERROR($BC24)),"",VLOOKUP($BB24,INDIRECT($BC$17),MATCH(BE$21,INDIRECT($BC$16),0),FALSE()))</f>
        <v/>
      </c>
      <c r="BF24" s="990" t="str">
        <f aca="true">IF(OR($BB24="",ISERROR($BC24)),"",VLOOKUP($BB24,INDIRECT($BC$17),MATCH(BF$21,INDIRECT($BC$16),0),FALSE()))</f>
        <v/>
      </c>
      <c r="BG24" s="990" t="str">
        <f aca="true">IF(OR($BB24="",ISERROR($BC24)),"",VLOOKUP($BB24,INDIRECT($BC$17),MATCH(BG$21,INDIRECT($BC$16),0),FALSE()))</f>
        <v/>
      </c>
      <c r="BH24" s="990" t="str">
        <f aca="true">IF(OR($BB24="",ISERROR($BC24)),"",VLOOKUP($BB24,INDIRECT($BC$17),MATCH(BH$21,INDIRECT($BC$16),0),FALSE()))</f>
        <v/>
      </c>
      <c r="BI24" s="990" t="str">
        <f aca="true">IF(OR($BB24="",ISERROR($BC24),BF24&lt;&gt;5),"",VLOOKUP($BB24,INDIRECT($BC$17),MATCH(BI$21,INDIRECT($BC$16),0),FALSE()))</f>
        <v/>
      </c>
      <c r="BJ24" s="1103" t="str">
        <f aca="false">IF($BB$17&lt;=$BB$18,"",BJ23+1)</f>
        <v/>
      </c>
      <c r="BK24" s="990" t="str">
        <f aca="true">IF($BJ24="","",VLOOKUP($BJ24,INDIRECT($BC$17),MATCH(BK$21,INDIRECT($BC$16),0),FALSE()))</f>
        <v/>
      </c>
      <c r="BL24" s="990" t="str">
        <f aca="true">IF(OR($BJ24="",ISERROR($BK24)),"",VLOOKUP($BJ24,INDIRECT($BC$17),MATCH(BL$21,INDIRECT($BC$16),0),FALSE()))</f>
        <v/>
      </c>
      <c r="BM24" s="990" t="str">
        <f aca="true">IF(OR($BJ24="",ISERROR($BK24)),"",VLOOKUP($BJ24,INDIRECT($BC$17),MATCH(BM$21,INDIRECT($BC$16),0),FALSE()))</f>
        <v/>
      </c>
      <c r="BN24" s="990" t="str">
        <f aca="true">IF(OR($BJ24="",ISERROR($BK24)),"",VLOOKUP($BJ24,INDIRECT($BC$17),MATCH(BN$21,INDIRECT($BC$16),0),FALSE()))</f>
        <v/>
      </c>
      <c r="BO24" s="990" t="str">
        <f aca="true">IF(OR($BJ24="",ISERROR($BK24)),"",VLOOKUP($BJ24,INDIRECT($BC$17),MATCH(BO$21,INDIRECT($BC$16),0),FALSE()))</f>
        <v/>
      </c>
      <c r="BP24" s="990" t="str">
        <f aca="true">IF(OR($BJ24="",ISERROR($BK24)),"",VLOOKUP($BJ24,INDIRECT($BC$17),MATCH(BP$21,INDIRECT($BC$16),0),FALSE()))</f>
        <v/>
      </c>
      <c r="BQ24" s="990" t="str">
        <f aca="true">IF(OR($BJ24="",ISERROR($BK24),BN24&lt;&gt;5),"",VLOOKUP($BJ24,INDIRECT($BC$17),MATCH(BQ$21,INDIRECT($BC$16),0),FALSE()))</f>
        <v/>
      </c>
      <c r="BR24" s="997"/>
    </row>
    <row r="25" customFormat="false" ht="22.5" hidden="false" customHeight="true" outlineLevel="0" collapsed="false">
      <c r="A25" s="991" t="s">
        <v>11</v>
      </c>
      <c r="B25" s="1006"/>
      <c r="D25" s="1121" t="str">
        <f aca="false">IF(ISERROR(BB25),"",BB25)</f>
        <v/>
      </c>
      <c r="E25" s="1121"/>
      <c r="F25" s="1122"/>
      <c r="G25" s="1123" t="str">
        <f aca="false">IF(ISERROR(BC25),"",BC25)</f>
        <v/>
      </c>
      <c r="H25" s="1123"/>
      <c r="I25" s="1123"/>
      <c r="J25" s="1123"/>
      <c r="K25" s="1123"/>
      <c r="L25" s="1132"/>
      <c r="M25" s="1125" t="str">
        <f aca="false">IF(BD25="男","○　",IF(BD25="女","　○",""))</f>
        <v/>
      </c>
      <c r="N25" s="1125"/>
      <c r="O25" s="1126" t="str">
        <f aca="false">IF(BF25=5,"○　",IF(BF25=4,"　○",""))</f>
        <v/>
      </c>
      <c r="P25" s="1126"/>
      <c r="Q25" s="1127" t="str">
        <f aca="false">IF(BF25=3,"○　",IF(BF25=2,"　○",""))</f>
        <v/>
      </c>
      <c r="R25" s="1127"/>
      <c r="S25" s="1128" t="str">
        <f aca="false">IF(BF25=1,"○　",IF(BF25=0,"　○",""))</f>
        <v/>
      </c>
      <c r="T25" s="1128"/>
      <c r="U25" s="1129" t="str">
        <f aca="false">IF(ISERROR(BG25),"",BG25)</f>
        <v/>
      </c>
      <c r="V25" s="1129"/>
      <c r="W25" s="1130" t="str">
        <f aca="false">IF(ISERROR(BH25),"",BH25)</f>
        <v/>
      </c>
      <c r="X25" s="1130"/>
      <c r="Y25" s="1131" t="str">
        <f aca="false">IF(AND(BF25=5,BI25&gt;0),VLOOKUP(BI25,共済会名簿!$B$12:$D$611,3,FALSE()),"")</f>
        <v/>
      </c>
      <c r="Z25" s="1131"/>
      <c r="AA25" s="1183"/>
      <c r="AB25" s="1121" t="str">
        <f aca="false">IF(ISERROR(BJ25),"",BJ25)</f>
        <v/>
      </c>
      <c r="AC25" s="1121"/>
      <c r="AD25" s="1122"/>
      <c r="AE25" s="1123" t="str">
        <f aca="false">IF(ISERROR(BK25),"",BK25)</f>
        <v/>
      </c>
      <c r="AF25" s="1123"/>
      <c r="AG25" s="1123"/>
      <c r="AH25" s="1123"/>
      <c r="AI25" s="1123"/>
      <c r="AJ25" s="1132"/>
      <c r="AK25" s="1125" t="str">
        <f aca="false">IF(BL25="男","○　",IF(BL25="女","　○",""))</f>
        <v/>
      </c>
      <c r="AL25" s="1125"/>
      <c r="AM25" s="1126" t="str">
        <f aca="false">IF(BN25=5,"○　",IF(BN25=4,"　○",""))</f>
        <v/>
      </c>
      <c r="AN25" s="1126"/>
      <c r="AO25" s="1127" t="str">
        <f aca="false">IF(BN25=3,"○　",IF(BN25=2,"　○",""))</f>
        <v/>
      </c>
      <c r="AP25" s="1127"/>
      <c r="AQ25" s="1128" t="str">
        <f aca="false">IF(BN25=1,"○　",IF(BN25=0,"　○",""))</f>
        <v/>
      </c>
      <c r="AR25" s="1128"/>
      <c r="AS25" s="1129" t="str">
        <f aca="false">IF(ISERROR(BO25),"",BO25)</f>
        <v/>
      </c>
      <c r="AT25" s="1129"/>
      <c r="AU25" s="1130" t="str">
        <f aca="false">IF(ISERROR(BP25),"",BP25)</f>
        <v/>
      </c>
      <c r="AV25" s="1130"/>
      <c r="AW25" s="1131" t="str">
        <f aca="false">IF(AND(BN25=5,BQ25&gt;0),VLOOKUP(BQ25,共済会名簿!$B$12:$D$611,3,FALSE()),"")</f>
        <v/>
      </c>
      <c r="AX25" s="1131"/>
      <c r="AZ25" s="1006"/>
      <c r="BA25" s="997"/>
      <c r="BB25" s="1103" t="str">
        <f aca="false">IF($BB$17&lt;=$BB$18,"",BB24+1)</f>
        <v/>
      </c>
      <c r="BC25" s="990" t="str">
        <f aca="true">IF($BB25="","",VLOOKUP($BB25,INDIRECT($BC$17),MATCH(BC$21,INDIRECT($BC$16),0),FALSE()))</f>
        <v/>
      </c>
      <c r="BD25" s="990" t="str">
        <f aca="true">IF(OR($BB25="",ISERROR($BC25)),"",VLOOKUP($BB25,INDIRECT($BC$17),MATCH(BD$21,INDIRECT($BC$16),0),FALSE()))</f>
        <v/>
      </c>
      <c r="BE25" s="990" t="str">
        <f aca="true">IF(OR($BB25="",ISERROR($BC25)),"",VLOOKUP($BB25,INDIRECT($BC$17),MATCH(BE$21,INDIRECT($BC$16),0),FALSE()))</f>
        <v/>
      </c>
      <c r="BF25" s="990" t="str">
        <f aca="true">IF(OR($BB25="",ISERROR($BC25)),"",VLOOKUP($BB25,INDIRECT($BC$17),MATCH(BF$21,INDIRECT($BC$16),0),FALSE()))</f>
        <v/>
      </c>
      <c r="BG25" s="990" t="str">
        <f aca="true">IF(OR($BB25="",ISERROR($BC25)),"",VLOOKUP($BB25,INDIRECT($BC$17),MATCH(BG$21,INDIRECT($BC$16),0),FALSE()))</f>
        <v/>
      </c>
      <c r="BH25" s="990" t="str">
        <f aca="true">IF(OR($BB25="",ISERROR($BC25)),"",VLOOKUP($BB25,INDIRECT($BC$17),MATCH(BH$21,INDIRECT($BC$16),0),FALSE()))</f>
        <v/>
      </c>
      <c r="BI25" s="990" t="str">
        <f aca="true">IF(OR($BB25="",ISERROR($BC25),BF25&lt;&gt;5),"",VLOOKUP($BB25,INDIRECT($BC$17),MATCH(BI$21,INDIRECT($BC$16),0),FALSE()))</f>
        <v/>
      </c>
      <c r="BJ25" s="1103" t="str">
        <f aca="false">IF($BB$17&lt;=$BB$18,"",BJ24+1)</f>
        <v/>
      </c>
      <c r="BK25" s="990" t="str">
        <f aca="true">IF($BJ25="","",VLOOKUP($BJ25,INDIRECT($BC$17),MATCH(BK$21,INDIRECT($BC$16),0),FALSE()))</f>
        <v/>
      </c>
      <c r="BL25" s="990" t="str">
        <f aca="true">IF(OR($BJ25="",ISERROR($BK25)),"",VLOOKUP($BJ25,INDIRECT($BC$17),MATCH(BL$21,INDIRECT($BC$16),0),FALSE()))</f>
        <v/>
      </c>
      <c r="BM25" s="990" t="str">
        <f aca="true">IF(OR($BJ25="",ISERROR($BK25)),"",VLOOKUP($BJ25,INDIRECT($BC$17),MATCH(BM$21,INDIRECT($BC$16),0),FALSE()))</f>
        <v/>
      </c>
      <c r="BN25" s="990" t="str">
        <f aca="true">IF(OR($BJ25="",ISERROR($BK25)),"",VLOOKUP($BJ25,INDIRECT($BC$17),MATCH(BN$21,INDIRECT($BC$16),0),FALSE()))</f>
        <v/>
      </c>
      <c r="BO25" s="990" t="str">
        <f aca="true">IF(OR($BJ25="",ISERROR($BK25)),"",VLOOKUP($BJ25,INDIRECT($BC$17),MATCH(BO$21,INDIRECT($BC$16),0),FALSE()))</f>
        <v/>
      </c>
      <c r="BP25" s="990" t="str">
        <f aca="true">IF(OR($BJ25="",ISERROR($BK25)),"",VLOOKUP($BJ25,INDIRECT($BC$17),MATCH(BP$21,INDIRECT($BC$16),0),FALSE()))</f>
        <v/>
      </c>
      <c r="BQ25" s="990" t="str">
        <f aca="true">IF(OR($BJ25="",ISERROR($BK25),BN25&lt;&gt;5),"",VLOOKUP($BJ25,INDIRECT($BC$17),MATCH(BQ$21,INDIRECT($BC$16),0),FALSE()))</f>
        <v/>
      </c>
      <c r="BR25" s="997"/>
    </row>
    <row r="26" customFormat="false" ht="22.5" hidden="false" customHeight="true" outlineLevel="0" collapsed="false">
      <c r="A26" s="991" t="s">
        <v>11</v>
      </c>
      <c r="B26" s="1006"/>
      <c r="D26" s="1134" t="str">
        <f aca="false">IF(ISERROR(BB26),"",BB26)</f>
        <v/>
      </c>
      <c r="E26" s="1134"/>
      <c r="F26" s="1135"/>
      <c r="G26" s="1136" t="str">
        <f aca="false">IF(ISERROR(BC26),"",BC26)</f>
        <v/>
      </c>
      <c r="H26" s="1136"/>
      <c r="I26" s="1136"/>
      <c r="J26" s="1136"/>
      <c r="K26" s="1136"/>
      <c r="L26" s="1145"/>
      <c r="M26" s="1138" t="str">
        <f aca="false">IF(BD26="男","○　",IF(BD26="女","　○",""))</f>
        <v/>
      </c>
      <c r="N26" s="1138"/>
      <c r="O26" s="1139" t="str">
        <f aca="false">IF(BF26=5,"○　",IF(BF26=4,"　○",""))</f>
        <v/>
      </c>
      <c r="P26" s="1139"/>
      <c r="Q26" s="1140" t="str">
        <f aca="false">IF(BF26=3,"○　",IF(BF26=2,"　○",""))</f>
        <v/>
      </c>
      <c r="R26" s="1140"/>
      <c r="S26" s="1141" t="str">
        <f aca="false">IF(BF26=1,"○　",IF(BF26=0,"　○",""))</f>
        <v/>
      </c>
      <c r="T26" s="1141"/>
      <c r="U26" s="1142" t="str">
        <f aca="false">IF(ISERROR(BG26),"",BG26)</f>
        <v/>
      </c>
      <c r="V26" s="1142"/>
      <c r="W26" s="1143" t="str">
        <f aca="false">IF(ISERROR(BH26),"",BH26)</f>
        <v/>
      </c>
      <c r="X26" s="1143"/>
      <c r="Y26" s="1144" t="str">
        <f aca="false">IF(AND(BF26=5,BI26&gt;0),VLOOKUP(BI26,共済会名簿!$B$12:$D$611,3,FALSE()),"")</f>
        <v/>
      </c>
      <c r="Z26" s="1144"/>
      <c r="AA26" s="1183"/>
      <c r="AB26" s="1134" t="str">
        <f aca="false">IF(ISERROR(BJ26),"",BJ26)</f>
        <v/>
      </c>
      <c r="AC26" s="1134"/>
      <c r="AD26" s="1135"/>
      <c r="AE26" s="1136" t="str">
        <f aca="false">IF(ISERROR(BK26),"",BK26)</f>
        <v/>
      </c>
      <c r="AF26" s="1136"/>
      <c r="AG26" s="1136"/>
      <c r="AH26" s="1136"/>
      <c r="AI26" s="1136"/>
      <c r="AJ26" s="1145"/>
      <c r="AK26" s="1138" t="str">
        <f aca="false">IF(BL26="男","○　",IF(BL26="女","　○",""))</f>
        <v/>
      </c>
      <c r="AL26" s="1138"/>
      <c r="AM26" s="1139" t="str">
        <f aca="false">IF(BN26=5,"○　",IF(BN26=4,"　○",""))</f>
        <v/>
      </c>
      <c r="AN26" s="1139"/>
      <c r="AO26" s="1140" t="str">
        <f aca="false">IF(BN26=3,"○　",IF(BN26=2,"　○",""))</f>
        <v/>
      </c>
      <c r="AP26" s="1140"/>
      <c r="AQ26" s="1141" t="str">
        <f aca="false">IF(BN26=1,"○　",IF(BN26=0,"　○",""))</f>
        <v/>
      </c>
      <c r="AR26" s="1141"/>
      <c r="AS26" s="1142" t="str">
        <f aca="false">IF(ISERROR(BO26),"",BO26)</f>
        <v/>
      </c>
      <c r="AT26" s="1142"/>
      <c r="AU26" s="1143" t="str">
        <f aca="false">IF(ISERROR(BP26),"",BP26)</f>
        <v/>
      </c>
      <c r="AV26" s="1143"/>
      <c r="AW26" s="1144" t="str">
        <f aca="false">IF(AND(BN26=5,BQ26&gt;0),VLOOKUP(BQ26,共済会名簿!$B$12:$D$611,3,FALSE()),"")</f>
        <v/>
      </c>
      <c r="AX26" s="1144"/>
      <c r="AZ26" s="1006"/>
      <c r="BA26" s="997"/>
      <c r="BB26" s="1103" t="str">
        <f aca="false">IF($BB$17&lt;=$BB$18,"",BB25+1)</f>
        <v/>
      </c>
      <c r="BC26" s="990" t="str">
        <f aca="true">IF($BB26="","",VLOOKUP($BB26,INDIRECT($BC$17),MATCH(BC$21,INDIRECT($BC$16),0),FALSE()))</f>
        <v/>
      </c>
      <c r="BD26" s="990" t="str">
        <f aca="true">IF(OR($BB26="",ISERROR($BC26)),"",VLOOKUP($BB26,INDIRECT($BC$17),MATCH(BD$21,INDIRECT($BC$16),0),FALSE()))</f>
        <v/>
      </c>
      <c r="BE26" s="990" t="str">
        <f aca="true">IF(OR($BB26="",ISERROR($BC26)),"",VLOOKUP($BB26,INDIRECT($BC$17),MATCH(BE$21,INDIRECT($BC$16),0),FALSE()))</f>
        <v/>
      </c>
      <c r="BF26" s="990" t="str">
        <f aca="true">IF(OR($BB26="",ISERROR($BC26)),"",VLOOKUP($BB26,INDIRECT($BC$17),MATCH(BF$21,INDIRECT($BC$16),0),FALSE()))</f>
        <v/>
      </c>
      <c r="BG26" s="990" t="str">
        <f aca="true">IF(OR($BB26="",ISERROR($BC26)),"",VLOOKUP($BB26,INDIRECT($BC$17),MATCH(BG$21,INDIRECT($BC$16),0),FALSE()))</f>
        <v/>
      </c>
      <c r="BH26" s="990" t="str">
        <f aca="true">IF(OR($BB26="",ISERROR($BC26)),"",VLOOKUP($BB26,INDIRECT($BC$17),MATCH(BH$21,INDIRECT($BC$16),0),FALSE()))</f>
        <v/>
      </c>
      <c r="BI26" s="990" t="str">
        <f aca="true">IF(OR($BB26="",ISERROR($BC26),BF26&lt;&gt;5),"",VLOOKUP($BB26,INDIRECT($BC$17),MATCH(BI$21,INDIRECT($BC$16),0),FALSE()))</f>
        <v/>
      </c>
      <c r="BJ26" s="1103" t="str">
        <f aca="false">IF($BB$17&lt;=$BB$18,"",BJ25+1)</f>
        <v/>
      </c>
      <c r="BK26" s="990" t="str">
        <f aca="true">IF($BJ26="","",VLOOKUP($BJ26,INDIRECT($BC$17),MATCH(BK$21,INDIRECT($BC$16),0),FALSE()))</f>
        <v/>
      </c>
      <c r="BL26" s="990" t="str">
        <f aca="true">IF(OR($BJ26="",ISERROR($BK26)),"",VLOOKUP($BJ26,INDIRECT($BC$17),MATCH(BL$21,INDIRECT($BC$16),0),FALSE()))</f>
        <v/>
      </c>
      <c r="BM26" s="990" t="str">
        <f aca="true">IF(OR($BJ26="",ISERROR($BK26)),"",VLOOKUP($BJ26,INDIRECT($BC$17),MATCH(BM$21,INDIRECT($BC$16),0),FALSE()))</f>
        <v/>
      </c>
      <c r="BN26" s="990" t="str">
        <f aca="true">IF(OR($BJ26="",ISERROR($BK26)),"",VLOOKUP($BJ26,INDIRECT($BC$17),MATCH(BN$21,INDIRECT($BC$16),0),FALSE()))</f>
        <v/>
      </c>
      <c r="BO26" s="990" t="str">
        <f aca="true">IF(OR($BJ26="",ISERROR($BK26)),"",VLOOKUP($BJ26,INDIRECT($BC$17),MATCH(BO$21,INDIRECT($BC$16),0),FALSE()))</f>
        <v/>
      </c>
      <c r="BP26" s="990" t="str">
        <f aca="true">IF(OR($BJ26="",ISERROR($BK26)),"",VLOOKUP($BJ26,INDIRECT($BC$17),MATCH(BP$21,INDIRECT($BC$16),0),FALSE()))</f>
        <v/>
      </c>
      <c r="BQ26" s="990" t="str">
        <f aca="true">IF(OR($BJ26="",ISERROR($BK26),BN26&lt;&gt;5),"",VLOOKUP($BJ26,INDIRECT($BC$17),MATCH(BQ$21,INDIRECT($BC$16),0),FALSE()))</f>
        <v/>
      </c>
      <c r="BR26" s="997"/>
    </row>
    <row r="27" customFormat="false" ht="22.5" hidden="false" customHeight="true" outlineLevel="0" collapsed="false">
      <c r="A27" s="991" t="s">
        <v>11</v>
      </c>
      <c r="B27" s="1006"/>
      <c r="D27" s="1106" t="str">
        <f aca="false">IF(ISERROR(BB27),"",BB27)</f>
        <v/>
      </c>
      <c r="E27" s="1106"/>
      <c r="F27" s="1107"/>
      <c r="G27" s="1108" t="str">
        <f aca="false">IF(ISERROR(BC27),"",BC27)</f>
        <v/>
      </c>
      <c r="H27" s="1108"/>
      <c r="I27" s="1108"/>
      <c r="J27" s="1108"/>
      <c r="K27" s="1108"/>
      <c r="L27" s="1118"/>
      <c r="M27" s="1110" t="str">
        <f aca="false">IF(BD27="男","○　",IF(BD27="女","　○",""))</f>
        <v/>
      </c>
      <c r="N27" s="1110"/>
      <c r="O27" s="1111" t="str">
        <f aca="false">IF(BF27=5,"○　",IF(BF27=4,"　○",""))</f>
        <v/>
      </c>
      <c r="P27" s="1111"/>
      <c r="Q27" s="1112" t="str">
        <f aca="false">IF(BF27=3,"○　",IF(BF27=2,"　○",""))</f>
        <v/>
      </c>
      <c r="R27" s="1112"/>
      <c r="S27" s="1113" t="str">
        <f aca="false">IF(BF27=1,"○　",IF(BF27=0,"　○",""))</f>
        <v/>
      </c>
      <c r="T27" s="1113"/>
      <c r="U27" s="1114" t="str">
        <f aca="false">IF(ISERROR(BG27),"",BG27)</f>
        <v/>
      </c>
      <c r="V27" s="1114"/>
      <c r="W27" s="1115" t="str">
        <f aca="false">IF(ISERROR(BH27),"",BH27)</f>
        <v/>
      </c>
      <c r="X27" s="1115"/>
      <c r="Y27" s="1116" t="str">
        <f aca="false">IF(AND(BF27=5,BI27&gt;0),VLOOKUP(BI27,共済会名簿!$B$12:$D$611,3,FALSE()),"")</f>
        <v/>
      </c>
      <c r="Z27" s="1116"/>
      <c r="AA27" s="1183"/>
      <c r="AB27" s="1106" t="str">
        <f aca="false">IF(ISERROR(BJ27),"",BJ27)</f>
        <v/>
      </c>
      <c r="AC27" s="1106"/>
      <c r="AD27" s="1107"/>
      <c r="AE27" s="1108" t="str">
        <f aca="false">IF(ISERROR(BK27),"",BK27)</f>
        <v/>
      </c>
      <c r="AF27" s="1108"/>
      <c r="AG27" s="1108"/>
      <c r="AH27" s="1108"/>
      <c r="AI27" s="1108"/>
      <c r="AJ27" s="1118"/>
      <c r="AK27" s="1110" t="str">
        <f aca="false">IF(BL27="男","○　",IF(BL27="女","　○",""))</f>
        <v/>
      </c>
      <c r="AL27" s="1110"/>
      <c r="AM27" s="1111" t="str">
        <f aca="false">IF(BN27=5,"○　",IF(BN27=4,"　○",""))</f>
        <v/>
      </c>
      <c r="AN27" s="1111"/>
      <c r="AO27" s="1112" t="str">
        <f aca="false">IF(BN27=3,"○　",IF(BN27=2,"　○",""))</f>
        <v/>
      </c>
      <c r="AP27" s="1112"/>
      <c r="AQ27" s="1113" t="str">
        <f aca="false">IF(BN27=1,"○　",IF(BN27=0,"　○",""))</f>
        <v/>
      </c>
      <c r="AR27" s="1113"/>
      <c r="AS27" s="1114" t="str">
        <f aca="false">IF(ISERROR(BO27),"",BO27)</f>
        <v/>
      </c>
      <c r="AT27" s="1114"/>
      <c r="AU27" s="1115" t="str">
        <f aca="false">IF(ISERROR(BP27),"",BP27)</f>
        <v/>
      </c>
      <c r="AV27" s="1115"/>
      <c r="AW27" s="1116" t="str">
        <f aca="false">IF(AND(BN27=5,BQ27&gt;0),VLOOKUP(BQ27,共済会名簿!$B$12:$D$611,3,FALSE()),"")</f>
        <v/>
      </c>
      <c r="AX27" s="1116"/>
      <c r="AZ27" s="1006"/>
      <c r="BA27" s="997"/>
      <c r="BB27" s="1103" t="str">
        <f aca="false">IF($BB$17&lt;=$BB$18,"",BB26+1)</f>
        <v/>
      </c>
      <c r="BC27" s="990" t="str">
        <f aca="true">IF($BB27="","",VLOOKUP($BB27,INDIRECT($BC$17),MATCH(BC$21,INDIRECT($BC$16),0),FALSE()))</f>
        <v/>
      </c>
      <c r="BD27" s="990" t="str">
        <f aca="true">IF(OR($BB27="",ISERROR($BC27)),"",VLOOKUP($BB27,INDIRECT($BC$17),MATCH(BD$21,INDIRECT($BC$16),0),FALSE()))</f>
        <v/>
      </c>
      <c r="BE27" s="990" t="str">
        <f aca="true">IF(OR($BB27="",ISERROR($BC27)),"",VLOOKUP($BB27,INDIRECT($BC$17),MATCH(BE$21,INDIRECT($BC$16),0),FALSE()))</f>
        <v/>
      </c>
      <c r="BF27" s="990" t="str">
        <f aca="true">IF(OR($BB27="",ISERROR($BC27)),"",VLOOKUP($BB27,INDIRECT($BC$17),MATCH(BF$21,INDIRECT($BC$16),0),FALSE()))</f>
        <v/>
      </c>
      <c r="BG27" s="990" t="str">
        <f aca="true">IF(OR($BB27="",ISERROR($BC27)),"",VLOOKUP($BB27,INDIRECT($BC$17),MATCH(BG$21,INDIRECT($BC$16),0),FALSE()))</f>
        <v/>
      </c>
      <c r="BH27" s="990" t="str">
        <f aca="true">IF(OR($BB27="",ISERROR($BC27)),"",VLOOKUP($BB27,INDIRECT($BC$17),MATCH(BH$21,INDIRECT($BC$16),0),FALSE()))</f>
        <v/>
      </c>
      <c r="BI27" s="990" t="str">
        <f aca="true">IF(OR($BB27="",ISERROR($BC27),BF27&lt;&gt;5),"",VLOOKUP($BB27,INDIRECT($BC$17),MATCH(BI$21,INDIRECT($BC$16),0),FALSE()))</f>
        <v/>
      </c>
      <c r="BJ27" s="1103" t="str">
        <f aca="false">IF($BB$17&lt;=$BB$18,"",BJ26+1)</f>
        <v/>
      </c>
      <c r="BK27" s="990" t="str">
        <f aca="true">IF($BJ27="","",VLOOKUP($BJ27,INDIRECT($BC$17),MATCH(BK$21,INDIRECT($BC$16),0),FALSE()))</f>
        <v/>
      </c>
      <c r="BL27" s="990" t="str">
        <f aca="true">IF(OR($BJ27="",ISERROR($BK27)),"",VLOOKUP($BJ27,INDIRECT($BC$17),MATCH(BL$21,INDIRECT($BC$16),0),FALSE()))</f>
        <v/>
      </c>
      <c r="BM27" s="990" t="str">
        <f aca="true">IF(OR($BJ27="",ISERROR($BK27)),"",VLOOKUP($BJ27,INDIRECT($BC$17),MATCH(BM$21,INDIRECT($BC$16),0),FALSE()))</f>
        <v/>
      </c>
      <c r="BN27" s="990" t="str">
        <f aca="true">IF(OR($BJ27="",ISERROR($BK27)),"",VLOOKUP($BJ27,INDIRECT($BC$17),MATCH(BN$21,INDIRECT($BC$16),0),FALSE()))</f>
        <v/>
      </c>
      <c r="BO27" s="990" t="str">
        <f aca="true">IF(OR($BJ27="",ISERROR($BK27)),"",VLOOKUP($BJ27,INDIRECT($BC$17),MATCH(BO$21,INDIRECT($BC$16),0),FALSE()))</f>
        <v/>
      </c>
      <c r="BP27" s="990" t="str">
        <f aca="true">IF(OR($BJ27="",ISERROR($BK27)),"",VLOOKUP($BJ27,INDIRECT($BC$17),MATCH(BP$21,INDIRECT($BC$16),0),FALSE()))</f>
        <v/>
      </c>
      <c r="BQ27" s="990" t="str">
        <f aca="true">IF(OR($BJ27="",ISERROR($BK27),BN27&lt;&gt;5),"",VLOOKUP($BJ27,INDIRECT($BC$17),MATCH(BQ$21,INDIRECT($BC$16),0),FALSE()))</f>
        <v/>
      </c>
      <c r="BR27" s="997"/>
    </row>
    <row r="28" customFormat="false" ht="22.5" hidden="false" customHeight="true" outlineLevel="0" collapsed="false">
      <c r="A28" s="991" t="s">
        <v>11</v>
      </c>
      <c r="B28" s="1006"/>
      <c r="D28" s="1121" t="str">
        <f aca="false">IF(ISERROR(BB28),"",BB28)</f>
        <v/>
      </c>
      <c r="E28" s="1121"/>
      <c r="F28" s="1122"/>
      <c r="G28" s="1123" t="str">
        <f aca="false">IF(ISERROR(BC28),"",BC28)</f>
        <v/>
      </c>
      <c r="H28" s="1123"/>
      <c r="I28" s="1123"/>
      <c r="J28" s="1123"/>
      <c r="K28" s="1123"/>
      <c r="L28" s="1132"/>
      <c r="M28" s="1125" t="str">
        <f aca="false">IF(BD28="男","○　",IF(BD28="女","　○",""))</f>
        <v/>
      </c>
      <c r="N28" s="1125"/>
      <c r="O28" s="1126" t="str">
        <f aca="false">IF(BF28=5,"○　",IF(BF28=4,"　○",""))</f>
        <v/>
      </c>
      <c r="P28" s="1126"/>
      <c r="Q28" s="1127" t="str">
        <f aca="false">IF(BF28=3,"○　",IF(BF28=2,"　○",""))</f>
        <v/>
      </c>
      <c r="R28" s="1127"/>
      <c r="S28" s="1128" t="str">
        <f aca="false">IF(BF28=1,"○　",IF(BF28=0,"　○",""))</f>
        <v/>
      </c>
      <c r="T28" s="1128"/>
      <c r="U28" s="1129" t="str">
        <f aca="false">IF(ISERROR(BG28),"",BG28)</f>
        <v/>
      </c>
      <c r="V28" s="1129"/>
      <c r="W28" s="1130" t="str">
        <f aca="false">IF(ISERROR(BH28),"",BH28)</f>
        <v/>
      </c>
      <c r="X28" s="1130"/>
      <c r="Y28" s="1131" t="str">
        <f aca="false">IF(AND(BF28=5,BI28&gt;0),VLOOKUP(BI28,共済会名簿!$B$12:$D$611,3,FALSE()),"")</f>
        <v/>
      </c>
      <c r="Z28" s="1131"/>
      <c r="AA28" s="1183"/>
      <c r="AB28" s="1121" t="str">
        <f aca="false">IF(ISERROR(BJ28),"",BJ28)</f>
        <v/>
      </c>
      <c r="AC28" s="1121"/>
      <c r="AD28" s="1122"/>
      <c r="AE28" s="1123" t="str">
        <f aca="false">IF(ISERROR(BK28),"",BK28)</f>
        <v/>
      </c>
      <c r="AF28" s="1123"/>
      <c r="AG28" s="1123"/>
      <c r="AH28" s="1123"/>
      <c r="AI28" s="1123"/>
      <c r="AJ28" s="1132"/>
      <c r="AK28" s="1125" t="str">
        <f aca="false">IF(BL28="男","○　",IF(BL28="女","　○",""))</f>
        <v/>
      </c>
      <c r="AL28" s="1125"/>
      <c r="AM28" s="1126" t="str">
        <f aca="false">IF(BN28=5,"○　",IF(BN28=4,"　○",""))</f>
        <v/>
      </c>
      <c r="AN28" s="1126"/>
      <c r="AO28" s="1127" t="str">
        <f aca="false">IF(BN28=3,"○　",IF(BN28=2,"　○",""))</f>
        <v/>
      </c>
      <c r="AP28" s="1127"/>
      <c r="AQ28" s="1128" t="str">
        <f aca="false">IF(BN28=1,"○　",IF(BN28=0,"　○",""))</f>
        <v/>
      </c>
      <c r="AR28" s="1128"/>
      <c r="AS28" s="1129" t="str">
        <f aca="false">IF(ISERROR(BO28),"",BO28)</f>
        <v/>
      </c>
      <c r="AT28" s="1129"/>
      <c r="AU28" s="1130" t="str">
        <f aca="false">IF(ISERROR(BP28),"",BP28)</f>
        <v/>
      </c>
      <c r="AV28" s="1130"/>
      <c r="AW28" s="1131" t="str">
        <f aca="false">IF(AND(BN28=5,BQ28&gt;0),VLOOKUP(BQ28,共済会名簿!$B$12:$D$611,3,FALSE()),"")</f>
        <v/>
      </c>
      <c r="AX28" s="1131"/>
      <c r="AZ28" s="1006"/>
      <c r="BA28" s="997"/>
      <c r="BB28" s="1103" t="str">
        <f aca="false">IF($BB$17&lt;=$BB$18,"",BB27+1)</f>
        <v/>
      </c>
      <c r="BC28" s="990" t="str">
        <f aca="true">IF($BB28="","",VLOOKUP($BB28,INDIRECT($BC$17),MATCH(BC$21,INDIRECT($BC$16),0),FALSE()))</f>
        <v/>
      </c>
      <c r="BD28" s="990" t="str">
        <f aca="true">IF(OR($BB28="",ISERROR($BC28)),"",VLOOKUP($BB28,INDIRECT($BC$17),MATCH(BD$21,INDIRECT($BC$16),0),FALSE()))</f>
        <v/>
      </c>
      <c r="BE28" s="990" t="str">
        <f aca="true">IF(OR($BB28="",ISERROR($BC28)),"",VLOOKUP($BB28,INDIRECT($BC$17),MATCH(BE$21,INDIRECT($BC$16),0),FALSE()))</f>
        <v/>
      </c>
      <c r="BF28" s="990" t="str">
        <f aca="true">IF(OR($BB28="",ISERROR($BC28)),"",VLOOKUP($BB28,INDIRECT($BC$17),MATCH(BF$21,INDIRECT($BC$16),0),FALSE()))</f>
        <v/>
      </c>
      <c r="BG28" s="990" t="str">
        <f aca="true">IF(OR($BB28="",ISERROR($BC28)),"",VLOOKUP($BB28,INDIRECT($BC$17),MATCH(BG$21,INDIRECT($BC$16),0),FALSE()))</f>
        <v/>
      </c>
      <c r="BH28" s="990" t="str">
        <f aca="true">IF(OR($BB28="",ISERROR($BC28)),"",VLOOKUP($BB28,INDIRECT($BC$17),MATCH(BH$21,INDIRECT($BC$16),0),FALSE()))</f>
        <v/>
      </c>
      <c r="BI28" s="990" t="str">
        <f aca="true">IF(OR($BB28="",ISERROR($BC28),BF28&lt;&gt;5),"",VLOOKUP($BB28,INDIRECT($BC$17),MATCH(BI$21,INDIRECT($BC$16),0),FALSE()))</f>
        <v/>
      </c>
      <c r="BJ28" s="1103" t="str">
        <f aca="false">IF($BB$17&lt;=$BB$18,"",BJ27+1)</f>
        <v/>
      </c>
      <c r="BK28" s="990" t="str">
        <f aca="true">IF($BJ28="","",VLOOKUP($BJ28,INDIRECT($BC$17),MATCH(BK$21,INDIRECT($BC$16),0),FALSE()))</f>
        <v/>
      </c>
      <c r="BL28" s="990" t="str">
        <f aca="true">IF(OR($BJ28="",ISERROR($BK28)),"",VLOOKUP($BJ28,INDIRECT($BC$17),MATCH(BL$21,INDIRECT($BC$16),0),FALSE()))</f>
        <v/>
      </c>
      <c r="BM28" s="990" t="str">
        <f aca="true">IF(OR($BJ28="",ISERROR($BK28)),"",VLOOKUP($BJ28,INDIRECT($BC$17),MATCH(BM$21,INDIRECT($BC$16),0),FALSE()))</f>
        <v/>
      </c>
      <c r="BN28" s="990" t="str">
        <f aca="true">IF(OR($BJ28="",ISERROR($BK28)),"",VLOOKUP($BJ28,INDIRECT($BC$17),MATCH(BN$21,INDIRECT($BC$16),0),FALSE()))</f>
        <v/>
      </c>
      <c r="BO28" s="990" t="str">
        <f aca="true">IF(OR($BJ28="",ISERROR($BK28)),"",VLOOKUP($BJ28,INDIRECT($BC$17),MATCH(BO$21,INDIRECT($BC$16),0),FALSE()))</f>
        <v/>
      </c>
      <c r="BP28" s="990" t="str">
        <f aca="true">IF(OR($BJ28="",ISERROR($BK28)),"",VLOOKUP($BJ28,INDIRECT($BC$17),MATCH(BP$21,INDIRECT($BC$16),0),FALSE()))</f>
        <v/>
      </c>
      <c r="BQ28" s="990" t="str">
        <f aca="true">IF(OR($BJ28="",ISERROR($BK28),BN28&lt;&gt;5),"",VLOOKUP($BJ28,INDIRECT($BC$17),MATCH(BQ$21,INDIRECT($BC$16),0),FALSE()))</f>
        <v/>
      </c>
      <c r="BR28" s="997"/>
    </row>
    <row r="29" customFormat="false" ht="22.5" hidden="false" customHeight="true" outlineLevel="0" collapsed="false">
      <c r="A29" s="991" t="s">
        <v>11</v>
      </c>
      <c r="B29" s="1006"/>
      <c r="D29" s="1121" t="str">
        <f aca="false">IF(ISERROR(BB29),"",BB29)</f>
        <v/>
      </c>
      <c r="E29" s="1121"/>
      <c r="F29" s="1122"/>
      <c r="G29" s="1123" t="str">
        <f aca="false">IF(ISERROR(BC29),"",BC29)</f>
        <v/>
      </c>
      <c r="H29" s="1123"/>
      <c r="I29" s="1123"/>
      <c r="J29" s="1123"/>
      <c r="K29" s="1123"/>
      <c r="L29" s="1132"/>
      <c r="M29" s="1125" t="str">
        <f aca="false">IF(BD29="男","○　",IF(BD29="女","　○",""))</f>
        <v/>
      </c>
      <c r="N29" s="1125"/>
      <c r="O29" s="1126" t="str">
        <f aca="false">IF(BF29=5,"○　",IF(BF29=4,"　○",""))</f>
        <v/>
      </c>
      <c r="P29" s="1126"/>
      <c r="Q29" s="1127" t="str">
        <f aca="false">IF(BF29=3,"○　",IF(BF29=2,"　○",""))</f>
        <v/>
      </c>
      <c r="R29" s="1127"/>
      <c r="S29" s="1128" t="str">
        <f aca="false">IF(BF29=1,"○　",IF(BF29=0,"　○",""))</f>
        <v/>
      </c>
      <c r="T29" s="1128"/>
      <c r="U29" s="1129" t="str">
        <f aca="false">IF(ISERROR(BG29),"",BG29)</f>
        <v/>
      </c>
      <c r="V29" s="1129"/>
      <c r="W29" s="1130" t="str">
        <f aca="false">IF(ISERROR(BH29),"",BH29)</f>
        <v/>
      </c>
      <c r="X29" s="1130"/>
      <c r="Y29" s="1131" t="str">
        <f aca="false">IF(AND(BF29=5,BI29&gt;0),VLOOKUP(BI29,共済会名簿!$B$12:$D$611,3,FALSE()),"")</f>
        <v/>
      </c>
      <c r="Z29" s="1131"/>
      <c r="AA29" s="1183"/>
      <c r="AB29" s="1121" t="str">
        <f aca="false">IF(ISERROR(BJ29),"",BJ29)</f>
        <v/>
      </c>
      <c r="AC29" s="1121"/>
      <c r="AD29" s="1122"/>
      <c r="AE29" s="1123" t="str">
        <f aca="false">IF(ISERROR(BK29),"",BK29)</f>
        <v/>
      </c>
      <c r="AF29" s="1123"/>
      <c r="AG29" s="1123"/>
      <c r="AH29" s="1123"/>
      <c r="AI29" s="1123"/>
      <c r="AJ29" s="1132"/>
      <c r="AK29" s="1125" t="str">
        <f aca="false">IF(BL29="男","○　",IF(BL29="女","　○",""))</f>
        <v/>
      </c>
      <c r="AL29" s="1125"/>
      <c r="AM29" s="1126" t="str">
        <f aca="false">IF(BN29=5,"○　",IF(BN29=4,"　○",""))</f>
        <v/>
      </c>
      <c r="AN29" s="1126"/>
      <c r="AO29" s="1127" t="str">
        <f aca="false">IF(BN29=3,"○　",IF(BN29=2,"　○",""))</f>
        <v/>
      </c>
      <c r="AP29" s="1127"/>
      <c r="AQ29" s="1128" t="str">
        <f aca="false">IF(BN29=1,"○　",IF(BN29=0,"　○",""))</f>
        <v/>
      </c>
      <c r="AR29" s="1128"/>
      <c r="AS29" s="1129" t="str">
        <f aca="false">IF(ISERROR(BO29),"",BO29)</f>
        <v/>
      </c>
      <c r="AT29" s="1129"/>
      <c r="AU29" s="1130" t="str">
        <f aca="false">IF(ISERROR(BP29),"",BP29)</f>
        <v/>
      </c>
      <c r="AV29" s="1130"/>
      <c r="AW29" s="1131" t="str">
        <f aca="false">IF(AND(BN29=5,BQ29&gt;0),VLOOKUP(BQ29,共済会名簿!$B$12:$D$611,3,FALSE()),"")</f>
        <v/>
      </c>
      <c r="AX29" s="1131"/>
      <c r="AZ29" s="1006"/>
      <c r="BA29" s="997"/>
      <c r="BB29" s="1103" t="str">
        <f aca="false">IF($BB$17&lt;=$BB$18,"",BB28+1)</f>
        <v/>
      </c>
      <c r="BC29" s="990" t="str">
        <f aca="true">IF($BB29="","",VLOOKUP($BB29,INDIRECT($BC$17),MATCH(BC$21,INDIRECT($BC$16),0),FALSE()))</f>
        <v/>
      </c>
      <c r="BD29" s="990" t="str">
        <f aca="true">IF(OR($BB29="",ISERROR($BC29)),"",VLOOKUP($BB29,INDIRECT($BC$17),MATCH(BD$21,INDIRECT($BC$16),0),FALSE()))</f>
        <v/>
      </c>
      <c r="BE29" s="990" t="str">
        <f aca="true">IF(OR($BB29="",ISERROR($BC29)),"",VLOOKUP($BB29,INDIRECT($BC$17),MATCH(BE$21,INDIRECT($BC$16),0),FALSE()))</f>
        <v/>
      </c>
      <c r="BF29" s="990" t="str">
        <f aca="true">IF(OR($BB29="",ISERROR($BC29)),"",VLOOKUP($BB29,INDIRECT($BC$17),MATCH(BF$21,INDIRECT($BC$16),0),FALSE()))</f>
        <v/>
      </c>
      <c r="BG29" s="990" t="str">
        <f aca="true">IF(OR($BB29="",ISERROR($BC29)),"",VLOOKUP($BB29,INDIRECT($BC$17),MATCH(BG$21,INDIRECT($BC$16),0),FALSE()))</f>
        <v/>
      </c>
      <c r="BH29" s="990" t="str">
        <f aca="true">IF(OR($BB29="",ISERROR($BC29)),"",VLOOKUP($BB29,INDIRECT($BC$17),MATCH(BH$21,INDIRECT($BC$16),0),FALSE()))</f>
        <v/>
      </c>
      <c r="BI29" s="990" t="str">
        <f aca="true">IF(OR($BB29="",ISERROR($BC29),BF29&lt;&gt;5),"",VLOOKUP($BB29,INDIRECT($BC$17),MATCH(BI$21,INDIRECT($BC$16),0),FALSE()))</f>
        <v/>
      </c>
      <c r="BJ29" s="1103" t="str">
        <f aca="false">IF($BB$17&lt;=$BB$18,"",BJ28+1)</f>
        <v/>
      </c>
      <c r="BK29" s="990" t="str">
        <f aca="true">IF($BJ29="","",VLOOKUP($BJ29,INDIRECT($BC$17),MATCH(BK$21,INDIRECT($BC$16),0),FALSE()))</f>
        <v/>
      </c>
      <c r="BL29" s="990" t="str">
        <f aca="true">IF(OR($BJ29="",ISERROR($BK29)),"",VLOOKUP($BJ29,INDIRECT($BC$17),MATCH(BL$21,INDIRECT($BC$16),0),FALSE()))</f>
        <v/>
      </c>
      <c r="BM29" s="990" t="str">
        <f aca="true">IF(OR($BJ29="",ISERROR($BK29)),"",VLOOKUP($BJ29,INDIRECT($BC$17),MATCH(BM$21,INDIRECT($BC$16),0),FALSE()))</f>
        <v/>
      </c>
      <c r="BN29" s="990" t="str">
        <f aca="true">IF(OR($BJ29="",ISERROR($BK29)),"",VLOOKUP($BJ29,INDIRECT($BC$17),MATCH(BN$21,INDIRECT($BC$16),0),FALSE()))</f>
        <v/>
      </c>
      <c r="BO29" s="990" t="str">
        <f aca="true">IF(OR($BJ29="",ISERROR($BK29)),"",VLOOKUP($BJ29,INDIRECT($BC$17),MATCH(BO$21,INDIRECT($BC$16),0),FALSE()))</f>
        <v/>
      </c>
      <c r="BP29" s="990" t="str">
        <f aca="true">IF(OR($BJ29="",ISERROR($BK29)),"",VLOOKUP($BJ29,INDIRECT($BC$17),MATCH(BP$21,INDIRECT($BC$16),0),FALSE()))</f>
        <v/>
      </c>
      <c r="BQ29" s="990" t="str">
        <f aca="true">IF(OR($BJ29="",ISERROR($BK29),BN29&lt;&gt;5),"",VLOOKUP($BJ29,INDIRECT($BC$17),MATCH(BQ$21,INDIRECT($BC$16),0),FALSE()))</f>
        <v/>
      </c>
      <c r="BR29" s="997"/>
    </row>
    <row r="30" customFormat="false" ht="22.5" hidden="false" customHeight="true" outlineLevel="0" collapsed="false">
      <c r="A30" s="991" t="s">
        <v>11</v>
      </c>
      <c r="B30" s="1006"/>
      <c r="D30" s="1121" t="str">
        <f aca="false">IF(ISERROR(BB30),"",BB30)</f>
        <v/>
      </c>
      <c r="E30" s="1121"/>
      <c r="F30" s="1122"/>
      <c r="G30" s="1123" t="str">
        <f aca="false">IF(ISERROR(BC30),"",BC30)</f>
        <v/>
      </c>
      <c r="H30" s="1123"/>
      <c r="I30" s="1123"/>
      <c r="J30" s="1123"/>
      <c r="K30" s="1123"/>
      <c r="L30" s="1132"/>
      <c r="M30" s="1125" t="str">
        <f aca="false">IF(BD30="男","○　",IF(BD30="女","　○",""))</f>
        <v/>
      </c>
      <c r="N30" s="1125"/>
      <c r="O30" s="1126" t="str">
        <f aca="false">IF(BF30=5,"○　",IF(BF30=4,"　○",""))</f>
        <v/>
      </c>
      <c r="P30" s="1126"/>
      <c r="Q30" s="1127" t="str">
        <f aca="false">IF(BF30=3,"○　",IF(BF30=2,"　○",""))</f>
        <v/>
      </c>
      <c r="R30" s="1127"/>
      <c r="S30" s="1128" t="str">
        <f aca="false">IF(BF30=1,"○　",IF(BF30=0,"　○",""))</f>
        <v/>
      </c>
      <c r="T30" s="1128"/>
      <c r="U30" s="1129" t="str">
        <f aca="false">IF(ISERROR(BG30),"",BG30)</f>
        <v/>
      </c>
      <c r="V30" s="1129"/>
      <c r="W30" s="1130" t="str">
        <f aca="false">IF(ISERROR(BH30),"",BH30)</f>
        <v/>
      </c>
      <c r="X30" s="1130"/>
      <c r="Y30" s="1131" t="str">
        <f aca="false">IF(AND(BF30=5,BI30&gt;0),VLOOKUP(BI30,共済会名簿!$B$12:$D$611,3,FALSE()),"")</f>
        <v/>
      </c>
      <c r="Z30" s="1131"/>
      <c r="AA30" s="1183"/>
      <c r="AB30" s="1121" t="str">
        <f aca="false">IF(ISERROR(BJ30),"",BJ30)</f>
        <v/>
      </c>
      <c r="AC30" s="1121"/>
      <c r="AD30" s="1122"/>
      <c r="AE30" s="1123" t="str">
        <f aca="false">IF(ISERROR(BK30),"",BK30)</f>
        <v/>
      </c>
      <c r="AF30" s="1123"/>
      <c r="AG30" s="1123"/>
      <c r="AH30" s="1123"/>
      <c r="AI30" s="1123"/>
      <c r="AJ30" s="1132"/>
      <c r="AK30" s="1125" t="str">
        <f aca="false">IF(BL30="男","○　",IF(BL30="女","　○",""))</f>
        <v/>
      </c>
      <c r="AL30" s="1125"/>
      <c r="AM30" s="1126" t="str">
        <f aca="false">IF(BN30=5,"○　",IF(BN30=4,"　○",""))</f>
        <v/>
      </c>
      <c r="AN30" s="1126"/>
      <c r="AO30" s="1127" t="str">
        <f aca="false">IF(BN30=3,"○　",IF(BN30=2,"　○",""))</f>
        <v/>
      </c>
      <c r="AP30" s="1127"/>
      <c r="AQ30" s="1128" t="str">
        <f aca="false">IF(BN30=1,"○　",IF(BN30=0,"　○",""))</f>
        <v/>
      </c>
      <c r="AR30" s="1128"/>
      <c r="AS30" s="1129" t="str">
        <f aca="false">IF(ISERROR(BO30),"",BO30)</f>
        <v/>
      </c>
      <c r="AT30" s="1129"/>
      <c r="AU30" s="1130" t="str">
        <f aca="false">IF(ISERROR(BP30),"",BP30)</f>
        <v/>
      </c>
      <c r="AV30" s="1130"/>
      <c r="AW30" s="1131" t="str">
        <f aca="false">IF(AND(BN30=5,BQ30&gt;0),VLOOKUP(BQ30,共済会名簿!$B$12:$D$611,3,FALSE()),"")</f>
        <v/>
      </c>
      <c r="AX30" s="1131"/>
      <c r="AZ30" s="1006"/>
      <c r="BA30" s="997"/>
      <c r="BB30" s="1103" t="str">
        <f aca="false">IF($BB$17&lt;=$BB$18,"",BB29+1)</f>
        <v/>
      </c>
      <c r="BC30" s="990" t="str">
        <f aca="true">IF($BB30="","",VLOOKUP($BB30,INDIRECT($BC$17),MATCH(BC$21,INDIRECT($BC$16),0),FALSE()))</f>
        <v/>
      </c>
      <c r="BD30" s="990" t="str">
        <f aca="true">IF(OR($BB30="",ISERROR($BC30)),"",VLOOKUP($BB30,INDIRECT($BC$17),MATCH(BD$21,INDIRECT($BC$16),0),FALSE()))</f>
        <v/>
      </c>
      <c r="BE30" s="990" t="str">
        <f aca="true">IF(OR($BB30="",ISERROR($BC30)),"",VLOOKUP($BB30,INDIRECT($BC$17),MATCH(BE$21,INDIRECT($BC$16),0),FALSE()))</f>
        <v/>
      </c>
      <c r="BF30" s="990" t="str">
        <f aca="true">IF(OR($BB30="",ISERROR($BC30)),"",VLOOKUP($BB30,INDIRECT($BC$17),MATCH(BF$21,INDIRECT($BC$16),0),FALSE()))</f>
        <v/>
      </c>
      <c r="BG30" s="990" t="str">
        <f aca="true">IF(OR($BB30="",ISERROR($BC30)),"",VLOOKUP($BB30,INDIRECT($BC$17),MATCH(BG$21,INDIRECT($BC$16),0),FALSE()))</f>
        <v/>
      </c>
      <c r="BH30" s="990" t="str">
        <f aca="true">IF(OR($BB30="",ISERROR($BC30)),"",VLOOKUP($BB30,INDIRECT($BC$17),MATCH(BH$21,INDIRECT($BC$16),0),FALSE()))</f>
        <v/>
      </c>
      <c r="BI30" s="990" t="str">
        <f aca="true">IF(OR($BB30="",ISERROR($BC30),BF30&lt;&gt;5),"",VLOOKUP($BB30,INDIRECT($BC$17),MATCH(BI$21,INDIRECT($BC$16),0),FALSE()))</f>
        <v/>
      </c>
      <c r="BJ30" s="1103" t="str">
        <f aca="false">IF($BB$17&lt;=$BB$18,"",BJ29+1)</f>
        <v/>
      </c>
      <c r="BK30" s="990" t="str">
        <f aca="true">IF($BJ30="","",VLOOKUP($BJ30,INDIRECT($BC$17),MATCH(BK$21,INDIRECT($BC$16),0),FALSE()))</f>
        <v/>
      </c>
      <c r="BL30" s="990" t="str">
        <f aca="true">IF(OR($BJ30="",ISERROR($BK30)),"",VLOOKUP($BJ30,INDIRECT($BC$17),MATCH(BL$21,INDIRECT($BC$16),0),FALSE()))</f>
        <v/>
      </c>
      <c r="BM30" s="990" t="str">
        <f aca="true">IF(OR($BJ30="",ISERROR($BK30)),"",VLOOKUP($BJ30,INDIRECT($BC$17),MATCH(BM$21,INDIRECT($BC$16),0),FALSE()))</f>
        <v/>
      </c>
      <c r="BN30" s="990" t="str">
        <f aca="true">IF(OR($BJ30="",ISERROR($BK30)),"",VLOOKUP($BJ30,INDIRECT($BC$17),MATCH(BN$21,INDIRECT($BC$16),0),FALSE()))</f>
        <v/>
      </c>
      <c r="BO30" s="990" t="str">
        <f aca="true">IF(OR($BJ30="",ISERROR($BK30)),"",VLOOKUP($BJ30,INDIRECT($BC$17),MATCH(BO$21,INDIRECT($BC$16),0),FALSE()))</f>
        <v/>
      </c>
      <c r="BP30" s="990" t="str">
        <f aca="true">IF(OR($BJ30="",ISERROR($BK30)),"",VLOOKUP($BJ30,INDIRECT($BC$17),MATCH(BP$21,INDIRECT($BC$16),0),FALSE()))</f>
        <v/>
      </c>
      <c r="BQ30" s="990" t="str">
        <f aca="true">IF(OR($BJ30="",ISERROR($BK30),BN30&lt;&gt;5),"",VLOOKUP($BJ30,INDIRECT($BC$17),MATCH(BQ$21,INDIRECT($BC$16),0),FALSE()))</f>
        <v/>
      </c>
      <c r="BR30" s="997"/>
    </row>
    <row r="31" customFormat="false" ht="22.5" hidden="false" customHeight="true" outlineLevel="0" collapsed="false">
      <c r="A31" s="991" t="s">
        <v>11</v>
      </c>
      <c r="B31" s="1006"/>
      <c r="D31" s="1134" t="str">
        <f aca="false">IF(ISERROR(BB31),"",BB31)</f>
        <v/>
      </c>
      <c r="E31" s="1134"/>
      <c r="F31" s="1135"/>
      <c r="G31" s="1136" t="str">
        <f aca="false">IF(ISERROR(BC31),"",BC31)</f>
        <v/>
      </c>
      <c r="H31" s="1136"/>
      <c r="I31" s="1136"/>
      <c r="J31" s="1136"/>
      <c r="K31" s="1136"/>
      <c r="L31" s="1145"/>
      <c r="M31" s="1138" t="str">
        <f aca="false">IF(BD31="男","○　",IF(BD31="女","　○",""))</f>
        <v/>
      </c>
      <c r="N31" s="1138"/>
      <c r="O31" s="1139" t="str">
        <f aca="false">IF(BF31=5,"○　",IF(BF31=4,"　○",""))</f>
        <v/>
      </c>
      <c r="P31" s="1139"/>
      <c r="Q31" s="1140" t="str">
        <f aca="false">IF(BF31=3,"○　",IF(BF31=2,"　○",""))</f>
        <v/>
      </c>
      <c r="R31" s="1140"/>
      <c r="S31" s="1141" t="str">
        <f aca="false">IF(BF31=1,"○　",IF(BF31=0,"　○",""))</f>
        <v/>
      </c>
      <c r="T31" s="1141"/>
      <c r="U31" s="1142" t="str">
        <f aca="false">IF(ISERROR(BG31),"",BG31)</f>
        <v/>
      </c>
      <c r="V31" s="1142"/>
      <c r="W31" s="1143" t="str">
        <f aca="false">IF(ISERROR(BH31),"",BH31)</f>
        <v/>
      </c>
      <c r="X31" s="1143"/>
      <c r="Y31" s="1144" t="str">
        <f aca="false">IF(AND(BF31=5,BI31&gt;0),VLOOKUP(BI31,共済会名簿!$B$12:$D$611,3,FALSE()),"")</f>
        <v/>
      </c>
      <c r="Z31" s="1144"/>
      <c r="AA31" s="1183"/>
      <c r="AB31" s="1134" t="str">
        <f aca="false">IF(ISERROR(BJ31),"",BJ31)</f>
        <v/>
      </c>
      <c r="AC31" s="1134"/>
      <c r="AD31" s="1135"/>
      <c r="AE31" s="1136" t="str">
        <f aca="false">IF(ISERROR(BK31),"",BK31)</f>
        <v/>
      </c>
      <c r="AF31" s="1136"/>
      <c r="AG31" s="1136"/>
      <c r="AH31" s="1136"/>
      <c r="AI31" s="1136"/>
      <c r="AJ31" s="1145"/>
      <c r="AK31" s="1138" t="str">
        <f aca="false">IF(BL31="男","○　",IF(BL31="女","　○",""))</f>
        <v/>
      </c>
      <c r="AL31" s="1138"/>
      <c r="AM31" s="1139" t="str">
        <f aca="false">IF(BN31=5,"○　",IF(BN31=4,"　○",""))</f>
        <v/>
      </c>
      <c r="AN31" s="1139"/>
      <c r="AO31" s="1140" t="str">
        <f aca="false">IF(BN31=3,"○　",IF(BN31=2,"　○",""))</f>
        <v/>
      </c>
      <c r="AP31" s="1140"/>
      <c r="AQ31" s="1141" t="str">
        <f aca="false">IF(BN31=1,"○　",IF(BN31=0,"　○",""))</f>
        <v/>
      </c>
      <c r="AR31" s="1141"/>
      <c r="AS31" s="1142" t="str">
        <f aca="false">IF(ISERROR(BO31),"",BO31)</f>
        <v/>
      </c>
      <c r="AT31" s="1142"/>
      <c r="AU31" s="1143" t="str">
        <f aca="false">IF(ISERROR(BP31),"",BP31)</f>
        <v/>
      </c>
      <c r="AV31" s="1143"/>
      <c r="AW31" s="1144" t="str">
        <f aca="false">IF(AND(BN31=5,BQ31&gt;0),VLOOKUP(BQ31,共済会名簿!$B$12:$D$611,3,FALSE()),"")</f>
        <v/>
      </c>
      <c r="AX31" s="1144"/>
      <c r="AZ31" s="1006"/>
      <c r="BA31" s="997"/>
      <c r="BB31" s="1103" t="str">
        <f aca="false">IF($BB$17&lt;=$BB$18,"",BB30+1)</f>
        <v/>
      </c>
      <c r="BC31" s="990" t="str">
        <f aca="true">IF($BB31="","",VLOOKUP($BB31,INDIRECT($BC$17),MATCH(BC$21,INDIRECT($BC$16),0),FALSE()))</f>
        <v/>
      </c>
      <c r="BD31" s="990" t="str">
        <f aca="true">IF(OR($BB31="",ISERROR($BC31)),"",VLOOKUP($BB31,INDIRECT($BC$17),MATCH(BD$21,INDIRECT($BC$16),0),FALSE()))</f>
        <v/>
      </c>
      <c r="BE31" s="990" t="str">
        <f aca="true">IF(OR($BB31="",ISERROR($BC31)),"",VLOOKUP($BB31,INDIRECT($BC$17),MATCH(BE$21,INDIRECT($BC$16),0),FALSE()))</f>
        <v/>
      </c>
      <c r="BF31" s="990" t="str">
        <f aca="true">IF(OR($BB31="",ISERROR($BC31)),"",VLOOKUP($BB31,INDIRECT($BC$17),MATCH(BF$21,INDIRECT($BC$16),0),FALSE()))</f>
        <v/>
      </c>
      <c r="BG31" s="990" t="str">
        <f aca="true">IF(OR($BB31="",ISERROR($BC31)),"",VLOOKUP($BB31,INDIRECT($BC$17),MATCH(BG$21,INDIRECT($BC$16),0),FALSE()))</f>
        <v/>
      </c>
      <c r="BH31" s="990" t="str">
        <f aca="true">IF(OR($BB31="",ISERROR($BC31)),"",VLOOKUP($BB31,INDIRECT($BC$17),MATCH(BH$21,INDIRECT($BC$16),0),FALSE()))</f>
        <v/>
      </c>
      <c r="BI31" s="990" t="str">
        <f aca="true">IF(OR($BB31="",ISERROR($BC31),BF31&lt;&gt;5),"",VLOOKUP($BB31,INDIRECT($BC$17),MATCH(BI$21,INDIRECT($BC$16),0),FALSE()))</f>
        <v/>
      </c>
      <c r="BJ31" s="1103" t="str">
        <f aca="false">IF($BB$17&lt;=$BB$18,"",BJ30+1)</f>
        <v/>
      </c>
      <c r="BK31" s="990" t="str">
        <f aca="true">IF($BJ31="","",VLOOKUP($BJ31,INDIRECT($BC$17),MATCH(BK$21,INDIRECT($BC$16),0),FALSE()))</f>
        <v/>
      </c>
      <c r="BL31" s="990" t="str">
        <f aca="true">IF(OR($BJ31="",ISERROR($BK31)),"",VLOOKUP($BJ31,INDIRECT($BC$17),MATCH(BL$21,INDIRECT($BC$16),0),FALSE()))</f>
        <v/>
      </c>
      <c r="BM31" s="990" t="str">
        <f aca="true">IF(OR($BJ31="",ISERROR($BK31)),"",VLOOKUP($BJ31,INDIRECT($BC$17),MATCH(BM$21,INDIRECT($BC$16),0),FALSE()))</f>
        <v/>
      </c>
      <c r="BN31" s="990" t="str">
        <f aca="true">IF(OR($BJ31="",ISERROR($BK31)),"",VLOOKUP($BJ31,INDIRECT($BC$17),MATCH(BN$21,INDIRECT($BC$16),0),FALSE()))</f>
        <v/>
      </c>
      <c r="BO31" s="990" t="str">
        <f aca="true">IF(OR($BJ31="",ISERROR($BK31)),"",VLOOKUP($BJ31,INDIRECT($BC$17),MATCH(BO$21,INDIRECT($BC$16),0),FALSE()))</f>
        <v/>
      </c>
      <c r="BP31" s="990" t="str">
        <f aca="true">IF(OR($BJ31="",ISERROR($BK31)),"",VLOOKUP($BJ31,INDIRECT($BC$17),MATCH(BP$21,INDIRECT($BC$16),0),FALSE()))</f>
        <v/>
      </c>
      <c r="BQ31" s="990" t="str">
        <f aca="true">IF(OR($BJ31="",ISERROR($BK31),BN31&lt;&gt;5),"",VLOOKUP($BJ31,INDIRECT($BC$17),MATCH(BQ$21,INDIRECT($BC$16),0),FALSE()))</f>
        <v/>
      </c>
      <c r="BR31" s="997"/>
    </row>
    <row r="32" customFormat="false" ht="22.5" hidden="false" customHeight="true" outlineLevel="0" collapsed="false">
      <c r="A32" s="991" t="s">
        <v>11</v>
      </c>
      <c r="B32" s="1006"/>
      <c r="D32" s="1106" t="str">
        <f aca="false">IF(ISERROR(BB32),"",BB32)</f>
        <v/>
      </c>
      <c r="E32" s="1106"/>
      <c r="F32" s="1107"/>
      <c r="G32" s="1108" t="str">
        <f aca="false">IF(ISERROR(BC32),"",BC32)</f>
        <v/>
      </c>
      <c r="H32" s="1108"/>
      <c r="I32" s="1108"/>
      <c r="J32" s="1108"/>
      <c r="K32" s="1108"/>
      <c r="L32" s="1118"/>
      <c r="M32" s="1110" t="str">
        <f aca="false">IF(BD32="男","○　",IF(BD32="女","　○",""))</f>
        <v/>
      </c>
      <c r="N32" s="1110"/>
      <c r="O32" s="1111" t="str">
        <f aca="false">IF(BF32=5,"○　",IF(BF32=4,"　○",""))</f>
        <v/>
      </c>
      <c r="P32" s="1111"/>
      <c r="Q32" s="1112" t="str">
        <f aca="false">IF(BF32=3,"○　",IF(BF32=2,"　○",""))</f>
        <v/>
      </c>
      <c r="R32" s="1112"/>
      <c r="S32" s="1113" t="str">
        <f aca="false">IF(BF32=1,"○　",IF(BF32=0,"　○",""))</f>
        <v/>
      </c>
      <c r="T32" s="1113"/>
      <c r="U32" s="1114" t="str">
        <f aca="false">IF(ISERROR(BG32),"",BG32)</f>
        <v/>
      </c>
      <c r="V32" s="1114"/>
      <c r="W32" s="1115" t="str">
        <f aca="false">IF(ISERROR(BH32),"",BH32)</f>
        <v/>
      </c>
      <c r="X32" s="1115"/>
      <c r="Y32" s="1116" t="str">
        <f aca="false">IF(AND(BF32=5,BI32&gt;0),VLOOKUP(BI32,共済会名簿!$B$12:$D$611,3,FALSE()),"")</f>
        <v/>
      </c>
      <c r="Z32" s="1116"/>
      <c r="AA32" s="1183"/>
      <c r="AB32" s="1106" t="str">
        <f aca="false">IF(ISERROR(BJ32),"",BJ32)</f>
        <v/>
      </c>
      <c r="AC32" s="1106"/>
      <c r="AD32" s="1107"/>
      <c r="AE32" s="1108" t="str">
        <f aca="false">IF(ISERROR(BK32),"",BK32)</f>
        <v/>
      </c>
      <c r="AF32" s="1108"/>
      <c r="AG32" s="1108"/>
      <c r="AH32" s="1108"/>
      <c r="AI32" s="1108"/>
      <c r="AJ32" s="1118"/>
      <c r="AK32" s="1110" t="str">
        <f aca="false">IF(BL32="男","○　",IF(BL32="女","　○",""))</f>
        <v/>
      </c>
      <c r="AL32" s="1110"/>
      <c r="AM32" s="1111" t="str">
        <f aca="false">IF(BN32=5,"○　",IF(BN32=4,"　○",""))</f>
        <v/>
      </c>
      <c r="AN32" s="1111"/>
      <c r="AO32" s="1112" t="str">
        <f aca="false">IF(BN32=3,"○　",IF(BN32=2,"　○",""))</f>
        <v/>
      </c>
      <c r="AP32" s="1112"/>
      <c r="AQ32" s="1113" t="str">
        <f aca="false">IF(BN32=1,"○　",IF(BN32=0,"　○",""))</f>
        <v/>
      </c>
      <c r="AR32" s="1113"/>
      <c r="AS32" s="1114" t="str">
        <f aca="false">IF(ISERROR(BO32),"",BO32)</f>
        <v/>
      </c>
      <c r="AT32" s="1114"/>
      <c r="AU32" s="1115" t="str">
        <f aca="false">IF(ISERROR(BP32),"",BP32)</f>
        <v/>
      </c>
      <c r="AV32" s="1115"/>
      <c r="AW32" s="1116" t="str">
        <f aca="false">IF(AND(BN32=5,BQ32&gt;0),VLOOKUP(BQ32,共済会名簿!$B$12:$D$611,3,FALSE()),"")</f>
        <v/>
      </c>
      <c r="AX32" s="1116"/>
      <c r="AZ32" s="1006"/>
      <c r="BA32" s="997"/>
      <c r="BB32" s="1103" t="str">
        <f aca="false">IF($BB$17&lt;=$BB$18,"",BB31+1)</f>
        <v/>
      </c>
      <c r="BC32" s="990" t="str">
        <f aca="true">IF($BB32="","",VLOOKUP($BB32,INDIRECT($BC$17),MATCH(BC$21,INDIRECT($BC$16),0),FALSE()))</f>
        <v/>
      </c>
      <c r="BD32" s="990" t="str">
        <f aca="true">IF(OR($BB32="",ISERROR($BC32)),"",VLOOKUP($BB32,INDIRECT($BC$17),MATCH(BD$21,INDIRECT($BC$16),0),FALSE()))</f>
        <v/>
      </c>
      <c r="BE32" s="990" t="str">
        <f aca="true">IF(OR($BB32="",ISERROR($BC32)),"",VLOOKUP($BB32,INDIRECT($BC$17),MATCH(BE$21,INDIRECT($BC$16),0),FALSE()))</f>
        <v/>
      </c>
      <c r="BF32" s="990" t="str">
        <f aca="true">IF(OR($BB32="",ISERROR($BC32)),"",VLOOKUP($BB32,INDIRECT($BC$17),MATCH(BF$21,INDIRECT($BC$16),0),FALSE()))</f>
        <v/>
      </c>
      <c r="BG32" s="990" t="str">
        <f aca="true">IF(OR($BB32="",ISERROR($BC32)),"",VLOOKUP($BB32,INDIRECT($BC$17),MATCH(BG$21,INDIRECT($BC$16),0),FALSE()))</f>
        <v/>
      </c>
      <c r="BH32" s="990" t="str">
        <f aca="true">IF(OR($BB32="",ISERROR($BC32)),"",VLOOKUP($BB32,INDIRECT($BC$17),MATCH(BH$21,INDIRECT($BC$16),0),FALSE()))</f>
        <v/>
      </c>
      <c r="BI32" s="990" t="str">
        <f aca="true">IF(OR($BB32="",ISERROR($BC32),BF32&lt;&gt;5),"",VLOOKUP($BB32,INDIRECT($BC$17),MATCH(BI$21,INDIRECT($BC$16),0),FALSE()))</f>
        <v/>
      </c>
      <c r="BJ32" s="1103" t="str">
        <f aca="false">IF($BB$17&lt;=$BB$18,"",BJ31+1)</f>
        <v/>
      </c>
      <c r="BK32" s="990" t="str">
        <f aca="true">IF($BJ32="","",VLOOKUP($BJ32,INDIRECT($BC$17),MATCH(BK$21,INDIRECT($BC$16),0),FALSE()))</f>
        <v/>
      </c>
      <c r="BL32" s="990" t="str">
        <f aca="true">IF(OR($BJ32="",ISERROR($BK32)),"",VLOOKUP($BJ32,INDIRECT($BC$17),MATCH(BL$21,INDIRECT($BC$16),0),FALSE()))</f>
        <v/>
      </c>
      <c r="BM32" s="990" t="str">
        <f aca="true">IF(OR($BJ32="",ISERROR($BK32)),"",VLOOKUP($BJ32,INDIRECT($BC$17),MATCH(BM$21,INDIRECT($BC$16),0),FALSE()))</f>
        <v/>
      </c>
      <c r="BN32" s="990" t="str">
        <f aca="true">IF(OR($BJ32="",ISERROR($BK32)),"",VLOOKUP($BJ32,INDIRECT($BC$17),MATCH(BN$21,INDIRECT($BC$16),0),FALSE()))</f>
        <v/>
      </c>
      <c r="BO32" s="990" t="str">
        <f aca="true">IF(OR($BJ32="",ISERROR($BK32)),"",VLOOKUP($BJ32,INDIRECT($BC$17),MATCH(BO$21,INDIRECT($BC$16),0),FALSE()))</f>
        <v/>
      </c>
      <c r="BP32" s="990" t="str">
        <f aca="true">IF(OR($BJ32="",ISERROR($BK32)),"",VLOOKUP($BJ32,INDIRECT($BC$17),MATCH(BP$21,INDIRECT($BC$16),0),FALSE()))</f>
        <v/>
      </c>
      <c r="BQ32" s="990" t="str">
        <f aca="true">IF(OR($BJ32="",ISERROR($BK32),BN32&lt;&gt;5),"",VLOOKUP($BJ32,INDIRECT($BC$17),MATCH(BQ$21,INDIRECT($BC$16),0),FALSE()))</f>
        <v/>
      </c>
      <c r="BR32" s="997"/>
    </row>
    <row r="33" customFormat="false" ht="22.5" hidden="false" customHeight="true" outlineLevel="0" collapsed="false">
      <c r="A33" s="991" t="s">
        <v>11</v>
      </c>
      <c r="B33" s="1006"/>
      <c r="D33" s="1121" t="str">
        <f aca="false">IF(ISERROR(BB33),"",BB33)</f>
        <v/>
      </c>
      <c r="E33" s="1121"/>
      <c r="F33" s="1122"/>
      <c r="G33" s="1123" t="str">
        <f aca="false">IF(ISERROR(BC33),"",BC33)</f>
        <v/>
      </c>
      <c r="H33" s="1123"/>
      <c r="I33" s="1123"/>
      <c r="J33" s="1123"/>
      <c r="K33" s="1123"/>
      <c r="L33" s="1132"/>
      <c r="M33" s="1125" t="str">
        <f aca="false">IF(BD33="男","○　",IF(BD33="女","　○",""))</f>
        <v/>
      </c>
      <c r="N33" s="1125"/>
      <c r="O33" s="1126" t="str">
        <f aca="false">IF(BF33=5,"○　",IF(BF33=4,"　○",""))</f>
        <v/>
      </c>
      <c r="P33" s="1126"/>
      <c r="Q33" s="1127" t="str">
        <f aca="false">IF(BF33=3,"○　",IF(BF33=2,"　○",""))</f>
        <v/>
      </c>
      <c r="R33" s="1127"/>
      <c r="S33" s="1128" t="str">
        <f aca="false">IF(BF33=1,"○　",IF(BF33=0,"　○",""))</f>
        <v/>
      </c>
      <c r="T33" s="1128"/>
      <c r="U33" s="1129" t="str">
        <f aca="false">IF(ISERROR(BG33),"",BG33)</f>
        <v/>
      </c>
      <c r="V33" s="1129"/>
      <c r="W33" s="1130" t="str">
        <f aca="false">IF(ISERROR(BH33),"",BH33)</f>
        <v/>
      </c>
      <c r="X33" s="1130"/>
      <c r="Y33" s="1131" t="str">
        <f aca="false">IF(AND(BF33=5,BI33&gt;0),VLOOKUP(BI33,共済会名簿!$B$12:$D$611,3,FALSE()),"")</f>
        <v/>
      </c>
      <c r="Z33" s="1131"/>
      <c r="AA33" s="1183"/>
      <c r="AB33" s="1121" t="str">
        <f aca="false">IF(ISERROR(BJ33),"",BJ33)</f>
        <v/>
      </c>
      <c r="AC33" s="1121"/>
      <c r="AD33" s="1122"/>
      <c r="AE33" s="1123" t="str">
        <f aca="false">IF(ISERROR(BK33),"",BK33)</f>
        <v/>
      </c>
      <c r="AF33" s="1123"/>
      <c r="AG33" s="1123"/>
      <c r="AH33" s="1123"/>
      <c r="AI33" s="1123"/>
      <c r="AJ33" s="1132"/>
      <c r="AK33" s="1125" t="str">
        <f aca="false">IF(BL33="男","○　",IF(BL33="女","　○",""))</f>
        <v/>
      </c>
      <c r="AL33" s="1125"/>
      <c r="AM33" s="1126" t="str">
        <f aca="false">IF(BN33=5,"○　",IF(BN33=4,"　○",""))</f>
        <v/>
      </c>
      <c r="AN33" s="1126"/>
      <c r="AO33" s="1127" t="str">
        <f aca="false">IF(BN33=3,"○　",IF(BN33=2,"　○",""))</f>
        <v/>
      </c>
      <c r="AP33" s="1127"/>
      <c r="AQ33" s="1128" t="str">
        <f aca="false">IF(BN33=1,"○　",IF(BN33=0,"　○",""))</f>
        <v/>
      </c>
      <c r="AR33" s="1128"/>
      <c r="AS33" s="1129" t="str">
        <f aca="false">IF(ISERROR(BO33),"",BO33)</f>
        <v/>
      </c>
      <c r="AT33" s="1129"/>
      <c r="AU33" s="1130" t="str">
        <f aca="false">IF(ISERROR(BP33),"",BP33)</f>
        <v/>
      </c>
      <c r="AV33" s="1130"/>
      <c r="AW33" s="1131" t="str">
        <f aca="false">IF(AND(BN33=5,BQ33&gt;0),VLOOKUP(BQ33,共済会名簿!$B$12:$D$611,3,FALSE()),"")</f>
        <v/>
      </c>
      <c r="AX33" s="1131"/>
      <c r="AZ33" s="1006"/>
      <c r="BA33" s="997"/>
      <c r="BB33" s="1103" t="str">
        <f aca="false">IF($BB$17&lt;=$BB$18,"",BB32+1)</f>
        <v/>
      </c>
      <c r="BC33" s="990" t="str">
        <f aca="true">IF($BB33="","",VLOOKUP($BB33,INDIRECT($BC$17),MATCH(BC$21,INDIRECT($BC$16),0),FALSE()))</f>
        <v/>
      </c>
      <c r="BD33" s="990" t="str">
        <f aca="true">IF(OR($BB33="",ISERROR($BC33)),"",VLOOKUP($BB33,INDIRECT($BC$17),MATCH(BD$21,INDIRECT($BC$16),0),FALSE()))</f>
        <v/>
      </c>
      <c r="BE33" s="990" t="str">
        <f aca="true">IF(OR($BB33="",ISERROR($BC33)),"",VLOOKUP($BB33,INDIRECT($BC$17),MATCH(BE$21,INDIRECT($BC$16),0),FALSE()))</f>
        <v/>
      </c>
      <c r="BF33" s="990" t="str">
        <f aca="true">IF(OR($BB33="",ISERROR($BC33)),"",VLOOKUP($BB33,INDIRECT($BC$17),MATCH(BF$21,INDIRECT($BC$16),0),FALSE()))</f>
        <v/>
      </c>
      <c r="BG33" s="990" t="str">
        <f aca="true">IF(OR($BB33="",ISERROR($BC33)),"",VLOOKUP($BB33,INDIRECT($BC$17),MATCH(BG$21,INDIRECT($BC$16),0),FALSE()))</f>
        <v/>
      </c>
      <c r="BH33" s="990" t="str">
        <f aca="true">IF(OR($BB33="",ISERROR($BC33)),"",VLOOKUP($BB33,INDIRECT($BC$17),MATCH(BH$21,INDIRECT($BC$16),0),FALSE()))</f>
        <v/>
      </c>
      <c r="BI33" s="990" t="str">
        <f aca="true">IF(OR($BB33="",ISERROR($BC33),BF33&lt;&gt;5),"",VLOOKUP($BB33,INDIRECT($BC$17),MATCH(BI$21,INDIRECT($BC$16),0),FALSE()))</f>
        <v/>
      </c>
      <c r="BJ33" s="1103" t="str">
        <f aca="false">IF($BB$17&lt;=$BB$18,"",BJ32+1)</f>
        <v/>
      </c>
      <c r="BK33" s="990" t="str">
        <f aca="true">IF($BJ33="","",VLOOKUP($BJ33,INDIRECT($BC$17),MATCH(BK$21,INDIRECT($BC$16),0),FALSE()))</f>
        <v/>
      </c>
      <c r="BL33" s="990" t="str">
        <f aca="true">IF(OR($BJ33="",ISERROR($BK33)),"",VLOOKUP($BJ33,INDIRECT($BC$17),MATCH(BL$21,INDIRECT($BC$16),0),FALSE()))</f>
        <v/>
      </c>
      <c r="BM33" s="990" t="str">
        <f aca="true">IF(OR($BJ33="",ISERROR($BK33)),"",VLOOKUP($BJ33,INDIRECT($BC$17),MATCH(BM$21,INDIRECT($BC$16),0),FALSE()))</f>
        <v/>
      </c>
      <c r="BN33" s="990" t="str">
        <f aca="true">IF(OR($BJ33="",ISERROR($BK33)),"",VLOOKUP($BJ33,INDIRECT($BC$17),MATCH(BN$21,INDIRECT($BC$16),0),FALSE()))</f>
        <v/>
      </c>
      <c r="BO33" s="990" t="str">
        <f aca="true">IF(OR($BJ33="",ISERROR($BK33)),"",VLOOKUP($BJ33,INDIRECT($BC$17),MATCH(BO$21,INDIRECT($BC$16),0),FALSE()))</f>
        <v/>
      </c>
      <c r="BP33" s="990" t="str">
        <f aca="true">IF(OR($BJ33="",ISERROR($BK33)),"",VLOOKUP($BJ33,INDIRECT($BC$17),MATCH(BP$21,INDIRECT($BC$16),0),FALSE()))</f>
        <v/>
      </c>
      <c r="BQ33" s="990" t="str">
        <f aca="true">IF(OR($BJ33="",ISERROR($BK33),BN33&lt;&gt;5),"",VLOOKUP($BJ33,INDIRECT($BC$17),MATCH(BQ$21,INDIRECT($BC$16),0),FALSE()))</f>
        <v/>
      </c>
      <c r="BR33" s="997"/>
    </row>
    <row r="34" customFormat="false" ht="22.5" hidden="false" customHeight="true" outlineLevel="0" collapsed="false">
      <c r="A34" s="991" t="s">
        <v>11</v>
      </c>
      <c r="B34" s="1006"/>
      <c r="D34" s="1121" t="str">
        <f aca="false">IF(ISERROR(BB34),"",BB34)</f>
        <v/>
      </c>
      <c r="E34" s="1121"/>
      <c r="F34" s="1122"/>
      <c r="G34" s="1123" t="str">
        <f aca="false">IF(ISERROR(BC34),"",BC34)</f>
        <v/>
      </c>
      <c r="H34" s="1123"/>
      <c r="I34" s="1123"/>
      <c r="J34" s="1123"/>
      <c r="K34" s="1123"/>
      <c r="L34" s="1132"/>
      <c r="M34" s="1125" t="str">
        <f aca="false">IF(BD34="男","○　",IF(BD34="女","　○",""))</f>
        <v/>
      </c>
      <c r="N34" s="1125"/>
      <c r="O34" s="1126" t="str">
        <f aca="false">IF(BF34=5,"○　",IF(BF34=4,"　○",""))</f>
        <v/>
      </c>
      <c r="P34" s="1126"/>
      <c r="Q34" s="1127" t="str">
        <f aca="false">IF(BF34=3,"○　",IF(BF34=2,"　○",""))</f>
        <v/>
      </c>
      <c r="R34" s="1127"/>
      <c r="S34" s="1128" t="str">
        <f aca="false">IF(BF34=1,"○　",IF(BF34=0,"　○",""))</f>
        <v/>
      </c>
      <c r="T34" s="1128"/>
      <c r="U34" s="1129" t="str">
        <f aca="false">IF(ISERROR(BG34),"",BG34)</f>
        <v/>
      </c>
      <c r="V34" s="1129"/>
      <c r="W34" s="1130" t="str">
        <f aca="false">IF(ISERROR(BH34),"",BH34)</f>
        <v/>
      </c>
      <c r="X34" s="1130"/>
      <c r="Y34" s="1131" t="str">
        <f aca="false">IF(AND(BF34=5,BI34&gt;0),VLOOKUP(BI34,共済会名簿!$B$12:$D$611,3,FALSE()),"")</f>
        <v/>
      </c>
      <c r="Z34" s="1131"/>
      <c r="AA34" s="1183"/>
      <c r="AB34" s="1121" t="str">
        <f aca="false">IF(ISERROR(BJ34),"",BJ34)</f>
        <v/>
      </c>
      <c r="AC34" s="1121"/>
      <c r="AD34" s="1122"/>
      <c r="AE34" s="1123" t="str">
        <f aca="false">IF(ISERROR(BK34),"",BK34)</f>
        <v/>
      </c>
      <c r="AF34" s="1123"/>
      <c r="AG34" s="1123"/>
      <c r="AH34" s="1123"/>
      <c r="AI34" s="1123"/>
      <c r="AJ34" s="1132"/>
      <c r="AK34" s="1125" t="str">
        <f aca="false">IF(BL34="男","○　",IF(BL34="女","　○",""))</f>
        <v/>
      </c>
      <c r="AL34" s="1125"/>
      <c r="AM34" s="1126" t="str">
        <f aca="false">IF(BN34=5,"○　",IF(BN34=4,"　○",""))</f>
        <v/>
      </c>
      <c r="AN34" s="1126"/>
      <c r="AO34" s="1127" t="str">
        <f aca="false">IF(BN34=3,"○　",IF(BN34=2,"　○",""))</f>
        <v/>
      </c>
      <c r="AP34" s="1127"/>
      <c r="AQ34" s="1128" t="str">
        <f aca="false">IF(BN34=1,"○　",IF(BN34=0,"　○",""))</f>
        <v/>
      </c>
      <c r="AR34" s="1128"/>
      <c r="AS34" s="1129" t="str">
        <f aca="false">IF(ISERROR(BO34),"",BO34)</f>
        <v/>
      </c>
      <c r="AT34" s="1129"/>
      <c r="AU34" s="1130" t="str">
        <f aca="false">IF(ISERROR(BP34),"",BP34)</f>
        <v/>
      </c>
      <c r="AV34" s="1130"/>
      <c r="AW34" s="1131" t="str">
        <f aca="false">IF(AND(BN34=5,BQ34&gt;0),VLOOKUP(BQ34,共済会名簿!$B$12:$D$611,3,FALSE()),"")</f>
        <v/>
      </c>
      <c r="AX34" s="1131"/>
      <c r="AZ34" s="1006"/>
      <c r="BA34" s="997"/>
      <c r="BB34" s="1103" t="str">
        <f aca="false">IF($BB$17&lt;=$BB$18,"",BB33+1)</f>
        <v/>
      </c>
      <c r="BC34" s="990" t="str">
        <f aca="true">IF($BB34="","",VLOOKUP($BB34,INDIRECT($BC$17),MATCH(BC$21,INDIRECT($BC$16),0),FALSE()))</f>
        <v/>
      </c>
      <c r="BD34" s="990" t="str">
        <f aca="true">IF(OR($BB34="",ISERROR($BC34)),"",VLOOKUP($BB34,INDIRECT($BC$17),MATCH(BD$21,INDIRECT($BC$16),0),FALSE()))</f>
        <v/>
      </c>
      <c r="BE34" s="990" t="str">
        <f aca="true">IF(OR($BB34="",ISERROR($BC34)),"",VLOOKUP($BB34,INDIRECT($BC$17),MATCH(BE$21,INDIRECT($BC$16),0),FALSE()))</f>
        <v/>
      </c>
      <c r="BF34" s="990" t="str">
        <f aca="true">IF(OR($BB34="",ISERROR($BC34)),"",VLOOKUP($BB34,INDIRECT($BC$17),MATCH(BF$21,INDIRECT($BC$16),0),FALSE()))</f>
        <v/>
      </c>
      <c r="BG34" s="990" t="str">
        <f aca="true">IF(OR($BB34="",ISERROR($BC34)),"",VLOOKUP($BB34,INDIRECT($BC$17),MATCH(BG$21,INDIRECT($BC$16),0),FALSE()))</f>
        <v/>
      </c>
      <c r="BH34" s="990" t="str">
        <f aca="true">IF(OR($BB34="",ISERROR($BC34)),"",VLOOKUP($BB34,INDIRECT($BC$17),MATCH(BH$21,INDIRECT($BC$16),0),FALSE()))</f>
        <v/>
      </c>
      <c r="BI34" s="990" t="str">
        <f aca="true">IF(OR($BB34="",ISERROR($BC34),BF34&lt;&gt;5),"",VLOOKUP($BB34,INDIRECT($BC$17),MATCH(BI$21,INDIRECT($BC$16),0),FALSE()))</f>
        <v/>
      </c>
      <c r="BJ34" s="1103" t="str">
        <f aca="false">IF($BB$17&lt;=$BB$18,"",BJ33+1)</f>
        <v/>
      </c>
      <c r="BK34" s="990" t="str">
        <f aca="true">IF($BJ34="","",VLOOKUP($BJ34,INDIRECT($BC$17),MATCH(BK$21,INDIRECT($BC$16),0),FALSE()))</f>
        <v/>
      </c>
      <c r="BL34" s="990" t="str">
        <f aca="true">IF(OR($BJ34="",ISERROR($BK34)),"",VLOOKUP($BJ34,INDIRECT($BC$17),MATCH(BL$21,INDIRECT($BC$16),0),FALSE()))</f>
        <v/>
      </c>
      <c r="BM34" s="990" t="str">
        <f aca="true">IF(OR($BJ34="",ISERROR($BK34)),"",VLOOKUP($BJ34,INDIRECT($BC$17),MATCH(BM$21,INDIRECT($BC$16),0),FALSE()))</f>
        <v/>
      </c>
      <c r="BN34" s="990" t="str">
        <f aca="true">IF(OR($BJ34="",ISERROR($BK34)),"",VLOOKUP($BJ34,INDIRECT($BC$17),MATCH(BN$21,INDIRECT($BC$16),0),FALSE()))</f>
        <v/>
      </c>
      <c r="BO34" s="990" t="str">
        <f aca="true">IF(OR($BJ34="",ISERROR($BK34)),"",VLOOKUP($BJ34,INDIRECT($BC$17),MATCH(BO$21,INDIRECT($BC$16),0),FALSE()))</f>
        <v/>
      </c>
      <c r="BP34" s="990" t="str">
        <f aca="true">IF(OR($BJ34="",ISERROR($BK34)),"",VLOOKUP($BJ34,INDIRECT($BC$17),MATCH(BP$21,INDIRECT($BC$16),0),FALSE()))</f>
        <v/>
      </c>
      <c r="BQ34" s="990" t="str">
        <f aca="true">IF(OR($BJ34="",ISERROR($BK34),BN34&lt;&gt;5),"",VLOOKUP($BJ34,INDIRECT($BC$17),MATCH(BQ$21,INDIRECT($BC$16),0),FALSE()))</f>
        <v/>
      </c>
      <c r="BR34" s="997"/>
    </row>
    <row r="35" customFormat="false" ht="22.5" hidden="false" customHeight="true" outlineLevel="0" collapsed="false">
      <c r="A35" s="991" t="s">
        <v>11</v>
      </c>
      <c r="B35" s="1006"/>
      <c r="D35" s="1121" t="str">
        <f aca="false">IF(ISERROR(BB35),"",BB35)</f>
        <v/>
      </c>
      <c r="E35" s="1121"/>
      <c r="F35" s="1122"/>
      <c r="G35" s="1123" t="str">
        <f aca="false">IF(ISERROR(BC35),"",BC35)</f>
        <v/>
      </c>
      <c r="H35" s="1123"/>
      <c r="I35" s="1123"/>
      <c r="J35" s="1123"/>
      <c r="K35" s="1123"/>
      <c r="L35" s="1132"/>
      <c r="M35" s="1125" t="str">
        <f aca="false">IF(BD35="男","○　",IF(BD35="女","　○",""))</f>
        <v/>
      </c>
      <c r="N35" s="1125"/>
      <c r="O35" s="1126" t="str">
        <f aca="false">IF(BF35=5,"○　",IF(BF35=4,"　○",""))</f>
        <v/>
      </c>
      <c r="P35" s="1126"/>
      <c r="Q35" s="1127" t="str">
        <f aca="false">IF(BF35=3,"○　",IF(BF35=2,"　○",""))</f>
        <v/>
      </c>
      <c r="R35" s="1127"/>
      <c r="S35" s="1128" t="str">
        <f aca="false">IF(BF35=1,"○　",IF(BF35=0,"　○",""))</f>
        <v/>
      </c>
      <c r="T35" s="1128"/>
      <c r="U35" s="1129" t="str">
        <f aca="false">IF(ISERROR(BG35),"",BG35)</f>
        <v/>
      </c>
      <c r="V35" s="1129"/>
      <c r="W35" s="1130" t="str">
        <f aca="false">IF(ISERROR(BH35),"",BH35)</f>
        <v/>
      </c>
      <c r="X35" s="1130"/>
      <c r="Y35" s="1131" t="str">
        <f aca="false">IF(AND(BF35=5,BI35&gt;0),VLOOKUP(BI35,共済会名簿!$B$12:$D$611,3,FALSE()),"")</f>
        <v/>
      </c>
      <c r="Z35" s="1131"/>
      <c r="AA35" s="1183"/>
      <c r="AB35" s="1121" t="str">
        <f aca="false">IF(ISERROR(BJ35),"",BJ35)</f>
        <v/>
      </c>
      <c r="AC35" s="1121"/>
      <c r="AD35" s="1122"/>
      <c r="AE35" s="1123" t="str">
        <f aca="false">IF(ISERROR(BK35),"",BK35)</f>
        <v/>
      </c>
      <c r="AF35" s="1123"/>
      <c r="AG35" s="1123"/>
      <c r="AH35" s="1123"/>
      <c r="AI35" s="1123"/>
      <c r="AJ35" s="1132"/>
      <c r="AK35" s="1125" t="str">
        <f aca="false">IF(BL35="男","○　",IF(BL35="女","　○",""))</f>
        <v/>
      </c>
      <c r="AL35" s="1125"/>
      <c r="AM35" s="1126" t="str">
        <f aca="false">IF(BN35=5,"○　",IF(BN35=4,"　○",""))</f>
        <v/>
      </c>
      <c r="AN35" s="1126"/>
      <c r="AO35" s="1127" t="str">
        <f aca="false">IF(BN35=3,"○　",IF(BN35=2,"　○",""))</f>
        <v/>
      </c>
      <c r="AP35" s="1127"/>
      <c r="AQ35" s="1128" t="str">
        <f aca="false">IF(BN35=1,"○　",IF(BN35=0,"　○",""))</f>
        <v/>
      </c>
      <c r="AR35" s="1128"/>
      <c r="AS35" s="1129" t="str">
        <f aca="false">IF(ISERROR(BO35),"",BO35)</f>
        <v/>
      </c>
      <c r="AT35" s="1129"/>
      <c r="AU35" s="1130" t="str">
        <f aca="false">IF(ISERROR(BP35),"",BP35)</f>
        <v/>
      </c>
      <c r="AV35" s="1130"/>
      <c r="AW35" s="1131" t="str">
        <f aca="false">IF(AND(BN35=5,BQ35&gt;0),VLOOKUP(BQ35,共済会名簿!$B$12:$D$611,3,FALSE()),"")</f>
        <v/>
      </c>
      <c r="AX35" s="1131"/>
      <c r="AZ35" s="1006"/>
      <c r="BA35" s="997"/>
      <c r="BB35" s="1103" t="str">
        <f aca="false">IF($BB$17&lt;=$BB$18,"",BB34+1)</f>
        <v/>
      </c>
      <c r="BC35" s="990" t="str">
        <f aca="true">IF($BB35="","",VLOOKUP($BB35,INDIRECT($BC$17),MATCH(BC$21,INDIRECT($BC$16),0),FALSE()))</f>
        <v/>
      </c>
      <c r="BD35" s="990" t="str">
        <f aca="true">IF(OR($BB35="",ISERROR($BC35)),"",VLOOKUP($BB35,INDIRECT($BC$17),MATCH(BD$21,INDIRECT($BC$16),0),FALSE()))</f>
        <v/>
      </c>
      <c r="BE35" s="990" t="str">
        <f aca="true">IF(OR($BB35="",ISERROR($BC35)),"",VLOOKUP($BB35,INDIRECT($BC$17),MATCH(BE$21,INDIRECT($BC$16),0),FALSE()))</f>
        <v/>
      </c>
      <c r="BF35" s="990" t="str">
        <f aca="true">IF(OR($BB35="",ISERROR($BC35)),"",VLOOKUP($BB35,INDIRECT($BC$17),MATCH(BF$21,INDIRECT($BC$16),0),FALSE()))</f>
        <v/>
      </c>
      <c r="BG35" s="990" t="str">
        <f aca="true">IF(OR($BB35="",ISERROR($BC35)),"",VLOOKUP($BB35,INDIRECT($BC$17),MATCH(BG$21,INDIRECT($BC$16),0),FALSE()))</f>
        <v/>
      </c>
      <c r="BH35" s="990" t="str">
        <f aca="true">IF(OR($BB35="",ISERROR($BC35)),"",VLOOKUP($BB35,INDIRECT($BC$17),MATCH(BH$21,INDIRECT($BC$16),0),FALSE()))</f>
        <v/>
      </c>
      <c r="BI35" s="990" t="str">
        <f aca="true">IF(OR($BB35="",ISERROR($BC35),BF35&lt;&gt;5),"",VLOOKUP($BB35,INDIRECT($BC$17),MATCH(BI$21,INDIRECT($BC$16),0),FALSE()))</f>
        <v/>
      </c>
      <c r="BJ35" s="1103" t="str">
        <f aca="false">IF($BB$17&lt;=$BB$18,"",BJ34+1)</f>
        <v/>
      </c>
      <c r="BK35" s="990" t="str">
        <f aca="true">IF($BJ35="","",VLOOKUP($BJ35,INDIRECT($BC$17),MATCH(BK$21,INDIRECT($BC$16),0),FALSE()))</f>
        <v/>
      </c>
      <c r="BL35" s="990" t="str">
        <f aca="true">IF(OR($BJ35="",ISERROR($BK35)),"",VLOOKUP($BJ35,INDIRECT($BC$17),MATCH(BL$21,INDIRECT($BC$16),0),FALSE()))</f>
        <v/>
      </c>
      <c r="BM35" s="990" t="str">
        <f aca="true">IF(OR($BJ35="",ISERROR($BK35)),"",VLOOKUP($BJ35,INDIRECT($BC$17),MATCH(BM$21,INDIRECT($BC$16),0),FALSE()))</f>
        <v/>
      </c>
      <c r="BN35" s="990" t="str">
        <f aca="true">IF(OR($BJ35="",ISERROR($BK35)),"",VLOOKUP($BJ35,INDIRECT($BC$17),MATCH(BN$21,INDIRECT($BC$16),0),FALSE()))</f>
        <v/>
      </c>
      <c r="BO35" s="990" t="str">
        <f aca="true">IF(OR($BJ35="",ISERROR($BK35)),"",VLOOKUP($BJ35,INDIRECT($BC$17),MATCH(BO$21,INDIRECT($BC$16),0),FALSE()))</f>
        <v/>
      </c>
      <c r="BP35" s="990" t="str">
        <f aca="true">IF(OR($BJ35="",ISERROR($BK35)),"",VLOOKUP($BJ35,INDIRECT($BC$17),MATCH(BP$21,INDIRECT($BC$16),0),FALSE()))</f>
        <v/>
      </c>
      <c r="BQ35" s="990" t="str">
        <f aca="true">IF(OR($BJ35="",ISERROR($BK35),BN35&lt;&gt;5),"",VLOOKUP($BJ35,INDIRECT($BC$17),MATCH(BQ$21,INDIRECT($BC$16),0),FALSE()))</f>
        <v/>
      </c>
      <c r="BR35" s="997"/>
    </row>
    <row r="36" customFormat="false" ht="22.5" hidden="false" customHeight="true" outlineLevel="0" collapsed="false">
      <c r="A36" s="991" t="s">
        <v>11</v>
      </c>
      <c r="B36" s="1006"/>
      <c r="D36" s="1134" t="str">
        <f aca="false">IF(ISERROR(BB36),"",BB36)</f>
        <v/>
      </c>
      <c r="E36" s="1134"/>
      <c r="F36" s="1135"/>
      <c r="G36" s="1136" t="str">
        <f aca="false">IF(ISERROR(BC36),"",BC36)</f>
        <v/>
      </c>
      <c r="H36" s="1136"/>
      <c r="I36" s="1136"/>
      <c r="J36" s="1136"/>
      <c r="K36" s="1136"/>
      <c r="L36" s="1145"/>
      <c r="M36" s="1138" t="str">
        <f aca="false">IF(BD36="男","○　",IF(BD36="女","　○",""))</f>
        <v/>
      </c>
      <c r="N36" s="1138"/>
      <c r="O36" s="1139" t="str">
        <f aca="false">IF(BF36=5,"○　",IF(BF36=4,"　○",""))</f>
        <v/>
      </c>
      <c r="P36" s="1139"/>
      <c r="Q36" s="1140" t="str">
        <f aca="false">IF(BF36=3,"○　",IF(BF36=2,"　○",""))</f>
        <v/>
      </c>
      <c r="R36" s="1140"/>
      <c r="S36" s="1141" t="str">
        <f aca="false">IF(BF36=1,"○　",IF(BF36=0,"　○",""))</f>
        <v/>
      </c>
      <c r="T36" s="1141"/>
      <c r="U36" s="1142" t="str">
        <f aca="false">IF(ISERROR(BG36),"",BG36)</f>
        <v/>
      </c>
      <c r="V36" s="1142"/>
      <c r="W36" s="1143" t="str">
        <f aca="false">IF(ISERROR(BH36),"",BH36)</f>
        <v/>
      </c>
      <c r="X36" s="1143"/>
      <c r="Y36" s="1144" t="str">
        <f aca="false">IF(AND(BF36=5,BI36&gt;0),VLOOKUP(BI36,共済会名簿!$B$12:$D$611,3,FALSE()),"")</f>
        <v/>
      </c>
      <c r="Z36" s="1144"/>
      <c r="AA36" s="1183"/>
      <c r="AB36" s="1134" t="str">
        <f aca="false">IF(ISERROR(BJ36),"",BJ36)</f>
        <v/>
      </c>
      <c r="AC36" s="1134"/>
      <c r="AD36" s="1135"/>
      <c r="AE36" s="1136" t="str">
        <f aca="false">IF(ISERROR(BK36),"",BK36)</f>
        <v/>
      </c>
      <c r="AF36" s="1136"/>
      <c r="AG36" s="1136"/>
      <c r="AH36" s="1136"/>
      <c r="AI36" s="1136"/>
      <c r="AJ36" s="1145"/>
      <c r="AK36" s="1138" t="str">
        <f aca="false">IF(BL36="男","○　",IF(BL36="女","　○",""))</f>
        <v/>
      </c>
      <c r="AL36" s="1138"/>
      <c r="AM36" s="1139" t="str">
        <f aca="false">IF(BN36=5,"○　",IF(BN36=4,"　○",""))</f>
        <v/>
      </c>
      <c r="AN36" s="1139"/>
      <c r="AO36" s="1140" t="str">
        <f aca="false">IF(BN36=3,"○　",IF(BN36=2,"　○",""))</f>
        <v/>
      </c>
      <c r="AP36" s="1140"/>
      <c r="AQ36" s="1141" t="str">
        <f aca="false">IF(BN36=1,"○　",IF(BN36=0,"　○",""))</f>
        <v/>
      </c>
      <c r="AR36" s="1141"/>
      <c r="AS36" s="1142" t="str">
        <f aca="false">IF(ISERROR(BO36),"",BO36)</f>
        <v/>
      </c>
      <c r="AT36" s="1142"/>
      <c r="AU36" s="1143" t="str">
        <f aca="false">IF(ISERROR(BP36),"",BP36)</f>
        <v/>
      </c>
      <c r="AV36" s="1143"/>
      <c r="AW36" s="1144" t="str">
        <f aca="false">IF(AND(BN36=5,BQ36&gt;0),VLOOKUP(BQ36,共済会名簿!$B$12:$D$611,3,FALSE()),"")</f>
        <v/>
      </c>
      <c r="AX36" s="1144"/>
      <c r="AZ36" s="1006"/>
      <c r="BA36" s="997"/>
      <c r="BB36" s="1103" t="str">
        <f aca="false">IF($BB$17&lt;=$BB$18,"",BB35+1)</f>
        <v/>
      </c>
      <c r="BC36" s="990" t="str">
        <f aca="true">IF($BB36="","",VLOOKUP($BB36,INDIRECT($BC$17),MATCH(BC$21,INDIRECT($BC$16),0),FALSE()))</f>
        <v/>
      </c>
      <c r="BD36" s="990" t="str">
        <f aca="true">IF(OR($BB36="",ISERROR($BC36)),"",VLOOKUP($BB36,INDIRECT($BC$17),MATCH(BD$21,INDIRECT($BC$16),0),FALSE()))</f>
        <v/>
      </c>
      <c r="BE36" s="990" t="str">
        <f aca="true">IF(OR($BB36="",ISERROR($BC36)),"",VLOOKUP($BB36,INDIRECT($BC$17),MATCH(BE$21,INDIRECT($BC$16),0),FALSE()))</f>
        <v/>
      </c>
      <c r="BF36" s="990" t="str">
        <f aca="true">IF(OR($BB36="",ISERROR($BC36)),"",VLOOKUP($BB36,INDIRECT($BC$17),MATCH(BF$21,INDIRECT($BC$16),0),FALSE()))</f>
        <v/>
      </c>
      <c r="BG36" s="990" t="str">
        <f aca="true">IF(OR($BB36="",ISERROR($BC36)),"",VLOOKUP($BB36,INDIRECT($BC$17),MATCH(BG$21,INDIRECT($BC$16),0),FALSE()))</f>
        <v/>
      </c>
      <c r="BH36" s="990" t="str">
        <f aca="true">IF(OR($BB36="",ISERROR($BC36)),"",VLOOKUP($BB36,INDIRECT($BC$17),MATCH(BH$21,INDIRECT($BC$16),0),FALSE()))</f>
        <v/>
      </c>
      <c r="BI36" s="990" t="str">
        <f aca="true">IF(OR($BB36="",ISERROR($BC36),BF36&lt;&gt;5),"",VLOOKUP($BB36,INDIRECT($BC$17),MATCH(BI$21,INDIRECT($BC$16),0),FALSE()))</f>
        <v/>
      </c>
      <c r="BJ36" s="1103" t="str">
        <f aca="false">IF($BB$17&lt;=$BB$18,"",BJ35+1)</f>
        <v/>
      </c>
      <c r="BK36" s="990" t="str">
        <f aca="true">IF($BJ36="","",VLOOKUP($BJ36,INDIRECT($BC$17),MATCH(BK$21,INDIRECT($BC$16),0),FALSE()))</f>
        <v/>
      </c>
      <c r="BL36" s="990" t="str">
        <f aca="true">IF(OR($BJ36="",ISERROR($BK36)),"",VLOOKUP($BJ36,INDIRECT($BC$17),MATCH(BL$21,INDIRECT($BC$16),0),FALSE()))</f>
        <v/>
      </c>
      <c r="BM36" s="990" t="str">
        <f aca="true">IF(OR($BJ36="",ISERROR($BK36)),"",VLOOKUP($BJ36,INDIRECT($BC$17),MATCH(BM$21,INDIRECT($BC$16),0),FALSE()))</f>
        <v/>
      </c>
      <c r="BN36" s="990" t="str">
        <f aca="true">IF(OR($BJ36="",ISERROR($BK36)),"",VLOOKUP($BJ36,INDIRECT($BC$17),MATCH(BN$21,INDIRECT($BC$16),0),FALSE()))</f>
        <v/>
      </c>
      <c r="BO36" s="990" t="str">
        <f aca="true">IF(OR($BJ36="",ISERROR($BK36)),"",VLOOKUP($BJ36,INDIRECT($BC$17),MATCH(BO$21,INDIRECT($BC$16),0),FALSE()))</f>
        <v/>
      </c>
      <c r="BP36" s="990" t="str">
        <f aca="true">IF(OR($BJ36="",ISERROR($BK36)),"",VLOOKUP($BJ36,INDIRECT($BC$17),MATCH(BP$21,INDIRECT($BC$16),0),FALSE()))</f>
        <v/>
      </c>
      <c r="BQ36" s="990" t="str">
        <f aca="true">IF(OR($BJ36="",ISERROR($BK36),BN36&lt;&gt;5),"",VLOOKUP($BJ36,INDIRECT($BC$17),MATCH(BQ$21,INDIRECT($BC$16),0),FALSE()))</f>
        <v/>
      </c>
      <c r="BR36" s="997"/>
    </row>
    <row r="37" customFormat="false" ht="22.5" hidden="false" customHeight="true" outlineLevel="0" collapsed="false">
      <c r="A37" s="991" t="s">
        <v>11</v>
      </c>
      <c r="B37" s="1006"/>
      <c r="D37" s="1106" t="str">
        <f aca="false">IF(ISERROR(BB37),"",BB37)</f>
        <v/>
      </c>
      <c r="E37" s="1106"/>
      <c r="F37" s="1107"/>
      <c r="G37" s="1108" t="str">
        <f aca="false">IF(ISERROR(BC37),"",BC37)</f>
        <v/>
      </c>
      <c r="H37" s="1108"/>
      <c r="I37" s="1108"/>
      <c r="J37" s="1108"/>
      <c r="K37" s="1108"/>
      <c r="L37" s="1118"/>
      <c r="M37" s="1110" t="str">
        <f aca="false">IF(BD37="男","○　",IF(BD37="女","　○",""))</f>
        <v/>
      </c>
      <c r="N37" s="1110"/>
      <c r="O37" s="1111" t="str">
        <f aca="false">IF(BF37=5,"○　",IF(BF37=4,"　○",""))</f>
        <v/>
      </c>
      <c r="P37" s="1111"/>
      <c r="Q37" s="1112" t="str">
        <f aca="false">IF(BF37=3,"○　",IF(BF37=2,"　○",""))</f>
        <v/>
      </c>
      <c r="R37" s="1112"/>
      <c r="S37" s="1113" t="str">
        <f aca="false">IF(BF37=1,"○　",IF(BF37=0,"　○",""))</f>
        <v/>
      </c>
      <c r="T37" s="1113"/>
      <c r="U37" s="1114" t="str">
        <f aca="false">IF(ISERROR(BG37),"",BG37)</f>
        <v/>
      </c>
      <c r="V37" s="1114"/>
      <c r="W37" s="1115" t="str">
        <f aca="false">IF(ISERROR(BH37),"",BH37)</f>
        <v/>
      </c>
      <c r="X37" s="1115"/>
      <c r="Y37" s="1116" t="str">
        <f aca="false">IF(AND(BF37=5,BI37&gt;0),VLOOKUP(BI37,共済会名簿!$B$12:$D$611,3,FALSE()),"")</f>
        <v/>
      </c>
      <c r="Z37" s="1116"/>
      <c r="AA37" s="1183"/>
      <c r="AB37" s="1106" t="str">
        <f aca="false">IF(ISERROR(BJ37),"",BJ37)</f>
        <v/>
      </c>
      <c r="AC37" s="1106"/>
      <c r="AD37" s="1107"/>
      <c r="AE37" s="1108" t="str">
        <f aca="false">IF(ISERROR(BK37),"",BK37)</f>
        <v/>
      </c>
      <c r="AF37" s="1108"/>
      <c r="AG37" s="1108"/>
      <c r="AH37" s="1108"/>
      <c r="AI37" s="1108"/>
      <c r="AJ37" s="1118"/>
      <c r="AK37" s="1110" t="str">
        <f aca="false">IF(BL37="男","○　",IF(BL37="女","　○",""))</f>
        <v/>
      </c>
      <c r="AL37" s="1110"/>
      <c r="AM37" s="1111" t="str">
        <f aca="false">IF(BN37=5,"○　",IF(BN37=4,"　○",""))</f>
        <v/>
      </c>
      <c r="AN37" s="1111"/>
      <c r="AO37" s="1112" t="str">
        <f aca="false">IF(BN37=3,"○　",IF(BN37=2,"　○",""))</f>
        <v/>
      </c>
      <c r="AP37" s="1112"/>
      <c r="AQ37" s="1113" t="str">
        <f aca="false">IF(BN37=1,"○　",IF(BN37=0,"　○",""))</f>
        <v/>
      </c>
      <c r="AR37" s="1113"/>
      <c r="AS37" s="1114" t="str">
        <f aca="false">IF(ISERROR(BO37),"",BO37)</f>
        <v/>
      </c>
      <c r="AT37" s="1114"/>
      <c r="AU37" s="1115" t="str">
        <f aca="false">IF(ISERROR(BP37),"",BP37)</f>
        <v/>
      </c>
      <c r="AV37" s="1115"/>
      <c r="AW37" s="1116" t="str">
        <f aca="false">IF(AND(BN37=5,BQ37&gt;0),VLOOKUP(BQ37,共済会名簿!$B$12:$D$611,3,FALSE()),"")</f>
        <v/>
      </c>
      <c r="AX37" s="1116"/>
      <c r="AZ37" s="1006"/>
      <c r="BA37" s="997"/>
      <c r="BB37" s="1103" t="str">
        <f aca="false">IF($BB$17&lt;=$BB$18,"",BB36+1)</f>
        <v/>
      </c>
      <c r="BC37" s="990" t="str">
        <f aca="true">IF($BB37="","",VLOOKUP($BB37,INDIRECT($BC$17),MATCH(BC$21,INDIRECT($BC$16),0),FALSE()))</f>
        <v/>
      </c>
      <c r="BD37" s="990" t="str">
        <f aca="true">IF(OR($BB37="",ISERROR($BC37)),"",VLOOKUP($BB37,INDIRECT($BC$17),MATCH(BD$21,INDIRECT($BC$16),0),FALSE()))</f>
        <v/>
      </c>
      <c r="BE37" s="990" t="str">
        <f aca="true">IF(OR($BB37="",ISERROR($BC37)),"",VLOOKUP($BB37,INDIRECT($BC$17),MATCH(BE$21,INDIRECT($BC$16),0),FALSE()))</f>
        <v/>
      </c>
      <c r="BF37" s="990" t="str">
        <f aca="true">IF(OR($BB37="",ISERROR($BC37)),"",VLOOKUP($BB37,INDIRECT($BC$17),MATCH(BF$21,INDIRECT($BC$16),0),FALSE()))</f>
        <v/>
      </c>
      <c r="BG37" s="990" t="str">
        <f aca="true">IF(OR($BB37="",ISERROR($BC37)),"",VLOOKUP($BB37,INDIRECT($BC$17),MATCH(BG$21,INDIRECT($BC$16),0),FALSE()))</f>
        <v/>
      </c>
      <c r="BH37" s="990" t="str">
        <f aca="true">IF(OR($BB37="",ISERROR($BC37)),"",VLOOKUP($BB37,INDIRECT($BC$17),MATCH(BH$21,INDIRECT($BC$16),0),FALSE()))</f>
        <v/>
      </c>
      <c r="BI37" s="990" t="str">
        <f aca="true">IF(OR($BB37="",ISERROR($BC37),BF37&lt;&gt;5),"",VLOOKUP($BB37,INDIRECT($BC$17),MATCH(BI$21,INDIRECT($BC$16),0),FALSE()))</f>
        <v/>
      </c>
      <c r="BJ37" s="1103" t="str">
        <f aca="false">IF($BB$17&lt;=$BB$18,"",BJ36+1)</f>
        <v/>
      </c>
      <c r="BK37" s="990" t="str">
        <f aca="true">IF($BJ37="","",VLOOKUP($BJ37,INDIRECT($BC$17),MATCH(BK$21,INDIRECT($BC$16),0),FALSE()))</f>
        <v/>
      </c>
      <c r="BL37" s="990" t="str">
        <f aca="true">IF(OR($BJ37="",ISERROR($BK37)),"",VLOOKUP($BJ37,INDIRECT($BC$17),MATCH(BL$21,INDIRECT($BC$16),0),FALSE()))</f>
        <v/>
      </c>
      <c r="BM37" s="990" t="str">
        <f aca="true">IF(OR($BJ37="",ISERROR($BK37)),"",VLOOKUP($BJ37,INDIRECT($BC$17),MATCH(BM$21,INDIRECT($BC$16),0),FALSE()))</f>
        <v/>
      </c>
      <c r="BN37" s="990" t="str">
        <f aca="true">IF(OR($BJ37="",ISERROR($BK37)),"",VLOOKUP($BJ37,INDIRECT($BC$17),MATCH(BN$21,INDIRECT($BC$16),0),FALSE()))</f>
        <v/>
      </c>
      <c r="BO37" s="990" t="str">
        <f aca="true">IF(OR($BJ37="",ISERROR($BK37)),"",VLOOKUP($BJ37,INDIRECT($BC$17),MATCH(BO$21,INDIRECT($BC$16),0),FALSE()))</f>
        <v/>
      </c>
      <c r="BP37" s="990" t="str">
        <f aca="true">IF(OR($BJ37="",ISERROR($BK37)),"",VLOOKUP($BJ37,INDIRECT($BC$17),MATCH(BP$21,INDIRECT($BC$16),0),FALSE()))</f>
        <v/>
      </c>
      <c r="BQ37" s="990" t="str">
        <f aca="true">IF(OR($BJ37="",ISERROR($BK37),BN37&lt;&gt;5),"",VLOOKUP($BJ37,INDIRECT($BC$17),MATCH(BQ$21,INDIRECT($BC$16),0),FALSE()))</f>
        <v/>
      </c>
      <c r="BR37" s="997"/>
    </row>
    <row r="38" customFormat="false" ht="22.5" hidden="false" customHeight="true" outlineLevel="0" collapsed="false">
      <c r="A38" s="991" t="s">
        <v>11</v>
      </c>
      <c r="B38" s="1006"/>
      <c r="D38" s="1121" t="str">
        <f aca="false">IF(ISERROR(BB38),"",BB38)</f>
        <v/>
      </c>
      <c r="E38" s="1121"/>
      <c r="F38" s="1122"/>
      <c r="G38" s="1123" t="str">
        <f aca="false">IF(ISERROR(BC38),"",BC38)</f>
        <v/>
      </c>
      <c r="H38" s="1123"/>
      <c r="I38" s="1123"/>
      <c r="J38" s="1123"/>
      <c r="K38" s="1123"/>
      <c r="L38" s="1132"/>
      <c r="M38" s="1125" t="str">
        <f aca="false">IF(BD38="男","○　",IF(BD38="女","　○",""))</f>
        <v/>
      </c>
      <c r="N38" s="1125"/>
      <c r="O38" s="1126" t="str">
        <f aca="false">IF(BF38=5,"○　",IF(BF38=4,"　○",""))</f>
        <v/>
      </c>
      <c r="P38" s="1126"/>
      <c r="Q38" s="1127" t="str">
        <f aca="false">IF(BF38=3,"○　",IF(BF38=2,"　○",""))</f>
        <v/>
      </c>
      <c r="R38" s="1127"/>
      <c r="S38" s="1128" t="str">
        <f aca="false">IF(BF38=1,"○　",IF(BF38=0,"　○",""))</f>
        <v/>
      </c>
      <c r="T38" s="1128"/>
      <c r="U38" s="1129" t="str">
        <f aca="false">IF(ISERROR(BG38),"",BG38)</f>
        <v/>
      </c>
      <c r="V38" s="1129"/>
      <c r="W38" s="1130" t="str">
        <f aca="false">IF(ISERROR(BH38),"",BH38)</f>
        <v/>
      </c>
      <c r="X38" s="1130"/>
      <c r="Y38" s="1131" t="str">
        <f aca="false">IF(AND(BF38=5,BI38&gt;0),VLOOKUP(BI38,共済会名簿!$B$12:$D$611,3,FALSE()),"")</f>
        <v/>
      </c>
      <c r="Z38" s="1131"/>
      <c r="AA38" s="1183"/>
      <c r="AB38" s="1121" t="str">
        <f aca="false">IF(ISERROR(BJ38),"",BJ38)</f>
        <v/>
      </c>
      <c r="AC38" s="1121"/>
      <c r="AD38" s="1122"/>
      <c r="AE38" s="1123" t="str">
        <f aca="false">IF(ISERROR(BK38),"",BK38)</f>
        <v/>
      </c>
      <c r="AF38" s="1123"/>
      <c r="AG38" s="1123"/>
      <c r="AH38" s="1123"/>
      <c r="AI38" s="1123"/>
      <c r="AJ38" s="1132"/>
      <c r="AK38" s="1125" t="str">
        <f aca="false">IF(BL38="男","○　",IF(BL38="女","　○",""))</f>
        <v/>
      </c>
      <c r="AL38" s="1125"/>
      <c r="AM38" s="1126" t="str">
        <f aca="false">IF(BN38=5,"○　",IF(BN38=4,"　○",""))</f>
        <v/>
      </c>
      <c r="AN38" s="1126"/>
      <c r="AO38" s="1127" t="str">
        <f aca="false">IF(BN38=3,"○　",IF(BN38=2,"　○",""))</f>
        <v/>
      </c>
      <c r="AP38" s="1127"/>
      <c r="AQ38" s="1128" t="str">
        <f aca="false">IF(BN38=1,"○　",IF(BN38=0,"　○",""))</f>
        <v/>
      </c>
      <c r="AR38" s="1128"/>
      <c r="AS38" s="1129" t="str">
        <f aca="false">IF(ISERROR(BO38),"",BO38)</f>
        <v/>
      </c>
      <c r="AT38" s="1129"/>
      <c r="AU38" s="1130" t="str">
        <f aca="false">IF(ISERROR(BP38),"",BP38)</f>
        <v/>
      </c>
      <c r="AV38" s="1130"/>
      <c r="AW38" s="1131" t="str">
        <f aca="false">IF(AND(BN38=5,BQ38&gt;0),VLOOKUP(BQ38,共済会名簿!$B$12:$D$611,3,FALSE()),"")</f>
        <v/>
      </c>
      <c r="AX38" s="1131"/>
      <c r="AZ38" s="1006"/>
      <c r="BA38" s="997"/>
      <c r="BB38" s="1103" t="str">
        <f aca="false">IF($BB$17&lt;=$BB$18,"",BB37+1)</f>
        <v/>
      </c>
      <c r="BC38" s="990" t="str">
        <f aca="true">IF($BB38="","",VLOOKUP($BB38,INDIRECT($BC$17),MATCH(BC$21,INDIRECT($BC$16),0),FALSE()))</f>
        <v/>
      </c>
      <c r="BD38" s="990" t="str">
        <f aca="true">IF(OR($BB38="",ISERROR($BC38)),"",VLOOKUP($BB38,INDIRECT($BC$17),MATCH(BD$21,INDIRECT($BC$16),0),FALSE()))</f>
        <v/>
      </c>
      <c r="BE38" s="990" t="str">
        <f aca="true">IF(OR($BB38="",ISERROR($BC38)),"",VLOOKUP($BB38,INDIRECT($BC$17),MATCH(BE$21,INDIRECT($BC$16),0),FALSE()))</f>
        <v/>
      </c>
      <c r="BF38" s="990" t="str">
        <f aca="true">IF(OR($BB38="",ISERROR($BC38)),"",VLOOKUP($BB38,INDIRECT($BC$17),MATCH(BF$21,INDIRECT($BC$16),0),FALSE()))</f>
        <v/>
      </c>
      <c r="BG38" s="990" t="str">
        <f aca="true">IF(OR($BB38="",ISERROR($BC38)),"",VLOOKUP($BB38,INDIRECT($BC$17),MATCH(BG$21,INDIRECT($BC$16),0),FALSE()))</f>
        <v/>
      </c>
      <c r="BH38" s="990" t="str">
        <f aca="true">IF(OR($BB38="",ISERROR($BC38)),"",VLOOKUP($BB38,INDIRECT($BC$17),MATCH(BH$21,INDIRECT($BC$16),0),FALSE()))</f>
        <v/>
      </c>
      <c r="BI38" s="990" t="str">
        <f aca="true">IF(OR($BB38="",ISERROR($BC38),BF38&lt;&gt;5),"",VLOOKUP($BB38,INDIRECT($BC$17),MATCH(BI$21,INDIRECT($BC$16),0),FALSE()))</f>
        <v/>
      </c>
      <c r="BJ38" s="1103" t="str">
        <f aca="false">IF($BB$17&lt;=$BB$18,"",BJ37+1)</f>
        <v/>
      </c>
      <c r="BK38" s="990" t="str">
        <f aca="true">IF($BJ38="","",VLOOKUP($BJ38,INDIRECT($BC$17),MATCH(BK$21,INDIRECT($BC$16),0),FALSE()))</f>
        <v/>
      </c>
      <c r="BL38" s="990" t="str">
        <f aca="true">IF(OR($BJ38="",ISERROR($BK38)),"",VLOOKUP($BJ38,INDIRECT($BC$17),MATCH(BL$21,INDIRECT($BC$16),0),FALSE()))</f>
        <v/>
      </c>
      <c r="BM38" s="990" t="str">
        <f aca="true">IF(OR($BJ38="",ISERROR($BK38)),"",VLOOKUP($BJ38,INDIRECT($BC$17),MATCH(BM$21,INDIRECT($BC$16),0),FALSE()))</f>
        <v/>
      </c>
      <c r="BN38" s="990" t="str">
        <f aca="true">IF(OR($BJ38="",ISERROR($BK38)),"",VLOOKUP($BJ38,INDIRECT($BC$17),MATCH(BN$21,INDIRECT($BC$16),0),FALSE()))</f>
        <v/>
      </c>
      <c r="BO38" s="990" t="str">
        <f aca="true">IF(OR($BJ38="",ISERROR($BK38)),"",VLOOKUP($BJ38,INDIRECT($BC$17),MATCH(BO$21,INDIRECT($BC$16),0),FALSE()))</f>
        <v/>
      </c>
      <c r="BP38" s="990" t="str">
        <f aca="true">IF(OR($BJ38="",ISERROR($BK38)),"",VLOOKUP($BJ38,INDIRECT($BC$17),MATCH(BP$21,INDIRECT($BC$16),0),FALSE()))</f>
        <v/>
      </c>
      <c r="BQ38" s="990" t="str">
        <f aca="true">IF(OR($BJ38="",ISERROR($BK38),BN38&lt;&gt;5),"",VLOOKUP($BJ38,INDIRECT($BC$17),MATCH(BQ$21,INDIRECT($BC$16),0),FALSE()))</f>
        <v/>
      </c>
      <c r="BR38" s="997"/>
    </row>
    <row r="39" customFormat="false" ht="22.5" hidden="false" customHeight="true" outlineLevel="0" collapsed="false">
      <c r="A39" s="991" t="s">
        <v>11</v>
      </c>
      <c r="B39" s="1006"/>
      <c r="D39" s="1121" t="str">
        <f aca="false">IF(ISERROR(BB39),"",BB39)</f>
        <v/>
      </c>
      <c r="E39" s="1121"/>
      <c r="F39" s="1122"/>
      <c r="G39" s="1123" t="str">
        <f aca="false">IF(ISERROR(BC39),"",BC39)</f>
        <v/>
      </c>
      <c r="H39" s="1123"/>
      <c r="I39" s="1123"/>
      <c r="J39" s="1123"/>
      <c r="K39" s="1123"/>
      <c r="L39" s="1132"/>
      <c r="M39" s="1125" t="str">
        <f aca="false">IF(BD39="男","○　",IF(BD39="女","　○",""))</f>
        <v/>
      </c>
      <c r="N39" s="1125"/>
      <c r="O39" s="1126" t="str">
        <f aca="false">IF(BF39=5,"○　",IF(BF39=4,"　○",""))</f>
        <v/>
      </c>
      <c r="P39" s="1126"/>
      <c r="Q39" s="1127" t="str">
        <f aca="false">IF(BF39=3,"○　",IF(BF39=2,"　○",""))</f>
        <v/>
      </c>
      <c r="R39" s="1127"/>
      <c r="S39" s="1128" t="str">
        <f aca="false">IF(BF39=1,"○　",IF(BF39=0,"　○",""))</f>
        <v/>
      </c>
      <c r="T39" s="1128"/>
      <c r="U39" s="1129" t="str">
        <f aca="false">IF(ISERROR(BG39),"",BG39)</f>
        <v/>
      </c>
      <c r="V39" s="1129"/>
      <c r="W39" s="1130" t="str">
        <f aca="false">IF(ISERROR(BH39),"",BH39)</f>
        <v/>
      </c>
      <c r="X39" s="1130"/>
      <c r="Y39" s="1131" t="str">
        <f aca="false">IF(AND(BF39=5,BI39&gt;0),VLOOKUP(BI39,共済会名簿!$B$12:$D$611,3,FALSE()),"")</f>
        <v/>
      </c>
      <c r="Z39" s="1131"/>
      <c r="AA39" s="1183"/>
      <c r="AB39" s="1121" t="str">
        <f aca="false">IF(ISERROR(BJ39),"",BJ39)</f>
        <v/>
      </c>
      <c r="AC39" s="1121"/>
      <c r="AD39" s="1122"/>
      <c r="AE39" s="1123" t="str">
        <f aca="false">IF(ISERROR(BK39),"",BK39)</f>
        <v/>
      </c>
      <c r="AF39" s="1123"/>
      <c r="AG39" s="1123"/>
      <c r="AH39" s="1123"/>
      <c r="AI39" s="1123"/>
      <c r="AJ39" s="1132"/>
      <c r="AK39" s="1125" t="str">
        <f aca="false">IF(BL39="男","○　",IF(BL39="女","　○",""))</f>
        <v/>
      </c>
      <c r="AL39" s="1125"/>
      <c r="AM39" s="1126" t="str">
        <f aca="false">IF(BN39=5,"○　",IF(BN39=4,"　○",""))</f>
        <v/>
      </c>
      <c r="AN39" s="1126"/>
      <c r="AO39" s="1127" t="str">
        <f aca="false">IF(BN39=3,"○　",IF(BN39=2,"　○",""))</f>
        <v/>
      </c>
      <c r="AP39" s="1127"/>
      <c r="AQ39" s="1128" t="str">
        <f aca="false">IF(BN39=1,"○　",IF(BN39=0,"　○",""))</f>
        <v/>
      </c>
      <c r="AR39" s="1128"/>
      <c r="AS39" s="1129" t="str">
        <f aca="false">IF(ISERROR(BO39),"",BO39)</f>
        <v/>
      </c>
      <c r="AT39" s="1129"/>
      <c r="AU39" s="1130" t="str">
        <f aca="false">IF(ISERROR(BP39),"",BP39)</f>
        <v/>
      </c>
      <c r="AV39" s="1130"/>
      <c r="AW39" s="1131" t="str">
        <f aca="false">IF(AND(BN39=5,BQ39&gt;0),VLOOKUP(BQ39,共済会名簿!$B$12:$D$611,3,FALSE()),"")</f>
        <v/>
      </c>
      <c r="AX39" s="1131"/>
      <c r="AZ39" s="1006"/>
      <c r="BA39" s="997"/>
      <c r="BB39" s="1103" t="str">
        <f aca="false">IF($BB$17&lt;=$BB$18,"",BB38+1)</f>
        <v/>
      </c>
      <c r="BC39" s="990" t="str">
        <f aca="true">IF($BB39="","",VLOOKUP($BB39,INDIRECT($BC$17),MATCH(BC$21,INDIRECT($BC$16),0),FALSE()))</f>
        <v/>
      </c>
      <c r="BD39" s="990" t="str">
        <f aca="true">IF(OR($BB39="",ISERROR($BC39)),"",VLOOKUP($BB39,INDIRECT($BC$17),MATCH(BD$21,INDIRECT($BC$16),0),FALSE()))</f>
        <v/>
      </c>
      <c r="BE39" s="990" t="str">
        <f aca="true">IF(OR($BB39="",ISERROR($BC39)),"",VLOOKUP($BB39,INDIRECT($BC$17),MATCH(BE$21,INDIRECT($BC$16),0),FALSE()))</f>
        <v/>
      </c>
      <c r="BF39" s="990" t="str">
        <f aca="true">IF(OR($BB39="",ISERROR($BC39)),"",VLOOKUP($BB39,INDIRECT($BC$17),MATCH(BF$21,INDIRECT($BC$16),0),FALSE()))</f>
        <v/>
      </c>
      <c r="BG39" s="990" t="str">
        <f aca="true">IF(OR($BB39="",ISERROR($BC39)),"",VLOOKUP($BB39,INDIRECT($BC$17),MATCH(BG$21,INDIRECT($BC$16),0),FALSE()))</f>
        <v/>
      </c>
      <c r="BH39" s="990" t="str">
        <f aca="true">IF(OR($BB39="",ISERROR($BC39)),"",VLOOKUP($BB39,INDIRECT($BC$17),MATCH(BH$21,INDIRECT($BC$16),0),FALSE()))</f>
        <v/>
      </c>
      <c r="BI39" s="990" t="str">
        <f aca="true">IF(OR($BB39="",ISERROR($BC39),BF39&lt;&gt;5),"",VLOOKUP($BB39,INDIRECT($BC$17),MATCH(BI$21,INDIRECT($BC$16),0),FALSE()))</f>
        <v/>
      </c>
      <c r="BJ39" s="1103" t="str">
        <f aca="false">IF($BB$17&lt;=$BB$18,"",BJ38+1)</f>
        <v/>
      </c>
      <c r="BK39" s="990" t="str">
        <f aca="true">IF($BJ39="","",VLOOKUP($BJ39,INDIRECT($BC$17),MATCH(BK$21,INDIRECT($BC$16),0),FALSE()))</f>
        <v/>
      </c>
      <c r="BL39" s="990" t="str">
        <f aca="true">IF(OR($BJ39="",ISERROR($BK39)),"",VLOOKUP($BJ39,INDIRECT($BC$17),MATCH(BL$21,INDIRECT($BC$16),0),FALSE()))</f>
        <v/>
      </c>
      <c r="BM39" s="990" t="str">
        <f aca="true">IF(OR($BJ39="",ISERROR($BK39)),"",VLOOKUP($BJ39,INDIRECT($BC$17),MATCH(BM$21,INDIRECT($BC$16),0),FALSE()))</f>
        <v/>
      </c>
      <c r="BN39" s="990" t="str">
        <f aca="true">IF(OR($BJ39="",ISERROR($BK39)),"",VLOOKUP($BJ39,INDIRECT($BC$17),MATCH(BN$21,INDIRECT($BC$16),0),FALSE()))</f>
        <v/>
      </c>
      <c r="BO39" s="990" t="str">
        <f aca="true">IF(OR($BJ39="",ISERROR($BK39)),"",VLOOKUP($BJ39,INDIRECT($BC$17),MATCH(BO$21,INDIRECT($BC$16),0),FALSE()))</f>
        <v/>
      </c>
      <c r="BP39" s="990" t="str">
        <f aca="true">IF(OR($BJ39="",ISERROR($BK39)),"",VLOOKUP($BJ39,INDIRECT($BC$17),MATCH(BP$21,INDIRECT($BC$16),0),FALSE()))</f>
        <v/>
      </c>
      <c r="BQ39" s="990" t="str">
        <f aca="true">IF(OR($BJ39="",ISERROR($BK39),BN39&lt;&gt;5),"",VLOOKUP($BJ39,INDIRECT($BC$17),MATCH(BQ$21,INDIRECT($BC$16),0),FALSE()))</f>
        <v/>
      </c>
      <c r="BR39" s="997"/>
    </row>
    <row r="40" customFormat="false" ht="22.5" hidden="false" customHeight="true" outlineLevel="0" collapsed="false">
      <c r="A40" s="991" t="s">
        <v>11</v>
      </c>
      <c r="B40" s="1006"/>
      <c r="D40" s="1121" t="str">
        <f aca="false">IF(ISERROR(BB40),"",BB40)</f>
        <v/>
      </c>
      <c r="E40" s="1121"/>
      <c r="F40" s="1122"/>
      <c r="G40" s="1123" t="str">
        <f aca="false">IF(ISERROR(BC40),"",BC40)</f>
        <v/>
      </c>
      <c r="H40" s="1123"/>
      <c r="I40" s="1123"/>
      <c r="J40" s="1123"/>
      <c r="K40" s="1123"/>
      <c r="L40" s="1132"/>
      <c r="M40" s="1125" t="str">
        <f aca="false">IF(BD40="男","○　",IF(BD40="女","　○",""))</f>
        <v/>
      </c>
      <c r="N40" s="1125"/>
      <c r="O40" s="1126" t="str">
        <f aca="false">IF(BF40=5,"○　",IF(BF40=4,"　○",""))</f>
        <v/>
      </c>
      <c r="P40" s="1126"/>
      <c r="Q40" s="1127" t="str">
        <f aca="false">IF(BF40=3,"○　",IF(BF40=2,"　○",""))</f>
        <v/>
      </c>
      <c r="R40" s="1127"/>
      <c r="S40" s="1128" t="str">
        <f aca="false">IF(BF40=1,"○　",IF(BF40=0,"　○",""))</f>
        <v/>
      </c>
      <c r="T40" s="1128"/>
      <c r="U40" s="1129" t="str">
        <f aca="false">IF(ISERROR(BG40),"",BG40)</f>
        <v/>
      </c>
      <c r="V40" s="1129"/>
      <c r="W40" s="1130" t="str">
        <f aca="false">IF(ISERROR(BH40),"",BH40)</f>
        <v/>
      </c>
      <c r="X40" s="1130"/>
      <c r="Y40" s="1131" t="str">
        <f aca="false">IF(AND(BF40=5,BI40&gt;0),VLOOKUP(BI40,共済会名簿!$B$12:$D$611,3,FALSE()),"")</f>
        <v/>
      </c>
      <c r="Z40" s="1131"/>
      <c r="AA40" s="1183"/>
      <c r="AB40" s="1121" t="str">
        <f aca="false">IF(ISERROR(BJ40),"",BJ40)</f>
        <v/>
      </c>
      <c r="AC40" s="1121"/>
      <c r="AD40" s="1122"/>
      <c r="AE40" s="1123" t="str">
        <f aca="false">IF(ISERROR(BK40),"",BK40)</f>
        <v/>
      </c>
      <c r="AF40" s="1123"/>
      <c r="AG40" s="1123"/>
      <c r="AH40" s="1123"/>
      <c r="AI40" s="1123"/>
      <c r="AJ40" s="1132"/>
      <c r="AK40" s="1125" t="str">
        <f aca="false">IF(BL40="男","○　",IF(BL40="女","　○",""))</f>
        <v/>
      </c>
      <c r="AL40" s="1125"/>
      <c r="AM40" s="1126" t="str">
        <f aca="false">IF(BN40=5,"○　",IF(BN40=4,"　○",""))</f>
        <v/>
      </c>
      <c r="AN40" s="1126"/>
      <c r="AO40" s="1127" t="str">
        <f aca="false">IF(BN40=3,"○　",IF(BN40=2,"　○",""))</f>
        <v/>
      </c>
      <c r="AP40" s="1127"/>
      <c r="AQ40" s="1128" t="str">
        <f aca="false">IF(BN40=1,"○　",IF(BN40=0,"　○",""))</f>
        <v/>
      </c>
      <c r="AR40" s="1128"/>
      <c r="AS40" s="1129" t="str">
        <f aca="false">IF(ISERROR(BO40),"",BO40)</f>
        <v/>
      </c>
      <c r="AT40" s="1129"/>
      <c r="AU40" s="1130" t="str">
        <f aca="false">IF(ISERROR(BP40),"",BP40)</f>
        <v/>
      </c>
      <c r="AV40" s="1130"/>
      <c r="AW40" s="1131" t="str">
        <f aca="false">IF(AND(BN40=5,BQ40&gt;0),VLOOKUP(BQ40,共済会名簿!$B$12:$D$611,3,FALSE()),"")</f>
        <v/>
      </c>
      <c r="AX40" s="1131"/>
      <c r="AZ40" s="1006"/>
      <c r="BA40" s="997"/>
      <c r="BB40" s="1103" t="str">
        <f aca="false">IF($BB$17&lt;=$BB$18,"",BB39+1)</f>
        <v/>
      </c>
      <c r="BC40" s="990" t="str">
        <f aca="true">IF($BB40="","",VLOOKUP($BB40,INDIRECT($BC$17),MATCH(BC$21,INDIRECT($BC$16),0),FALSE()))</f>
        <v/>
      </c>
      <c r="BD40" s="990" t="str">
        <f aca="true">IF(OR($BB40="",ISERROR($BC40)),"",VLOOKUP($BB40,INDIRECT($BC$17),MATCH(BD$21,INDIRECT($BC$16),0),FALSE()))</f>
        <v/>
      </c>
      <c r="BE40" s="990" t="str">
        <f aca="true">IF(OR($BB40="",ISERROR($BC40)),"",VLOOKUP($BB40,INDIRECT($BC$17),MATCH(BE$21,INDIRECT($BC$16),0),FALSE()))</f>
        <v/>
      </c>
      <c r="BF40" s="990" t="str">
        <f aca="true">IF(OR($BB40="",ISERROR($BC40)),"",VLOOKUP($BB40,INDIRECT($BC$17),MATCH(BF$21,INDIRECT($BC$16),0),FALSE()))</f>
        <v/>
      </c>
      <c r="BG40" s="990" t="str">
        <f aca="true">IF(OR($BB40="",ISERROR($BC40)),"",VLOOKUP($BB40,INDIRECT($BC$17),MATCH(BG$21,INDIRECT($BC$16),0),FALSE()))</f>
        <v/>
      </c>
      <c r="BH40" s="990" t="str">
        <f aca="true">IF(OR($BB40="",ISERROR($BC40)),"",VLOOKUP($BB40,INDIRECT($BC$17),MATCH(BH$21,INDIRECT($BC$16),0),FALSE()))</f>
        <v/>
      </c>
      <c r="BI40" s="990" t="str">
        <f aca="true">IF(OR($BB40="",ISERROR($BC40),BF40&lt;&gt;5),"",VLOOKUP($BB40,INDIRECT($BC$17),MATCH(BI$21,INDIRECT($BC$16),0),FALSE()))</f>
        <v/>
      </c>
      <c r="BJ40" s="1103" t="str">
        <f aca="false">IF($BB$17&lt;=$BB$18,"",BJ39+1)</f>
        <v/>
      </c>
      <c r="BK40" s="990" t="str">
        <f aca="true">IF($BJ40="","",VLOOKUP($BJ40,INDIRECT($BC$17),MATCH(BK$21,INDIRECT($BC$16),0),FALSE()))</f>
        <v/>
      </c>
      <c r="BL40" s="990" t="str">
        <f aca="true">IF(OR($BJ40="",ISERROR($BK40)),"",VLOOKUP($BJ40,INDIRECT($BC$17),MATCH(BL$21,INDIRECT($BC$16),0),FALSE()))</f>
        <v/>
      </c>
      <c r="BM40" s="990" t="str">
        <f aca="true">IF(OR($BJ40="",ISERROR($BK40)),"",VLOOKUP($BJ40,INDIRECT($BC$17),MATCH(BM$21,INDIRECT($BC$16),0),FALSE()))</f>
        <v/>
      </c>
      <c r="BN40" s="990" t="str">
        <f aca="true">IF(OR($BJ40="",ISERROR($BK40)),"",VLOOKUP($BJ40,INDIRECT($BC$17),MATCH(BN$21,INDIRECT($BC$16),0),FALSE()))</f>
        <v/>
      </c>
      <c r="BO40" s="990" t="str">
        <f aca="true">IF(OR($BJ40="",ISERROR($BK40)),"",VLOOKUP($BJ40,INDIRECT($BC$17),MATCH(BO$21,INDIRECT($BC$16),0),FALSE()))</f>
        <v/>
      </c>
      <c r="BP40" s="990" t="str">
        <f aca="true">IF(OR($BJ40="",ISERROR($BK40)),"",VLOOKUP($BJ40,INDIRECT($BC$17),MATCH(BP$21,INDIRECT($BC$16),0),FALSE()))</f>
        <v/>
      </c>
      <c r="BQ40" s="990" t="str">
        <f aca="true">IF(OR($BJ40="",ISERROR($BK40),BN40&lt;&gt;5),"",VLOOKUP($BJ40,INDIRECT($BC$17),MATCH(BQ$21,INDIRECT($BC$16),0),FALSE()))</f>
        <v/>
      </c>
      <c r="BR40" s="997"/>
    </row>
    <row r="41" customFormat="false" ht="22.5" hidden="false" customHeight="true" outlineLevel="0" collapsed="false">
      <c r="A41" s="991" t="s">
        <v>11</v>
      </c>
      <c r="B41" s="1006"/>
      <c r="D41" s="1134" t="str">
        <f aca="false">IF(ISERROR(BB41),"",BB41)</f>
        <v/>
      </c>
      <c r="E41" s="1134"/>
      <c r="F41" s="1135"/>
      <c r="G41" s="1136" t="str">
        <f aca="false">IF(ISERROR(BC41),"",BC41)</f>
        <v/>
      </c>
      <c r="H41" s="1136"/>
      <c r="I41" s="1136"/>
      <c r="J41" s="1136"/>
      <c r="K41" s="1136"/>
      <c r="L41" s="1145"/>
      <c r="M41" s="1138" t="str">
        <f aca="false">IF(BD41="男","○　",IF(BD41="女","　○",""))</f>
        <v/>
      </c>
      <c r="N41" s="1138"/>
      <c r="O41" s="1139" t="str">
        <f aca="false">IF(BF41=5,"○　",IF(BF41=4,"　○",""))</f>
        <v/>
      </c>
      <c r="P41" s="1139"/>
      <c r="Q41" s="1140" t="str">
        <f aca="false">IF(BF41=3,"○　",IF(BF41=2,"　○",""))</f>
        <v/>
      </c>
      <c r="R41" s="1140"/>
      <c r="S41" s="1141" t="str">
        <f aca="false">IF(BF41=1,"○　",IF(BF41=0,"　○",""))</f>
        <v/>
      </c>
      <c r="T41" s="1141"/>
      <c r="U41" s="1142" t="str">
        <f aca="false">IF(ISERROR(BG41),"",BG41)</f>
        <v/>
      </c>
      <c r="V41" s="1142"/>
      <c r="W41" s="1143" t="str">
        <f aca="false">IF(ISERROR(BH41),"",BH41)</f>
        <v/>
      </c>
      <c r="X41" s="1143"/>
      <c r="Y41" s="1144" t="str">
        <f aca="false">IF(AND(BF41=5,BI41&gt;0),VLOOKUP(BI41,共済会名簿!$B$12:$D$611,3,FALSE()),"")</f>
        <v/>
      </c>
      <c r="Z41" s="1144"/>
      <c r="AA41" s="1183"/>
      <c r="AB41" s="1134" t="str">
        <f aca="false">IF(ISERROR(BJ41),"",BJ41)</f>
        <v/>
      </c>
      <c r="AC41" s="1134"/>
      <c r="AD41" s="1135"/>
      <c r="AE41" s="1136" t="str">
        <f aca="false">IF(ISERROR(BK41),"",BK41)</f>
        <v/>
      </c>
      <c r="AF41" s="1136"/>
      <c r="AG41" s="1136"/>
      <c r="AH41" s="1136"/>
      <c r="AI41" s="1136"/>
      <c r="AJ41" s="1145"/>
      <c r="AK41" s="1138" t="str">
        <f aca="false">IF(BL41="男","○　",IF(BL41="女","　○",""))</f>
        <v/>
      </c>
      <c r="AL41" s="1138"/>
      <c r="AM41" s="1139" t="str">
        <f aca="false">IF(BN41=5,"○　",IF(BN41=4,"　○",""))</f>
        <v/>
      </c>
      <c r="AN41" s="1139"/>
      <c r="AO41" s="1140" t="str">
        <f aca="false">IF(BN41=3,"○　",IF(BN41=2,"　○",""))</f>
        <v/>
      </c>
      <c r="AP41" s="1140"/>
      <c r="AQ41" s="1141" t="str">
        <f aca="false">IF(BN41=1,"○　",IF(BN41=0,"　○",""))</f>
        <v/>
      </c>
      <c r="AR41" s="1141"/>
      <c r="AS41" s="1142" t="str">
        <f aca="false">IF(ISERROR(BO41),"",BO41)</f>
        <v/>
      </c>
      <c r="AT41" s="1142"/>
      <c r="AU41" s="1143" t="str">
        <f aca="false">IF(ISERROR(BP41),"",BP41)</f>
        <v/>
      </c>
      <c r="AV41" s="1143"/>
      <c r="AW41" s="1144" t="str">
        <f aca="false">IF(AND(BN41=5,BQ41&gt;0),VLOOKUP(BQ41,共済会名簿!$B$12:$D$611,3,FALSE()),"")</f>
        <v/>
      </c>
      <c r="AX41" s="1144"/>
      <c r="AZ41" s="1006"/>
      <c r="BA41" s="997"/>
      <c r="BB41" s="1103" t="str">
        <f aca="false">IF($BB$17&lt;=$BB$18,"",BB40+1)</f>
        <v/>
      </c>
      <c r="BC41" s="990" t="str">
        <f aca="true">IF($BB41="","",VLOOKUP($BB41,INDIRECT($BC$17),MATCH(BC$21,INDIRECT($BC$16),0),FALSE()))</f>
        <v/>
      </c>
      <c r="BD41" s="990" t="str">
        <f aca="true">IF(OR($BB41="",ISERROR($BC41)),"",VLOOKUP($BB41,INDIRECT($BC$17),MATCH(BD$21,INDIRECT($BC$16),0),FALSE()))</f>
        <v/>
      </c>
      <c r="BE41" s="990" t="str">
        <f aca="true">IF(OR($BB41="",ISERROR($BC41)),"",VLOOKUP($BB41,INDIRECT($BC$17),MATCH(BE$21,INDIRECT($BC$16),0),FALSE()))</f>
        <v/>
      </c>
      <c r="BF41" s="990" t="str">
        <f aca="true">IF(OR($BB41="",ISERROR($BC41)),"",VLOOKUP($BB41,INDIRECT($BC$17),MATCH(BF$21,INDIRECT($BC$16),0),FALSE()))</f>
        <v/>
      </c>
      <c r="BG41" s="990" t="str">
        <f aca="true">IF(OR($BB41="",ISERROR($BC41)),"",VLOOKUP($BB41,INDIRECT($BC$17),MATCH(BG$21,INDIRECT($BC$16),0),FALSE()))</f>
        <v/>
      </c>
      <c r="BH41" s="990" t="str">
        <f aca="true">IF(OR($BB41="",ISERROR($BC41)),"",VLOOKUP($BB41,INDIRECT($BC$17),MATCH(BH$21,INDIRECT($BC$16),0),FALSE()))</f>
        <v/>
      </c>
      <c r="BI41" s="990" t="str">
        <f aca="true">IF(OR($BB41="",ISERROR($BC41),BF41&lt;&gt;5),"",VLOOKUP($BB41,INDIRECT($BC$17),MATCH(BI$21,INDIRECT($BC$16),0),FALSE()))</f>
        <v/>
      </c>
      <c r="BJ41" s="1103" t="str">
        <f aca="false">IF($BB$17&lt;=$BB$18,"",BJ40+1)</f>
        <v/>
      </c>
      <c r="BK41" s="990" t="str">
        <f aca="true">IF($BJ41="","",VLOOKUP($BJ41,INDIRECT($BC$17),MATCH(BK$21,INDIRECT($BC$16),0),FALSE()))</f>
        <v/>
      </c>
      <c r="BL41" s="990" t="str">
        <f aca="true">IF(OR($BJ41="",ISERROR($BK41)),"",VLOOKUP($BJ41,INDIRECT($BC$17),MATCH(BL$21,INDIRECT($BC$16),0),FALSE()))</f>
        <v/>
      </c>
      <c r="BM41" s="990" t="str">
        <f aca="true">IF(OR($BJ41="",ISERROR($BK41)),"",VLOOKUP($BJ41,INDIRECT($BC$17),MATCH(BM$21,INDIRECT($BC$16),0),FALSE()))</f>
        <v/>
      </c>
      <c r="BN41" s="990" t="str">
        <f aca="true">IF(OR($BJ41="",ISERROR($BK41)),"",VLOOKUP($BJ41,INDIRECT($BC$17),MATCH(BN$21,INDIRECT($BC$16),0),FALSE()))</f>
        <v/>
      </c>
      <c r="BO41" s="990" t="str">
        <f aca="true">IF(OR($BJ41="",ISERROR($BK41)),"",VLOOKUP($BJ41,INDIRECT($BC$17),MATCH(BO$21,INDIRECT($BC$16),0),FALSE()))</f>
        <v/>
      </c>
      <c r="BP41" s="990" t="str">
        <f aca="true">IF(OR($BJ41="",ISERROR($BK41)),"",VLOOKUP($BJ41,INDIRECT($BC$17),MATCH(BP$21,INDIRECT($BC$16),0),FALSE()))</f>
        <v/>
      </c>
      <c r="BQ41" s="990" t="str">
        <f aca="true">IF(OR($BJ41="",ISERROR($BK41),BN41&lt;&gt;5),"",VLOOKUP($BJ41,INDIRECT($BC$17),MATCH(BQ$21,INDIRECT($BC$16),0),FALSE()))</f>
        <v/>
      </c>
      <c r="BR41" s="997"/>
    </row>
    <row r="42" customFormat="false" ht="22.5" hidden="false" customHeight="true" outlineLevel="0" collapsed="false">
      <c r="A42" s="991" t="s">
        <v>11</v>
      </c>
      <c r="B42" s="1006"/>
      <c r="D42" s="1106" t="str">
        <f aca="false">IF(ISERROR(BB42),"",BB42)</f>
        <v/>
      </c>
      <c r="E42" s="1106"/>
      <c r="F42" s="1107"/>
      <c r="G42" s="1108" t="str">
        <f aca="false">IF(ISERROR(BC42),"",BC42)</f>
        <v/>
      </c>
      <c r="H42" s="1108"/>
      <c r="I42" s="1108"/>
      <c r="J42" s="1108"/>
      <c r="K42" s="1108"/>
      <c r="L42" s="1118"/>
      <c r="M42" s="1110" t="str">
        <f aca="false">IF(BD42="男","○　",IF(BD42="女","　○",""))</f>
        <v/>
      </c>
      <c r="N42" s="1110"/>
      <c r="O42" s="1111" t="str">
        <f aca="false">IF(BF42=5,"○　",IF(BF42=4,"　○",""))</f>
        <v/>
      </c>
      <c r="P42" s="1111"/>
      <c r="Q42" s="1112" t="str">
        <f aca="false">IF(BF42=3,"○　",IF(BF42=2,"　○",""))</f>
        <v/>
      </c>
      <c r="R42" s="1112"/>
      <c r="S42" s="1113" t="str">
        <f aca="false">IF(BF42=1,"○　",IF(BF42=0,"　○",""))</f>
        <v/>
      </c>
      <c r="T42" s="1113"/>
      <c r="U42" s="1114" t="str">
        <f aca="false">IF(ISERROR(BG42),"",BG42)</f>
        <v/>
      </c>
      <c r="V42" s="1114"/>
      <c r="W42" s="1115" t="str">
        <f aca="false">IF(ISERROR(BH42),"",BH42)</f>
        <v/>
      </c>
      <c r="X42" s="1115"/>
      <c r="Y42" s="1116" t="str">
        <f aca="false">IF(AND(BF42=5,BI42&gt;0),VLOOKUP(BI42,共済会名簿!$B$12:$D$611,3,FALSE()),"")</f>
        <v/>
      </c>
      <c r="Z42" s="1116"/>
      <c r="AA42" s="1183"/>
      <c r="AB42" s="1106" t="str">
        <f aca="false">IF(ISERROR(BJ42),"",BJ42)</f>
        <v/>
      </c>
      <c r="AC42" s="1106"/>
      <c r="AD42" s="1107"/>
      <c r="AE42" s="1108" t="str">
        <f aca="false">IF(ISERROR(BK42),"",BK42)</f>
        <v/>
      </c>
      <c r="AF42" s="1108"/>
      <c r="AG42" s="1108"/>
      <c r="AH42" s="1108"/>
      <c r="AI42" s="1108"/>
      <c r="AJ42" s="1118"/>
      <c r="AK42" s="1110" t="str">
        <f aca="false">IF(BL42="男","○　",IF(BL42="女","　○",""))</f>
        <v/>
      </c>
      <c r="AL42" s="1110"/>
      <c r="AM42" s="1111" t="str">
        <f aca="false">IF(BN42=5,"○　",IF(BN42=4,"　○",""))</f>
        <v/>
      </c>
      <c r="AN42" s="1111"/>
      <c r="AO42" s="1112" t="str">
        <f aca="false">IF(BN42=3,"○　",IF(BN42=2,"　○",""))</f>
        <v/>
      </c>
      <c r="AP42" s="1112"/>
      <c r="AQ42" s="1113" t="str">
        <f aca="false">IF(BN42=1,"○　",IF(BN42=0,"　○",""))</f>
        <v/>
      </c>
      <c r="AR42" s="1113"/>
      <c r="AS42" s="1114" t="str">
        <f aca="false">IF(ISERROR(BO42),"",BO42)</f>
        <v/>
      </c>
      <c r="AT42" s="1114"/>
      <c r="AU42" s="1115" t="str">
        <f aca="false">IF(ISERROR(BP42),"",BP42)</f>
        <v/>
      </c>
      <c r="AV42" s="1115"/>
      <c r="AW42" s="1116" t="str">
        <f aca="false">IF(AND(BN42=5,BQ42&gt;0),VLOOKUP(BQ42,共済会名簿!$B$12:$D$611,3,FALSE()),"")</f>
        <v/>
      </c>
      <c r="AX42" s="1116"/>
      <c r="AZ42" s="1006"/>
      <c r="BA42" s="997"/>
      <c r="BB42" s="1103" t="str">
        <f aca="false">IF($BB$17&lt;=$BB$18,"",BB41+1)</f>
        <v/>
      </c>
      <c r="BC42" s="990" t="str">
        <f aca="true">IF($BB42="","",VLOOKUP($BB42,INDIRECT($BC$17),MATCH(BC$21,INDIRECT($BC$16),0),FALSE()))</f>
        <v/>
      </c>
      <c r="BD42" s="990" t="str">
        <f aca="true">IF(OR($BB42="",ISERROR($BC42)),"",VLOOKUP($BB42,INDIRECT($BC$17),MATCH(BD$21,INDIRECT($BC$16),0),FALSE()))</f>
        <v/>
      </c>
      <c r="BE42" s="990" t="str">
        <f aca="true">IF(OR($BB42="",ISERROR($BC42)),"",VLOOKUP($BB42,INDIRECT($BC$17),MATCH(BE$21,INDIRECT($BC$16),0),FALSE()))</f>
        <v/>
      </c>
      <c r="BF42" s="990" t="str">
        <f aca="true">IF(OR($BB42="",ISERROR($BC42)),"",VLOOKUP($BB42,INDIRECT($BC$17),MATCH(BF$21,INDIRECT($BC$16),0),FALSE()))</f>
        <v/>
      </c>
      <c r="BG42" s="990" t="str">
        <f aca="true">IF(OR($BB42="",ISERROR($BC42)),"",VLOOKUP($BB42,INDIRECT($BC$17),MATCH(BG$21,INDIRECT($BC$16),0),FALSE()))</f>
        <v/>
      </c>
      <c r="BH42" s="990" t="str">
        <f aca="true">IF(OR($BB42="",ISERROR($BC42)),"",VLOOKUP($BB42,INDIRECT($BC$17),MATCH(BH$21,INDIRECT($BC$16),0),FALSE()))</f>
        <v/>
      </c>
      <c r="BI42" s="990" t="str">
        <f aca="true">IF(OR($BB42="",ISERROR($BC42),BF42&lt;&gt;5),"",VLOOKUP($BB42,INDIRECT($BC$17),MATCH(BI$21,INDIRECT($BC$16),0),FALSE()))</f>
        <v/>
      </c>
      <c r="BJ42" s="1103" t="str">
        <f aca="false">IF($BB$17&lt;=$BB$18,"",BJ41+1)</f>
        <v/>
      </c>
      <c r="BK42" s="990" t="str">
        <f aca="true">IF($BJ42="","",VLOOKUP($BJ42,INDIRECT($BC$17),MATCH(BK$21,INDIRECT($BC$16),0),FALSE()))</f>
        <v/>
      </c>
      <c r="BL42" s="990" t="str">
        <f aca="true">IF(OR($BJ42="",ISERROR($BK42)),"",VLOOKUP($BJ42,INDIRECT($BC$17),MATCH(BL$21,INDIRECT($BC$16),0),FALSE()))</f>
        <v/>
      </c>
      <c r="BM42" s="990" t="str">
        <f aca="true">IF(OR($BJ42="",ISERROR($BK42)),"",VLOOKUP($BJ42,INDIRECT($BC$17),MATCH(BM$21,INDIRECT($BC$16),0),FALSE()))</f>
        <v/>
      </c>
      <c r="BN42" s="990" t="str">
        <f aca="true">IF(OR($BJ42="",ISERROR($BK42)),"",VLOOKUP($BJ42,INDIRECT($BC$17),MATCH(BN$21,INDIRECT($BC$16),0),FALSE()))</f>
        <v/>
      </c>
      <c r="BO42" s="990" t="str">
        <f aca="true">IF(OR($BJ42="",ISERROR($BK42)),"",VLOOKUP($BJ42,INDIRECT($BC$17),MATCH(BO$21,INDIRECT($BC$16),0),FALSE()))</f>
        <v/>
      </c>
      <c r="BP42" s="990" t="str">
        <f aca="true">IF(OR($BJ42="",ISERROR($BK42)),"",VLOOKUP($BJ42,INDIRECT($BC$17),MATCH(BP$21,INDIRECT($BC$16),0),FALSE()))</f>
        <v/>
      </c>
      <c r="BQ42" s="990" t="str">
        <f aca="true">IF(OR($BJ42="",ISERROR($BK42),BN42&lt;&gt;5),"",VLOOKUP($BJ42,INDIRECT($BC$17),MATCH(BQ$21,INDIRECT($BC$16),0),FALSE()))</f>
        <v/>
      </c>
      <c r="BR42" s="997"/>
    </row>
    <row r="43" customFormat="false" ht="22.5" hidden="false" customHeight="true" outlineLevel="0" collapsed="false">
      <c r="A43" s="991" t="s">
        <v>11</v>
      </c>
      <c r="B43" s="1006"/>
      <c r="D43" s="1121" t="str">
        <f aca="false">IF(ISERROR(BB43),"",BB43)</f>
        <v/>
      </c>
      <c r="E43" s="1121"/>
      <c r="F43" s="1122"/>
      <c r="G43" s="1123" t="str">
        <f aca="false">IF(ISERROR(BC43),"",BC43)</f>
        <v/>
      </c>
      <c r="H43" s="1123"/>
      <c r="I43" s="1123"/>
      <c r="J43" s="1123"/>
      <c r="K43" s="1123"/>
      <c r="L43" s="1132"/>
      <c r="M43" s="1125" t="str">
        <f aca="false">IF(BD43="男","○　",IF(BD43="女","　○",""))</f>
        <v/>
      </c>
      <c r="N43" s="1125"/>
      <c r="O43" s="1126" t="str">
        <f aca="false">IF(BF43=5,"○　",IF(BF43=4,"　○",""))</f>
        <v/>
      </c>
      <c r="P43" s="1126"/>
      <c r="Q43" s="1127" t="str">
        <f aca="false">IF(BF43=3,"○　",IF(BF43=2,"　○",""))</f>
        <v/>
      </c>
      <c r="R43" s="1127"/>
      <c r="S43" s="1128" t="str">
        <f aca="false">IF(BF43=1,"○　",IF(BF43=0,"　○",""))</f>
        <v/>
      </c>
      <c r="T43" s="1128"/>
      <c r="U43" s="1129" t="str">
        <f aca="false">IF(ISERROR(BG43),"",BG43)</f>
        <v/>
      </c>
      <c r="V43" s="1129"/>
      <c r="W43" s="1130" t="str">
        <f aca="false">IF(ISERROR(BH43),"",BH43)</f>
        <v/>
      </c>
      <c r="X43" s="1130"/>
      <c r="Y43" s="1131" t="str">
        <f aca="false">IF(AND(BF43=5,BI43&gt;0),VLOOKUP(BI43,共済会名簿!$B$12:$D$611,3,FALSE()),"")</f>
        <v/>
      </c>
      <c r="Z43" s="1131"/>
      <c r="AA43" s="1183"/>
      <c r="AB43" s="1121" t="str">
        <f aca="false">IF(ISERROR(BJ43),"",BJ43)</f>
        <v/>
      </c>
      <c r="AC43" s="1121"/>
      <c r="AD43" s="1122"/>
      <c r="AE43" s="1123" t="str">
        <f aca="false">IF(ISERROR(BK43),"",BK43)</f>
        <v/>
      </c>
      <c r="AF43" s="1123"/>
      <c r="AG43" s="1123"/>
      <c r="AH43" s="1123"/>
      <c r="AI43" s="1123"/>
      <c r="AJ43" s="1132"/>
      <c r="AK43" s="1125" t="str">
        <f aca="false">IF(BL43="男","○　",IF(BL43="女","　○",""))</f>
        <v/>
      </c>
      <c r="AL43" s="1125"/>
      <c r="AM43" s="1126" t="str">
        <f aca="false">IF(BN43=5,"○　",IF(BN43=4,"　○",""))</f>
        <v/>
      </c>
      <c r="AN43" s="1126"/>
      <c r="AO43" s="1127" t="str">
        <f aca="false">IF(BN43=3,"○　",IF(BN43=2,"　○",""))</f>
        <v/>
      </c>
      <c r="AP43" s="1127"/>
      <c r="AQ43" s="1128" t="str">
        <f aca="false">IF(BN43=1,"○　",IF(BN43=0,"　○",""))</f>
        <v/>
      </c>
      <c r="AR43" s="1128"/>
      <c r="AS43" s="1129" t="str">
        <f aca="false">IF(ISERROR(BO43),"",BO43)</f>
        <v/>
      </c>
      <c r="AT43" s="1129"/>
      <c r="AU43" s="1130" t="str">
        <f aca="false">IF(ISERROR(BP43),"",BP43)</f>
        <v/>
      </c>
      <c r="AV43" s="1130"/>
      <c r="AW43" s="1131" t="str">
        <f aca="false">IF(AND(BN43=5,BQ43&gt;0),VLOOKUP(BQ43,共済会名簿!$B$12:$D$611,3,FALSE()),"")</f>
        <v/>
      </c>
      <c r="AX43" s="1131"/>
      <c r="AZ43" s="1006"/>
      <c r="BA43" s="997"/>
      <c r="BB43" s="1103" t="str">
        <f aca="false">IF($BB$17&lt;=$BB$18,"",BB42+1)</f>
        <v/>
      </c>
      <c r="BC43" s="990" t="str">
        <f aca="true">IF($BB43="","",VLOOKUP($BB43,INDIRECT($BC$17),MATCH(BC$21,INDIRECT($BC$16),0),FALSE()))</f>
        <v/>
      </c>
      <c r="BD43" s="990" t="str">
        <f aca="true">IF(OR($BB43="",ISERROR($BC43)),"",VLOOKUP($BB43,INDIRECT($BC$17),MATCH(BD$21,INDIRECT($BC$16),0),FALSE()))</f>
        <v/>
      </c>
      <c r="BE43" s="990" t="str">
        <f aca="true">IF(OR($BB43="",ISERROR($BC43)),"",VLOOKUP($BB43,INDIRECT($BC$17),MATCH(BE$21,INDIRECT($BC$16),0),FALSE()))</f>
        <v/>
      </c>
      <c r="BF43" s="990" t="str">
        <f aca="true">IF(OR($BB43="",ISERROR($BC43)),"",VLOOKUP($BB43,INDIRECT($BC$17),MATCH(BF$21,INDIRECT($BC$16),0),FALSE()))</f>
        <v/>
      </c>
      <c r="BG43" s="990" t="str">
        <f aca="true">IF(OR($BB43="",ISERROR($BC43)),"",VLOOKUP($BB43,INDIRECT($BC$17),MATCH(BG$21,INDIRECT($BC$16),0),FALSE()))</f>
        <v/>
      </c>
      <c r="BH43" s="990" t="str">
        <f aca="true">IF(OR($BB43="",ISERROR($BC43)),"",VLOOKUP($BB43,INDIRECT($BC$17),MATCH(BH$21,INDIRECT($BC$16),0),FALSE()))</f>
        <v/>
      </c>
      <c r="BI43" s="990" t="str">
        <f aca="true">IF(OR($BB43="",ISERROR($BC43),BF43&lt;&gt;5),"",VLOOKUP($BB43,INDIRECT($BC$17),MATCH(BI$21,INDIRECT($BC$16),0),FALSE()))</f>
        <v/>
      </c>
      <c r="BJ43" s="1103" t="str">
        <f aca="false">IF($BB$17&lt;=$BB$18,"",BJ42+1)</f>
        <v/>
      </c>
      <c r="BK43" s="990" t="str">
        <f aca="true">IF($BJ43="","",VLOOKUP($BJ43,INDIRECT($BC$17),MATCH(BK$21,INDIRECT($BC$16),0),FALSE()))</f>
        <v/>
      </c>
      <c r="BL43" s="990" t="str">
        <f aca="true">IF(OR($BJ43="",ISERROR($BK43)),"",VLOOKUP($BJ43,INDIRECT($BC$17),MATCH(BL$21,INDIRECT($BC$16),0),FALSE()))</f>
        <v/>
      </c>
      <c r="BM43" s="990" t="str">
        <f aca="true">IF(OR($BJ43="",ISERROR($BK43)),"",VLOOKUP($BJ43,INDIRECT($BC$17),MATCH(BM$21,INDIRECT($BC$16),0),FALSE()))</f>
        <v/>
      </c>
      <c r="BN43" s="990" t="str">
        <f aca="true">IF(OR($BJ43="",ISERROR($BK43)),"",VLOOKUP($BJ43,INDIRECT($BC$17),MATCH(BN$21,INDIRECT($BC$16),0),FALSE()))</f>
        <v/>
      </c>
      <c r="BO43" s="990" t="str">
        <f aca="true">IF(OR($BJ43="",ISERROR($BK43)),"",VLOOKUP($BJ43,INDIRECT($BC$17),MATCH(BO$21,INDIRECT($BC$16),0),FALSE()))</f>
        <v/>
      </c>
      <c r="BP43" s="990" t="str">
        <f aca="true">IF(OR($BJ43="",ISERROR($BK43)),"",VLOOKUP($BJ43,INDIRECT($BC$17),MATCH(BP$21,INDIRECT($BC$16),0),FALSE()))</f>
        <v/>
      </c>
      <c r="BQ43" s="990" t="str">
        <f aca="true">IF(OR($BJ43="",ISERROR($BK43),BN43&lt;&gt;5),"",VLOOKUP($BJ43,INDIRECT($BC$17),MATCH(BQ$21,INDIRECT($BC$16),0),FALSE()))</f>
        <v/>
      </c>
      <c r="BR43" s="997"/>
    </row>
    <row r="44" customFormat="false" ht="22.5" hidden="false" customHeight="true" outlineLevel="0" collapsed="false">
      <c r="A44" s="991" t="s">
        <v>11</v>
      </c>
      <c r="B44" s="1006"/>
      <c r="D44" s="1121" t="str">
        <f aca="false">IF(ISERROR(BB44),"",BB44)</f>
        <v/>
      </c>
      <c r="E44" s="1121"/>
      <c r="F44" s="1122"/>
      <c r="G44" s="1123" t="str">
        <f aca="false">IF(ISERROR(BC44),"",BC44)</f>
        <v/>
      </c>
      <c r="H44" s="1123"/>
      <c r="I44" s="1123"/>
      <c r="J44" s="1123"/>
      <c r="K44" s="1123"/>
      <c r="L44" s="1132"/>
      <c r="M44" s="1125" t="str">
        <f aca="false">IF(BD44="男","○　",IF(BD44="女","　○",""))</f>
        <v/>
      </c>
      <c r="N44" s="1125"/>
      <c r="O44" s="1126" t="str">
        <f aca="false">IF(BF44=5,"○　",IF(BF44=4,"　○",""))</f>
        <v/>
      </c>
      <c r="P44" s="1126"/>
      <c r="Q44" s="1127" t="str">
        <f aca="false">IF(BF44=3,"○　",IF(BF44=2,"　○",""))</f>
        <v/>
      </c>
      <c r="R44" s="1127"/>
      <c r="S44" s="1128" t="str">
        <f aca="false">IF(BF44=1,"○　",IF(BF44=0,"　○",""))</f>
        <v/>
      </c>
      <c r="T44" s="1128"/>
      <c r="U44" s="1129" t="str">
        <f aca="false">IF(ISERROR(BG44),"",BG44)</f>
        <v/>
      </c>
      <c r="V44" s="1129"/>
      <c r="W44" s="1130" t="str">
        <f aca="false">IF(ISERROR(BH44),"",BH44)</f>
        <v/>
      </c>
      <c r="X44" s="1130"/>
      <c r="Y44" s="1131" t="str">
        <f aca="false">IF(AND(BF44=5,BI44&gt;0),VLOOKUP(BI44,共済会名簿!$B$12:$D$611,3,FALSE()),"")</f>
        <v/>
      </c>
      <c r="Z44" s="1131"/>
      <c r="AA44" s="1183"/>
      <c r="AB44" s="1121" t="str">
        <f aca="false">IF(ISERROR(BJ44),"",BJ44)</f>
        <v/>
      </c>
      <c r="AC44" s="1121"/>
      <c r="AD44" s="1122"/>
      <c r="AE44" s="1123" t="str">
        <f aca="false">IF(ISERROR(BK44),"",BK44)</f>
        <v/>
      </c>
      <c r="AF44" s="1123"/>
      <c r="AG44" s="1123"/>
      <c r="AH44" s="1123"/>
      <c r="AI44" s="1123"/>
      <c r="AJ44" s="1132"/>
      <c r="AK44" s="1125" t="str">
        <f aca="false">IF(BL44="男","○　",IF(BL44="女","　○",""))</f>
        <v/>
      </c>
      <c r="AL44" s="1125"/>
      <c r="AM44" s="1126" t="str">
        <f aca="false">IF(BN44=5,"○　",IF(BN44=4,"　○",""))</f>
        <v/>
      </c>
      <c r="AN44" s="1126"/>
      <c r="AO44" s="1127" t="str">
        <f aca="false">IF(BN44=3,"○　",IF(BN44=2,"　○",""))</f>
        <v/>
      </c>
      <c r="AP44" s="1127"/>
      <c r="AQ44" s="1128" t="str">
        <f aca="false">IF(BN44=1,"○　",IF(BN44=0,"　○",""))</f>
        <v/>
      </c>
      <c r="AR44" s="1128"/>
      <c r="AS44" s="1129" t="str">
        <f aca="false">IF(ISERROR(BO44),"",BO44)</f>
        <v/>
      </c>
      <c r="AT44" s="1129"/>
      <c r="AU44" s="1130" t="str">
        <f aca="false">IF(ISERROR(BP44),"",BP44)</f>
        <v/>
      </c>
      <c r="AV44" s="1130"/>
      <c r="AW44" s="1131" t="str">
        <f aca="false">IF(AND(BN44=5,BQ44&gt;0),VLOOKUP(BQ44,共済会名簿!$B$12:$D$611,3,FALSE()),"")</f>
        <v/>
      </c>
      <c r="AX44" s="1131"/>
      <c r="AZ44" s="1006"/>
      <c r="BA44" s="997"/>
      <c r="BB44" s="1103" t="str">
        <f aca="false">IF($BB$17&lt;=$BB$18,"",BB43+1)</f>
        <v/>
      </c>
      <c r="BC44" s="990" t="str">
        <f aca="true">IF($BB44="","",VLOOKUP($BB44,INDIRECT($BC$17),MATCH(BC$21,INDIRECT($BC$16),0),FALSE()))</f>
        <v/>
      </c>
      <c r="BD44" s="990" t="str">
        <f aca="true">IF(OR($BB44="",ISERROR($BC44)),"",VLOOKUP($BB44,INDIRECT($BC$17),MATCH(BD$21,INDIRECT($BC$16),0),FALSE()))</f>
        <v/>
      </c>
      <c r="BE44" s="990" t="str">
        <f aca="true">IF(OR($BB44="",ISERROR($BC44)),"",VLOOKUP($BB44,INDIRECT($BC$17),MATCH(BE$21,INDIRECT($BC$16),0),FALSE()))</f>
        <v/>
      </c>
      <c r="BF44" s="990" t="str">
        <f aca="true">IF(OR($BB44="",ISERROR($BC44)),"",VLOOKUP($BB44,INDIRECT($BC$17),MATCH(BF$21,INDIRECT($BC$16),0),FALSE()))</f>
        <v/>
      </c>
      <c r="BG44" s="990" t="str">
        <f aca="true">IF(OR($BB44="",ISERROR($BC44)),"",VLOOKUP($BB44,INDIRECT($BC$17),MATCH(BG$21,INDIRECT($BC$16),0),FALSE()))</f>
        <v/>
      </c>
      <c r="BH44" s="990" t="str">
        <f aca="true">IF(OR($BB44="",ISERROR($BC44)),"",VLOOKUP($BB44,INDIRECT($BC$17),MATCH(BH$21,INDIRECT($BC$16),0),FALSE()))</f>
        <v/>
      </c>
      <c r="BI44" s="990" t="str">
        <f aca="true">IF(OR($BB44="",ISERROR($BC44),BF44&lt;&gt;5),"",VLOOKUP($BB44,INDIRECT($BC$17),MATCH(BI$21,INDIRECT($BC$16),0),FALSE()))</f>
        <v/>
      </c>
      <c r="BJ44" s="1103" t="str">
        <f aca="false">IF($BB$17&lt;=$BB$18,"",BJ43+1)</f>
        <v/>
      </c>
      <c r="BK44" s="990" t="str">
        <f aca="true">IF($BJ44="","",VLOOKUP($BJ44,INDIRECT($BC$17),MATCH(BK$21,INDIRECT($BC$16),0),FALSE()))</f>
        <v/>
      </c>
      <c r="BL44" s="990" t="str">
        <f aca="true">IF(OR($BJ44="",ISERROR($BK44)),"",VLOOKUP($BJ44,INDIRECT($BC$17),MATCH(BL$21,INDIRECT($BC$16),0),FALSE()))</f>
        <v/>
      </c>
      <c r="BM44" s="990" t="str">
        <f aca="true">IF(OR($BJ44="",ISERROR($BK44)),"",VLOOKUP($BJ44,INDIRECT($BC$17),MATCH(BM$21,INDIRECT($BC$16),0),FALSE()))</f>
        <v/>
      </c>
      <c r="BN44" s="990" t="str">
        <f aca="true">IF(OR($BJ44="",ISERROR($BK44)),"",VLOOKUP($BJ44,INDIRECT($BC$17),MATCH(BN$21,INDIRECT($BC$16),0),FALSE()))</f>
        <v/>
      </c>
      <c r="BO44" s="990" t="str">
        <f aca="true">IF(OR($BJ44="",ISERROR($BK44)),"",VLOOKUP($BJ44,INDIRECT($BC$17),MATCH(BO$21,INDIRECT($BC$16),0),FALSE()))</f>
        <v/>
      </c>
      <c r="BP44" s="990" t="str">
        <f aca="true">IF(OR($BJ44="",ISERROR($BK44)),"",VLOOKUP($BJ44,INDIRECT($BC$17),MATCH(BP$21,INDIRECT($BC$16),0),FALSE()))</f>
        <v/>
      </c>
      <c r="BQ44" s="990" t="str">
        <f aca="true">IF(OR($BJ44="",ISERROR($BK44),BN44&lt;&gt;5),"",VLOOKUP($BJ44,INDIRECT($BC$17),MATCH(BQ$21,INDIRECT($BC$16),0),FALSE()))</f>
        <v/>
      </c>
      <c r="BR44" s="997"/>
    </row>
    <row r="45" customFormat="false" ht="22.5" hidden="false" customHeight="true" outlineLevel="0" collapsed="false">
      <c r="A45" s="991" t="s">
        <v>11</v>
      </c>
      <c r="B45" s="1006"/>
      <c r="D45" s="1121" t="str">
        <f aca="false">IF(ISERROR(BB45),"",BB45)</f>
        <v/>
      </c>
      <c r="E45" s="1121"/>
      <c r="F45" s="1122"/>
      <c r="G45" s="1123" t="str">
        <f aca="false">IF(ISERROR(BC45),"",BC45)</f>
        <v/>
      </c>
      <c r="H45" s="1123"/>
      <c r="I45" s="1123"/>
      <c r="J45" s="1123"/>
      <c r="K45" s="1123"/>
      <c r="L45" s="1132"/>
      <c r="M45" s="1125" t="str">
        <f aca="false">IF(BD45="男","○　",IF(BD45="女","　○",""))</f>
        <v/>
      </c>
      <c r="N45" s="1125"/>
      <c r="O45" s="1126" t="str">
        <f aca="false">IF(BF45=5,"○　",IF(BF45=4,"　○",""))</f>
        <v/>
      </c>
      <c r="P45" s="1126"/>
      <c r="Q45" s="1127" t="str">
        <f aca="false">IF(BF45=3,"○　",IF(BF45=2,"　○",""))</f>
        <v/>
      </c>
      <c r="R45" s="1127"/>
      <c r="S45" s="1128" t="str">
        <f aca="false">IF(BF45=1,"○　",IF(BF45=0,"　○",""))</f>
        <v/>
      </c>
      <c r="T45" s="1128"/>
      <c r="U45" s="1129" t="str">
        <f aca="false">IF(ISERROR(BG45),"",BG45)</f>
        <v/>
      </c>
      <c r="V45" s="1129"/>
      <c r="W45" s="1130" t="str">
        <f aca="false">IF(ISERROR(BH45),"",BH45)</f>
        <v/>
      </c>
      <c r="X45" s="1130"/>
      <c r="Y45" s="1131" t="str">
        <f aca="false">IF(AND(BF45=5,BI45&gt;0),VLOOKUP(BI45,共済会名簿!$B$12:$D$611,3,FALSE()),"")</f>
        <v/>
      </c>
      <c r="Z45" s="1131"/>
      <c r="AA45" s="1183"/>
      <c r="AB45" s="1121" t="str">
        <f aca="false">IF(ISERROR(BJ45),"",BJ45)</f>
        <v/>
      </c>
      <c r="AC45" s="1121"/>
      <c r="AD45" s="1122"/>
      <c r="AE45" s="1123" t="str">
        <f aca="false">IF(ISERROR(BK45),"",BK45)</f>
        <v/>
      </c>
      <c r="AF45" s="1123"/>
      <c r="AG45" s="1123"/>
      <c r="AH45" s="1123"/>
      <c r="AI45" s="1123"/>
      <c r="AJ45" s="1132"/>
      <c r="AK45" s="1125" t="str">
        <f aca="false">IF(BL45="男","○　",IF(BL45="女","　○",""))</f>
        <v/>
      </c>
      <c r="AL45" s="1125"/>
      <c r="AM45" s="1126" t="str">
        <f aca="false">IF(BN45=5,"○　",IF(BN45=4,"　○",""))</f>
        <v/>
      </c>
      <c r="AN45" s="1126"/>
      <c r="AO45" s="1127" t="str">
        <f aca="false">IF(BN45=3,"○　",IF(BN45=2,"　○",""))</f>
        <v/>
      </c>
      <c r="AP45" s="1127"/>
      <c r="AQ45" s="1128" t="str">
        <f aca="false">IF(BN45=1,"○　",IF(BN45=0,"　○",""))</f>
        <v/>
      </c>
      <c r="AR45" s="1128"/>
      <c r="AS45" s="1129" t="str">
        <f aca="false">IF(ISERROR(BO45),"",BO45)</f>
        <v/>
      </c>
      <c r="AT45" s="1129"/>
      <c r="AU45" s="1130" t="str">
        <f aca="false">IF(ISERROR(BP45),"",BP45)</f>
        <v/>
      </c>
      <c r="AV45" s="1130"/>
      <c r="AW45" s="1131" t="str">
        <f aca="false">IF(AND(BN45=5,BQ45&gt;0),VLOOKUP(BQ45,共済会名簿!$B$12:$D$611,3,FALSE()),"")</f>
        <v/>
      </c>
      <c r="AX45" s="1131"/>
      <c r="AZ45" s="1006"/>
      <c r="BA45" s="997"/>
      <c r="BB45" s="1103" t="str">
        <f aca="false">IF($BB$17&lt;=$BB$18,"",BB44+1)</f>
        <v/>
      </c>
      <c r="BC45" s="990" t="str">
        <f aca="true">IF($BB45="","",VLOOKUP($BB45,INDIRECT($BC$17),MATCH(BC$21,INDIRECT($BC$16),0),FALSE()))</f>
        <v/>
      </c>
      <c r="BD45" s="990" t="str">
        <f aca="true">IF(OR($BB45="",ISERROR($BC45)),"",VLOOKUP($BB45,INDIRECT($BC$17),MATCH(BD$21,INDIRECT($BC$16),0),FALSE()))</f>
        <v/>
      </c>
      <c r="BE45" s="990" t="str">
        <f aca="true">IF(OR($BB45="",ISERROR($BC45)),"",VLOOKUP($BB45,INDIRECT($BC$17),MATCH(BE$21,INDIRECT($BC$16),0),FALSE()))</f>
        <v/>
      </c>
      <c r="BF45" s="990" t="str">
        <f aca="true">IF(OR($BB45="",ISERROR($BC45)),"",VLOOKUP($BB45,INDIRECT($BC$17),MATCH(BF$21,INDIRECT($BC$16),0),FALSE()))</f>
        <v/>
      </c>
      <c r="BG45" s="990" t="str">
        <f aca="true">IF(OR($BB45="",ISERROR($BC45)),"",VLOOKUP($BB45,INDIRECT($BC$17),MATCH(BG$21,INDIRECT($BC$16),0),FALSE()))</f>
        <v/>
      </c>
      <c r="BH45" s="990" t="str">
        <f aca="true">IF(OR($BB45="",ISERROR($BC45)),"",VLOOKUP($BB45,INDIRECT($BC$17),MATCH(BH$21,INDIRECT($BC$16),0),FALSE()))</f>
        <v/>
      </c>
      <c r="BI45" s="990" t="str">
        <f aca="true">IF(OR($BB45="",ISERROR($BC45),BF45&lt;&gt;5),"",VLOOKUP($BB45,INDIRECT($BC$17),MATCH(BI$21,INDIRECT($BC$16),0),FALSE()))</f>
        <v/>
      </c>
      <c r="BJ45" s="1103" t="str">
        <f aca="false">IF($BB$17&lt;=$BB$18,"",BJ44+1)</f>
        <v/>
      </c>
      <c r="BK45" s="990" t="str">
        <f aca="true">IF($BJ45="","",VLOOKUP($BJ45,INDIRECT($BC$17),MATCH(BK$21,INDIRECT($BC$16),0),FALSE()))</f>
        <v/>
      </c>
      <c r="BL45" s="990" t="str">
        <f aca="true">IF(OR($BJ45="",ISERROR($BK45)),"",VLOOKUP($BJ45,INDIRECT($BC$17),MATCH(BL$21,INDIRECT($BC$16),0),FALSE()))</f>
        <v/>
      </c>
      <c r="BM45" s="990" t="str">
        <f aca="true">IF(OR($BJ45="",ISERROR($BK45)),"",VLOOKUP($BJ45,INDIRECT($BC$17),MATCH(BM$21,INDIRECT($BC$16),0),FALSE()))</f>
        <v/>
      </c>
      <c r="BN45" s="990" t="str">
        <f aca="true">IF(OR($BJ45="",ISERROR($BK45)),"",VLOOKUP($BJ45,INDIRECT($BC$17),MATCH(BN$21,INDIRECT($BC$16),0),FALSE()))</f>
        <v/>
      </c>
      <c r="BO45" s="990" t="str">
        <f aca="true">IF(OR($BJ45="",ISERROR($BK45)),"",VLOOKUP($BJ45,INDIRECT($BC$17),MATCH(BO$21,INDIRECT($BC$16),0),FALSE()))</f>
        <v/>
      </c>
      <c r="BP45" s="990" t="str">
        <f aca="true">IF(OR($BJ45="",ISERROR($BK45)),"",VLOOKUP($BJ45,INDIRECT($BC$17),MATCH(BP$21,INDIRECT($BC$16),0),FALSE()))</f>
        <v/>
      </c>
      <c r="BQ45" s="990" t="str">
        <f aca="true">IF(OR($BJ45="",ISERROR($BK45),BN45&lt;&gt;5),"",VLOOKUP($BJ45,INDIRECT($BC$17),MATCH(BQ$21,INDIRECT($BC$16),0),FALSE()))</f>
        <v/>
      </c>
      <c r="BR45" s="997"/>
    </row>
    <row r="46" customFormat="false" ht="22.5" hidden="false" customHeight="true" outlineLevel="0" collapsed="false">
      <c r="A46" s="991" t="s">
        <v>11</v>
      </c>
      <c r="B46" s="1006"/>
      <c r="D46" s="1134" t="str">
        <f aca="false">IF(ISERROR(BB46),"",BB46)</f>
        <v/>
      </c>
      <c r="E46" s="1134"/>
      <c r="F46" s="1135"/>
      <c r="G46" s="1136" t="str">
        <f aca="false">IF(ISERROR(BC46),"",BC46)</f>
        <v/>
      </c>
      <c r="H46" s="1136"/>
      <c r="I46" s="1136"/>
      <c r="J46" s="1136"/>
      <c r="K46" s="1136"/>
      <c r="L46" s="1145"/>
      <c r="M46" s="1138" t="str">
        <f aca="false">IF(BD46="男","○　",IF(BD46="女","　○",""))</f>
        <v/>
      </c>
      <c r="N46" s="1138"/>
      <c r="O46" s="1139" t="str">
        <f aca="false">IF(BF46=5,"○　",IF(BF46=4,"　○",""))</f>
        <v/>
      </c>
      <c r="P46" s="1139"/>
      <c r="Q46" s="1140" t="str">
        <f aca="false">IF(BF46=3,"○　",IF(BF46=2,"　○",""))</f>
        <v/>
      </c>
      <c r="R46" s="1140"/>
      <c r="S46" s="1141" t="str">
        <f aca="false">IF(BF46=1,"○　",IF(BF46=0,"　○",""))</f>
        <v/>
      </c>
      <c r="T46" s="1141"/>
      <c r="U46" s="1142" t="str">
        <f aca="false">IF(ISERROR(BG46),"",BG46)</f>
        <v/>
      </c>
      <c r="V46" s="1142"/>
      <c r="W46" s="1143" t="str">
        <f aca="false">IF(ISERROR(BH46),"",BH46)</f>
        <v/>
      </c>
      <c r="X46" s="1143"/>
      <c r="Y46" s="1144" t="str">
        <f aca="false">IF(AND(BF46=5,BI46&gt;0),VLOOKUP(BI46,共済会名簿!$B$12:$D$611,3,FALSE()),"")</f>
        <v/>
      </c>
      <c r="Z46" s="1144"/>
      <c r="AA46" s="1183"/>
      <c r="AB46" s="1134" t="str">
        <f aca="false">IF(ISERROR(BJ46),"",BJ46)</f>
        <v/>
      </c>
      <c r="AC46" s="1134"/>
      <c r="AD46" s="1135"/>
      <c r="AE46" s="1136" t="str">
        <f aca="false">IF(ISERROR(BK46),"",BK46)</f>
        <v/>
      </c>
      <c r="AF46" s="1136"/>
      <c r="AG46" s="1136"/>
      <c r="AH46" s="1136"/>
      <c r="AI46" s="1136"/>
      <c r="AJ46" s="1145"/>
      <c r="AK46" s="1138" t="str">
        <f aca="false">IF(BL46="男","○　",IF(BL46="女","　○",""))</f>
        <v/>
      </c>
      <c r="AL46" s="1138"/>
      <c r="AM46" s="1139" t="str">
        <f aca="false">IF(BN46=5,"○　",IF(BN46=4,"　○",""))</f>
        <v/>
      </c>
      <c r="AN46" s="1139"/>
      <c r="AO46" s="1140" t="str">
        <f aca="false">IF(BN46=3,"○　",IF(BN46=2,"　○",""))</f>
        <v/>
      </c>
      <c r="AP46" s="1140"/>
      <c r="AQ46" s="1141" t="str">
        <f aca="false">IF(BN46=1,"○　",IF(BN46=0,"　○",""))</f>
        <v/>
      </c>
      <c r="AR46" s="1141"/>
      <c r="AS46" s="1142" t="str">
        <f aca="false">IF(ISERROR(BO46),"",BO46)</f>
        <v/>
      </c>
      <c r="AT46" s="1142"/>
      <c r="AU46" s="1143" t="str">
        <f aca="false">IF(ISERROR(BP46),"",BP46)</f>
        <v/>
      </c>
      <c r="AV46" s="1143"/>
      <c r="AW46" s="1144" t="str">
        <f aca="false">IF(AND(BN46=5,BQ46&gt;0),VLOOKUP(BQ46,共済会名簿!$B$12:$D$611,3,FALSE()),"")</f>
        <v/>
      </c>
      <c r="AX46" s="1144"/>
      <c r="AZ46" s="1006"/>
      <c r="BA46" s="997"/>
      <c r="BB46" s="1103" t="str">
        <f aca="false">IF($BB$17&lt;=$BB$18,"",BB45+1)</f>
        <v/>
      </c>
      <c r="BC46" s="990" t="str">
        <f aca="true">IF($BB46="","",VLOOKUP($BB46,INDIRECT($BC$17),MATCH(BC$21,INDIRECT($BC$16),0),FALSE()))</f>
        <v/>
      </c>
      <c r="BD46" s="990" t="str">
        <f aca="true">IF(OR($BB46="",ISERROR($BC46)),"",VLOOKUP($BB46,INDIRECT($BC$17),MATCH(BD$21,INDIRECT($BC$16),0),FALSE()))</f>
        <v/>
      </c>
      <c r="BE46" s="990" t="str">
        <f aca="true">IF(OR($BB46="",ISERROR($BC46)),"",VLOOKUP($BB46,INDIRECT($BC$17),MATCH(BE$21,INDIRECT($BC$16),0),FALSE()))</f>
        <v/>
      </c>
      <c r="BF46" s="990" t="str">
        <f aca="true">IF(OR($BB46="",ISERROR($BC46)),"",VLOOKUP($BB46,INDIRECT($BC$17),MATCH(BF$21,INDIRECT($BC$16),0),FALSE()))</f>
        <v/>
      </c>
      <c r="BG46" s="990" t="str">
        <f aca="true">IF(OR($BB46="",ISERROR($BC46)),"",VLOOKUP($BB46,INDIRECT($BC$17),MATCH(BG$21,INDIRECT($BC$16),0),FALSE()))</f>
        <v/>
      </c>
      <c r="BH46" s="990" t="str">
        <f aca="true">IF(OR($BB46="",ISERROR($BC46)),"",VLOOKUP($BB46,INDIRECT($BC$17),MATCH(BH$21,INDIRECT($BC$16),0),FALSE()))</f>
        <v/>
      </c>
      <c r="BI46" s="990" t="str">
        <f aca="true">IF(OR($BB46="",ISERROR($BC46),BF46&lt;&gt;5),"",VLOOKUP($BB46,INDIRECT($BC$17),MATCH(BI$21,INDIRECT($BC$16),0),FALSE()))</f>
        <v/>
      </c>
      <c r="BJ46" s="1103" t="str">
        <f aca="false">IF($BB$17&lt;=$BB$18,"",BJ45+1)</f>
        <v/>
      </c>
      <c r="BK46" s="990" t="str">
        <f aca="true">IF($BJ46="","",VLOOKUP($BJ46,INDIRECT($BC$17),MATCH(BK$21,INDIRECT($BC$16),0),FALSE()))</f>
        <v/>
      </c>
      <c r="BL46" s="990" t="str">
        <f aca="true">IF(OR($BJ46="",ISERROR($BK46)),"",VLOOKUP($BJ46,INDIRECT($BC$17),MATCH(BL$21,INDIRECT($BC$16),0),FALSE()))</f>
        <v/>
      </c>
      <c r="BM46" s="990" t="str">
        <f aca="true">IF(OR($BJ46="",ISERROR($BK46)),"",VLOOKUP($BJ46,INDIRECT($BC$17),MATCH(BM$21,INDIRECT($BC$16),0),FALSE()))</f>
        <v/>
      </c>
      <c r="BN46" s="990" t="str">
        <f aca="true">IF(OR($BJ46="",ISERROR($BK46)),"",VLOOKUP($BJ46,INDIRECT($BC$17),MATCH(BN$21,INDIRECT($BC$16),0),FALSE()))</f>
        <v/>
      </c>
      <c r="BO46" s="990" t="str">
        <f aca="true">IF(OR($BJ46="",ISERROR($BK46)),"",VLOOKUP($BJ46,INDIRECT($BC$17),MATCH(BO$21,INDIRECT($BC$16),0),FALSE()))</f>
        <v/>
      </c>
      <c r="BP46" s="990" t="str">
        <f aca="true">IF(OR($BJ46="",ISERROR($BK46)),"",VLOOKUP($BJ46,INDIRECT($BC$17),MATCH(BP$21,INDIRECT($BC$16),0),FALSE()))</f>
        <v/>
      </c>
      <c r="BQ46" s="990" t="str">
        <f aca="true">IF(OR($BJ46="",ISERROR($BK46),BN46&lt;&gt;5),"",VLOOKUP($BJ46,INDIRECT($BC$17),MATCH(BQ$21,INDIRECT($BC$16),0),FALSE()))</f>
        <v/>
      </c>
      <c r="BR46" s="997"/>
    </row>
    <row r="47" customFormat="false" ht="15" hidden="true" customHeight="true" outlineLevel="0" collapsed="false">
      <c r="A47" s="991" t="s">
        <v>11</v>
      </c>
      <c r="B47" s="1006"/>
      <c r="D47" s="1147" t="str">
        <f aca="false">"※就学前３年以上の方（幼稚園等で言うところの年少以上の方）が加入できます。"</f>
        <v>※就学前３年以上の方（幼稚園等で言うところの年少以上の方）が加入できます。</v>
      </c>
      <c r="E47" s="1147"/>
      <c r="F47" s="1147"/>
      <c r="G47" s="1147"/>
      <c r="H47" s="1147"/>
      <c r="I47" s="1147"/>
      <c r="J47" s="1147"/>
      <c r="K47" s="1147"/>
      <c r="L47" s="1147"/>
      <c r="M47" s="1147"/>
      <c r="N47" s="1147"/>
      <c r="O47" s="1147"/>
      <c r="P47" s="1147"/>
      <c r="Q47" s="1147"/>
      <c r="R47" s="1147"/>
      <c r="S47" s="1147"/>
      <c r="T47" s="1147"/>
      <c r="U47" s="1147"/>
      <c r="V47" s="1147"/>
      <c r="W47" s="1147"/>
      <c r="X47" s="1147"/>
      <c r="Y47" s="1147"/>
      <c r="Z47" s="1147"/>
      <c r="AA47" s="1147"/>
      <c r="AB47" s="1147"/>
      <c r="AC47" s="1147"/>
      <c r="AD47" s="1147"/>
      <c r="AE47" s="1147"/>
      <c r="AF47" s="1147"/>
      <c r="AG47" s="1147"/>
      <c r="AH47" s="1147"/>
      <c r="AI47" s="1147"/>
      <c r="AJ47" s="1147"/>
      <c r="AK47" s="1147"/>
      <c r="AL47" s="1147"/>
      <c r="AM47" s="1147"/>
      <c r="AN47" s="1147"/>
      <c r="AO47" s="1147"/>
      <c r="AP47" s="1147"/>
      <c r="AQ47" s="1147"/>
      <c r="AR47" s="1147"/>
      <c r="AS47" s="1147"/>
      <c r="AT47" s="1147"/>
      <c r="AU47" s="1147"/>
      <c r="AV47" s="1147"/>
      <c r="AW47" s="1147"/>
      <c r="AX47" s="1147"/>
      <c r="AZ47" s="1006"/>
      <c r="BA47" s="997"/>
      <c r="BB47" s="1148" t="s">
        <v>1104</v>
      </c>
      <c r="BC47" s="1149" t="n">
        <f aca="false">DATE(YEAR(H5)-3,H7,H8)</f>
        <v>43556</v>
      </c>
      <c r="BD47" s="990" t="str">
        <f aca="false">TEXT(BC47,"ggge年")</f>
        <v>CE779年</v>
      </c>
      <c r="BE47" s="990" t="str">
        <f aca="false">TEXT(BC47,"（yyyy年）")</f>
        <v>（2019年）</v>
      </c>
      <c r="BI47" s="990" t="str">
        <f aca="true">IF(OR($BB47="",ISERROR($BC47),BF47&lt;&gt;5),"",VLOOKUP($BB47,INDIRECT($BC$17),MATCH(BI$21,INDIRECT($BC$16),0),FALSE()))</f>
        <v/>
      </c>
      <c r="BR47" s="997"/>
    </row>
    <row r="48" customFormat="false" ht="12" hidden="false" customHeight="true" outlineLevel="0" collapsed="false">
      <c r="A48" s="991" t="s">
        <v>11</v>
      </c>
      <c r="B48" s="1006"/>
      <c r="AZ48" s="1006"/>
      <c r="BA48" s="997"/>
      <c r="BR48" s="997"/>
    </row>
    <row r="49" customFormat="false" ht="15" hidden="false" customHeight="false" outlineLevel="0" collapsed="false">
      <c r="A49" s="991" t="s">
        <v>11</v>
      </c>
      <c r="B49" s="1006"/>
      <c r="C49" s="45"/>
      <c r="D49" s="18" t="s">
        <v>954</v>
      </c>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45"/>
      <c r="AZ49" s="1006"/>
      <c r="BA49" s="997"/>
      <c r="BR49" s="997"/>
    </row>
    <row r="50" customFormat="false" ht="13.5" hidden="false" customHeight="true" outlineLevel="0" collapsed="false">
      <c r="A50" s="991" t="s">
        <v>11</v>
      </c>
      <c r="B50" s="1006"/>
      <c r="C50" s="45"/>
      <c r="D50" s="1150" t="s">
        <v>1105</v>
      </c>
      <c r="E50" s="1150"/>
      <c r="F50" s="1150"/>
      <c r="G50" s="1150"/>
      <c r="H50" s="1150"/>
      <c r="I50" s="1150"/>
      <c r="J50" s="1150"/>
      <c r="K50" s="1150"/>
      <c r="L50" s="1150"/>
      <c r="M50" s="1150"/>
      <c r="N50" s="1150"/>
      <c r="O50" s="1150"/>
      <c r="P50" s="1150"/>
      <c r="Q50" s="1150"/>
      <c r="R50" s="1150"/>
      <c r="S50" s="1150"/>
      <c r="T50" s="1150"/>
      <c r="U50" s="1150"/>
      <c r="V50" s="1150"/>
      <c r="W50" s="1150"/>
      <c r="X50" s="1150"/>
      <c r="Y50" s="1150"/>
      <c r="Z50" s="1150"/>
      <c r="AA50" s="1150"/>
      <c r="AB50" s="1150"/>
      <c r="AC50" s="1150"/>
      <c r="AD50" s="1150"/>
      <c r="AE50" s="1150"/>
      <c r="AF50" s="1150"/>
      <c r="AG50" s="1150"/>
      <c r="AH50" s="1150"/>
      <c r="AI50" s="1150"/>
      <c r="AJ50" s="1150"/>
      <c r="AK50" s="1150"/>
      <c r="AL50" s="1150"/>
      <c r="AM50" s="1150"/>
      <c r="AN50" s="1150"/>
      <c r="AO50" s="1150"/>
      <c r="AP50" s="1150"/>
      <c r="AQ50" s="1150"/>
      <c r="AR50" s="1150"/>
      <c r="AS50" s="1150"/>
      <c r="AT50" s="1150"/>
      <c r="AU50" s="1150"/>
      <c r="AV50" s="1150"/>
      <c r="AW50" s="1150"/>
      <c r="AX50" s="1150"/>
      <c r="AY50" s="45"/>
      <c r="AZ50" s="1006"/>
      <c r="BA50" s="997"/>
      <c r="BR50" s="997"/>
    </row>
    <row r="51" customFormat="false" ht="13.5" hidden="false" customHeight="true" outlineLevel="0" collapsed="false">
      <c r="A51" s="991" t="s">
        <v>11</v>
      </c>
      <c r="B51" s="1006"/>
      <c r="C51" s="45"/>
      <c r="D51" s="1150" t="s">
        <v>1106</v>
      </c>
      <c r="E51" s="1150"/>
      <c r="F51" s="1150"/>
      <c r="G51" s="1150"/>
      <c r="H51" s="1150"/>
      <c r="I51" s="1150"/>
      <c r="J51" s="1150"/>
      <c r="K51" s="1150"/>
      <c r="L51" s="1150"/>
      <c r="M51" s="1150"/>
      <c r="N51" s="1150"/>
      <c r="O51" s="1150"/>
      <c r="P51" s="1150"/>
      <c r="Q51" s="1150"/>
      <c r="R51" s="1150"/>
      <c r="S51" s="1150"/>
      <c r="T51" s="1150"/>
      <c r="U51" s="1150"/>
      <c r="V51" s="1150"/>
      <c r="W51" s="1150"/>
      <c r="X51" s="1150"/>
      <c r="Y51" s="1150"/>
      <c r="Z51" s="1150"/>
      <c r="AA51" s="1150"/>
      <c r="AB51" s="1150"/>
      <c r="AC51" s="1150"/>
      <c r="AD51" s="1150"/>
      <c r="AE51" s="1150"/>
      <c r="AF51" s="1150"/>
      <c r="AG51" s="1150"/>
      <c r="AH51" s="1150"/>
      <c r="AI51" s="1150"/>
      <c r="AJ51" s="1150"/>
      <c r="AK51" s="1150"/>
      <c r="AL51" s="1150"/>
      <c r="AM51" s="1150"/>
      <c r="AN51" s="1150"/>
      <c r="AO51" s="1150"/>
      <c r="AP51" s="1150"/>
      <c r="AQ51" s="1150"/>
      <c r="AR51" s="1150"/>
      <c r="AS51" s="1150"/>
      <c r="AT51" s="1150"/>
      <c r="AU51" s="1150"/>
      <c r="AV51" s="1150"/>
      <c r="AW51" s="1150"/>
      <c r="AX51" s="1150"/>
      <c r="AY51" s="45"/>
      <c r="AZ51" s="1006"/>
      <c r="BA51" s="997"/>
      <c r="BR51" s="997"/>
    </row>
    <row r="52" customFormat="false" ht="13.5" hidden="false" customHeight="true" outlineLevel="0" collapsed="false">
      <c r="A52" s="991" t="s">
        <v>11</v>
      </c>
      <c r="B52" s="1006"/>
      <c r="C52" s="45"/>
      <c r="D52" s="1150" t="s">
        <v>1107</v>
      </c>
      <c r="E52" s="1150"/>
      <c r="F52" s="1150"/>
      <c r="G52" s="1150"/>
      <c r="H52" s="1150"/>
      <c r="I52" s="1150"/>
      <c r="J52" s="1150"/>
      <c r="K52" s="1150"/>
      <c r="L52" s="1150"/>
      <c r="M52" s="1150"/>
      <c r="N52" s="1150"/>
      <c r="O52" s="1150"/>
      <c r="P52" s="1150"/>
      <c r="Q52" s="1150"/>
      <c r="R52" s="1150"/>
      <c r="S52" s="1150"/>
      <c r="T52" s="1150"/>
      <c r="U52" s="1150"/>
      <c r="V52" s="1150"/>
      <c r="W52" s="1150"/>
      <c r="X52" s="1150"/>
      <c r="Y52" s="1150"/>
      <c r="Z52" s="1150"/>
      <c r="AA52" s="1150"/>
      <c r="AB52" s="1150"/>
      <c r="AC52" s="1150"/>
      <c r="AD52" s="1150"/>
      <c r="AE52" s="1150"/>
      <c r="AF52" s="1150"/>
      <c r="AG52" s="1150"/>
      <c r="AH52" s="1150"/>
      <c r="AI52" s="1150"/>
      <c r="AJ52" s="1150"/>
      <c r="AK52" s="1150"/>
      <c r="AL52" s="1150"/>
      <c r="AM52" s="1150"/>
      <c r="AN52" s="1150"/>
      <c r="AO52" s="1150"/>
      <c r="AP52" s="1150"/>
      <c r="AQ52" s="1150"/>
      <c r="AR52" s="1150"/>
      <c r="AS52" s="1150"/>
      <c r="AT52" s="1150"/>
      <c r="AU52" s="1150"/>
      <c r="AV52" s="1150"/>
      <c r="AW52" s="1150"/>
      <c r="AX52" s="1150"/>
      <c r="AY52" s="45"/>
      <c r="AZ52" s="1006"/>
      <c r="BA52" s="997"/>
      <c r="BR52" s="997"/>
    </row>
    <row r="53" customFormat="false" ht="13.5" hidden="false" customHeight="true" outlineLevel="0" collapsed="false">
      <c r="A53" s="991" t="s">
        <v>11</v>
      </c>
      <c r="B53" s="1006"/>
      <c r="C53" s="45"/>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5"/>
      <c r="AZ53" s="1006"/>
      <c r="BA53" s="997"/>
      <c r="BR53" s="997"/>
    </row>
    <row r="54" customFormat="false" ht="13.5" hidden="false" customHeight="true" outlineLevel="0" collapsed="false">
      <c r="A54" s="991"/>
      <c r="B54" s="1006"/>
      <c r="C54" s="45"/>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1152" t="str">
        <f aca="false">"(H28.4)"</f>
        <v>(H28.4)</v>
      </c>
      <c r="AV54" s="1152"/>
      <c r="AW54" s="1152"/>
      <c r="AX54" s="1152"/>
      <c r="AY54" s="45"/>
      <c r="AZ54" s="1006"/>
      <c r="BA54" s="997"/>
      <c r="BR54" s="997"/>
    </row>
    <row r="55" customFormat="false" ht="13.5" hidden="false" customHeight="true" outlineLevel="0" collapsed="false">
      <c r="A55" s="991"/>
      <c r="B55" s="1006"/>
      <c r="C55" s="45"/>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1184"/>
      <c r="AV55" s="1184"/>
      <c r="AW55" s="1184"/>
      <c r="AX55" s="1184"/>
      <c r="AY55" s="45"/>
      <c r="AZ55" s="1006"/>
      <c r="BA55" s="997"/>
      <c r="BR55" s="997"/>
    </row>
    <row r="56" customFormat="false" ht="13.5" hidden="false" customHeight="true" outlineLevel="0" collapsed="false">
      <c r="A56" s="991"/>
      <c r="B56" s="1006"/>
      <c r="C56" s="45"/>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1184"/>
      <c r="AV56" s="1184"/>
      <c r="AW56" s="1184"/>
      <c r="AX56" s="1184"/>
      <c r="AY56" s="45"/>
      <c r="AZ56" s="1006"/>
      <c r="BA56" s="997"/>
      <c r="BR56" s="997"/>
    </row>
    <row r="57" customFormat="false" ht="7.5" hidden="false" customHeight="true" outlineLevel="0" collapsed="false">
      <c r="A57" s="991" t="s">
        <v>11</v>
      </c>
      <c r="B57" s="1006"/>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1006"/>
      <c r="BA57" s="997"/>
      <c r="BR57" s="997"/>
    </row>
    <row r="58" customFormat="false" ht="7.5" hidden="false" customHeight="true" outlineLevel="0" collapsed="false">
      <c r="A58" s="991" t="s">
        <v>11</v>
      </c>
      <c r="B58" s="1006"/>
      <c r="C58" s="1006"/>
      <c r="D58" s="1006"/>
      <c r="E58" s="1006"/>
      <c r="F58" s="1006"/>
      <c r="G58" s="1006"/>
      <c r="H58" s="1006"/>
      <c r="I58" s="1006"/>
      <c r="J58" s="1006"/>
      <c r="K58" s="1006"/>
      <c r="L58" s="1006"/>
      <c r="M58" s="1006"/>
      <c r="N58" s="1006"/>
      <c r="O58" s="1006"/>
      <c r="P58" s="1006"/>
      <c r="Q58" s="1006"/>
      <c r="R58" s="1006"/>
      <c r="S58" s="1006"/>
      <c r="T58" s="1006"/>
      <c r="U58" s="1006"/>
      <c r="V58" s="1006"/>
      <c r="W58" s="1006"/>
      <c r="X58" s="1006"/>
      <c r="Y58" s="1006"/>
      <c r="Z58" s="1006"/>
      <c r="AA58" s="1006"/>
      <c r="AB58" s="1006"/>
      <c r="AC58" s="1006"/>
      <c r="AD58" s="1006"/>
      <c r="AE58" s="1006"/>
      <c r="AF58" s="1006"/>
      <c r="AG58" s="1006"/>
      <c r="AH58" s="1006"/>
      <c r="AI58" s="1006"/>
      <c r="AJ58" s="1006"/>
      <c r="AK58" s="1006"/>
      <c r="AL58" s="1006"/>
      <c r="AM58" s="1006"/>
      <c r="AN58" s="1006"/>
      <c r="AO58" s="1006"/>
      <c r="AP58" s="1006"/>
      <c r="AQ58" s="1006"/>
      <c r="AR58" s="1006"/>
      <c r="AS58" s="1006"/>
      <c r="AT58" s="1006"/>
      <c r="AU58" s="1006"/>
      <c r="AV58" s="1006"/>
      <c r="AW58" s="1006"/>
      <c r="AX58" s="1006"/>
      <c r="AY58" s="1006"/>
      <c r="AZ58" s="1006"/>
      <c r="BA58" s="997"/>
      <c r="BR58" s="997"/>
    </row>
    <row r="59" customFormat="false" ht="15" hidden="false" customHeight="false" outlineLevel="0" collapsed="false">
      <c r="A59" s="991" t="s">
        <v>11</v>
      </c>
      <c r="B59" s="997"/>
      <c r="C59" s="997"/>
      <c r="D59" s="997"/>
      <c r="E59" s="997"/>
      <c r="F59" s="997"/>
      <c r="G59" s="997"/>
      <c r="H59" s="997"/>
      <c r="I59" s="997"/>
      <c r="J59" s="997"/>
      <c r="K59" s="997"/>
      <c r="L59" s="997"/>
      <c r="M59" s="997"/>
      <c r="N59" s="997"/>
      <c r="O59" s="997"/>
      <c r="P59" s="997"/>
      <c r="Q59" s="997"/>
      <c r="R59" s="997"/>
      <c r="S59" s="997"/>
      <c r="T59" s="997"/>
      <c r="U59" s="997"/>
      <c r="V59" s="997"/>
      <c r="W59" s="997"/>
      <c r="X59" s="997"/>
      <c r="Y59" s="997"/>
      <c r="Z59" s="997"/>
      <c r="AA59" s="997"/>
      <c r="AB59" s="997"/>
      <c r="AC59" s="997"/>
      <c r="AD59" s="997"/>
      <c r="AE59" s="997"/>
      <c r="AF59" s="997"/>
      <c r="AG59" s="997"/>
      <c r="AH59" s="997"/>
      <c r="AI59" s="997"/>
      <c r="AJ59" s="997"/>
      <c r="AK59" s="997"/>
      <c r="AL59" s="997"/>
      <c r="AM59" s="997"/>
      <c r="AN59" s="997"/>
      <c r="AO59" s="997"/>
      <c r="AP59" s="997"/>
      <c r="AQ59" s="997"/>
      <c r="AR59" s="997"/>
      <c r="AS59" s="997"/>
      <c r="AT59" s="997"/>
      <c r="AU59" s="997"/>
      <c r="AV59" s="997"/>
      <c r="AW59" s="997"/>
      <c r="AX59" s="997"/>
      <c r="AY59" s="997"/>
      <c r="AZ59" s="997"/>
      <c r="BA59" s="997"/>
      <c r="BB59" s="997"/>
      <c r="BC59" s="997"/>
      <c r="BD59" s="997"/>
      <c r="BE59" s="997"/>
      <c r="BF59" s="997"/>
      <c r="BG59" s="997"/>
      <c r="BH59" s="997"/>
      <c r="BI59" s="997"/>
      <c r="BJ59" s="997"/>
      <c r="BK59" s="997"/>
      <c r="BL59" s="997"/>
      <c r="BM59" s="997"/>
      <c r="BN59" s="997"/>
      <c r="BO59" s="997"/>
      <c r="BP59" s="997"/>
      <c r="BQ59" s="997"/>
      <c r="BR59" s="997"/>
    </row>
  </sheetData>
  <sheetProtection sheet="true"/>
  <mergeCells count="556">
    <mergeCell ref="Q2:S2"/>
    <mergeCell ref="T2:X2"/>
    <mergeCell ref="AB2:AE2"/>
    <mergeCell ref="AF2:AM2"/>
    <mergeCell ref="AP2:AR2"/>
    <mergeCell ref="AS2:AX2"/>
    <mergeCell ref="D3:G3"/>
    <mergeCell ref="H3:I3"/>
    <mergeCell ref="Q3:S3"/>
    <mergeCell ref="T3:X3"/>
    <mergeCell ref="AB3:AE3"/>
    <mergeCell ref="AF3:AM3"/>
    <mergeCell ref="AP3:AR3"/>
    <mergeCell ref="AS3:AX3"/>
    <mergeCell ref="D4:G4"/>
    <mergeCell ref="H4:L4"/>
    <mergeCell ref="Q4:S4"/>
    <mergeCell ref="T4:X4"/>
    <mergeCell ref="AB4:AE4"/>
    <mergeCell ref="AF4:AM4"/>
    <mergeCell ref="AP4:AR4"/>
    <mergeCell ref="AS4:AX4"/>
    <mergeCell ref="D5:G5"/>
    <mergeCell ref="H5:L5"/>
    <mergeCell ref="Q5:S5"/>
    <mergeCell ref="T5:X5"/>
    <mergeCell ref="AB5:AE5"/>
    <mergeCell ref="AF5:AM5"/>
    <mergeCell ref="AP5:AR5"/>
    <mergeCell ref="AS5:AX5"/>
    <mergeCell ref="D6:G6"/>
    <mergeCell ref="H6:I6"/>
    <mergeCell ref="Q6:S6"/>
    <mergeCell ref="T6:X6"/>
    <mergeCell ref="AB6:AE6"/>
    <mergeCell ref="AF6:AM6"/>
    <mergeCell ref="AP6:AR6"/>
    <mergeCell ref="AS6:AX6"/>
    <mergeCell ref="D7:G7"/>
    <mergeCell ref="H7:I7"/>
    <mergeCell ref="Q7:S7"/>
    <mergeCell ref="T7:X7"/>
    <mergeCell ref="AB7:AE7"/>
    <mergeCell ref="AF7:AM7"/>
    <mergeCell ref="AP7:AR7"/>
    <mergeCell ref="AS7:AX7"/>
    <mergeCell ref="D8:G8"/>
    <mergeCell ref="H8:I8"/>
    <mergeCell ref="Q8:S8"/>
    <mergeCell ref="T8:X8"/>
    <mergeCell ref="AB8:AE8"/>
    <mergeCell ref="AF8:AM8"/>
    <mergeCell ref="AP8:AR8"/>
    <mergeCell ref="AS8:AX8"/>
    <mergeCell ref="D9:G9"/>
    <mergeCell ref="H9:I9"/>
    <mergeCell ref="Q9:S9"/>
    <mergeCell ref="T9:X9"/>
    <mergeCell ref="AB9:AE9"/>
    <mergeCell ref="AF9:AM9"/>
    <mergeCell ref="AP9:AR9"/>
    <mergeCell ref="AS9:AX9"/>
    <mergeCell ref="J10:Z11"/>
    <mergeCell ref="AC10:AE10"/>
    <mergeCell ref="AF10:AH10"/>
    <mergeCell ref="AI10:AK10"/>
    <mergeCell ref="AM10:AO10"/>
    <mergeCell ref="AC11:AE11"/>
    <mergeCell ref="AF11:AH11"/>
    <mergeCell ref="AI11:AK11"/>
    <mergeCell ref="AM11:AO11"/>
    <mergeCell ref="D15:O15"/>
    <mergeCell ref="S15:AI16"/>
    <mergeCell ref="D16:O16"/>
    <mergeCell ref="BC16:BH16"/>
    <mergeCell ref="AQ17:AR17"/>
    <mergeCell ref="AT17:AU17"/>
    <mergeCell ref="AV17:AX17"/>
    <mergeCell ref="BC17:BH17"/>
    <mergeCell ref="D18:J18"/>
    <mergeCell ref="K18:Z18"/>
    <mergeCell ref="AB18:AJ18"/>
    <mergeCell ref="AK18:AX18"/>
    <mergeCell ref="AB19:AJ19"/>
    <mergeCell ref="AK19:AX19"/>
    <mergeCell ref="D21:E21"/>
    <mergeCell ref="G21:K21"/>
    <mergeCell ref="M21:N21"/>
    <mergeCell ref="O21:T21"/>
    <mergeCell ref="U21:V21"/>
    <mergeCell ref="W21:X21"/>
    <mergeCell ref="Y21:Z21"/>
    <mergeCell ref="AB21:AC21"/>
    <mergeCell ref="AE21:AI21"/>
    <mergeCell ref="AK21:AL21"/>
    <mergeCell ref="AM21:AR21"/>
    <mergeCell ref="AS21:AT21"/>
    <mergeCell ref="AU21:AV21"/>
    <mergeCell ref="AW21:AX21"/>
    <mergeCell ref="D22:E22"/>
    <mergeCell ref="G22:K22"/>
    <mergeCell ref="M22:N22"/>
    <mergeCell ref="O22:P22"/>
    <mergeCell ref="Q22:R22"/>
    <mergeCell ref="S22:T22"/>
    <mergeCell ref="U22:V22"/>
    <mergeCell ref="W22:X22"/>
    <mergeCell ref="Y22:Z22"/>
    <mergeCell ref="AB22:AC22"/>
    <mergeCell ref="AE22:AI22"/>
    <mergeCell ref="AK22:AL22"/>
    <mergeCell ref="AM22:AN22"/>
    <mergeCell ref="AO22:AP22"/>
    <mergeCell ref="AQ22:AR22"/>
    <mergeCell ref="AS22:AT22"/>
    <mergeCell ref="AU22:AV22"/>
    <mergeCell ref="AW22:AX22"/>
    <mergeCell ref="D23:E23"/>
    <mergeCell ref="G23:K23"/>
    <mergeCell ref="M23:N23"/>
    <mergeCell ref="O23:P23"/>
    <mergeCell ref="Q23:R23"/>
    <mergeCell ref="S23:T23"/>
    <mergeCell ref="U23:V23"/>
    <mergeCell ref="W23:X23"/>
    <mergeCell ref="Y23:Z23"/>
    <mergeCell ref="AB23:AC23"/>
    <mergeCell ref="AE23:AI23"/>
    <mergeCell ref="AK23:AL23"/>
    <mergeCell ref="AM23:AN23"/>
    <mergeCell ref="AO23:AP23"/>
    <mergeCell ref="AQ23:AR23"/>
    <mergeCell ref="AS23:AT23"/>
    <mergeCell ref="AU23:AV23"/>
    <mergeCell ref="AW23:AX23"/>
    <mergeCell ref="D24:E24"/>
    <mergeCell ref="G24:K24"/>
    <mergeCell ref="M24:N24"/>
    <mergeCell ref="O24:P24"/>
    <mergeCell ref="Q24:R24"/>
    <mergeCell ref="S24:T24"/>
    <mergeCell ref="U24:V24"/>
    <mergeCell ref="W24:X24"/>
    <mergeCell ref="Y24:Z24"/>
    <mergeCell ref="AB24:AC24"/>
    <mergeCell ref="AE24:AI24"/>
    <mergeCell ref="AK24:AL24"/>
    <mergeCell ref="AM24:AN24"/>
    <mergeCell ref="AO24:AP24"/>
    <mergeCell ref="AQ24:AR24"/>
    <mergeCell ref="AS24:AT24"/>
    <mergeCell ref="AU24:AV24"/>
    <mergeCell ref="AW24:AX24"/>
    <mergeCell ref="D25:E25"/>
    <mergeCell ref="G25:K25"/>
    <mergeCell ref="M25:N25"/>
    <mergeCell ref="O25:P25"/>
    <mergeCell ref="Q25:R25"/>
    <mergeCell ref="S25:T25"/>
    <mergeCell ref="U25:V25"/>
    <mergeCell ref="W25:X25"/>
    <mergeCell ref="Y25:Z25"/>
    <mergeCell ref="AB25:AC25"/>
    <mergeCell ref="AE25:AI25"/>
    <mergeCell ref="AK25:AL25"/>
    <mergeCell ref="AM25:AN25"/>
    <mergeCell ref="AO25:AP25"/>
    <mergeCell ref="AQ25:AR25"/>
    <mergeCell ref="AS25:AT25"/>
    <mergeCell ref="AU25:AV25"/>
    <mergeCell ref="AW25:AX25"/>
    <mergeCell ref="D26:E26"/>
    <mergeCell ref="G26:K26"/>
    <mergeCell ref="M26:N26"/>
    <mergeCell ref="O26:P26"/>
    <mergeCell ref="Q26:R26"/>
    <mergeCell ref="S26:T26"/>
    <mergeCell ref="U26:V26"/>
    <mergeCell ref="W26:X26"/>
    <mergeCell ref="Y26:Z26"/>
    <mergeCell ref="AB26:AC26"/>
    <mergeCell ref="AE26:AI26"/>
    <mergeCell ref="AK26:AL26"/>
    <mergeCell ref="AM26:AN26"/>
    <mergeCell ref="AO26:AP26"/>
    <mergeCell ref="AQ26:AR26"/>
    <mergeCell ref="AS26:AT26"/>
    <mergeCell ref="AU26:AV26"/>
    <mergeCell ref="AW26:AX26"/>
    <mergeCell ref="D27:E27"/>
    <mergeCell ref="G27:K27"/>
    <mergeCell ref="M27:N27"/>
    <mergeCell ref="O27:P27"/>
    <mergeCell ref="Q27:R27"/>
    <mergeCell ref="S27:T27"/>
    <mergeCell ref="U27:V27"/>
    <mergeCell ref="W27:X27"/>
    <mergeCell ref="Y27:Z27"/>
    <mergeCell ref="AB27:AC27"/>
    <mergeCell ref="AE27:AI27"/>
    <mergeCell ref="AK27:AL27"/>
    <mergeCell ref="AM27:AN27"/>
    <mergeCell ref="AO27:AP27"/>
    <mergeCell ref="AQ27:AR27"/>
    <mergeCell ref="AS27:AT27"/>
    <mergeCell ref="AU27:AV27"/>
    <mergeCell ref="AW27:AX27"/>
    <mergeCell ref="D28:E28"/>
    <mergeCell ref="G28:K28"/>
    <mergeCell ref="M28:N28"/>
    <mergeCell ref="O28:P28"/>
    <mergeCell ref="Q28:R28"/>
    <mergeCell ref="S28:T28"/>
    <mergeCell ref="U28:V28"/>
    <mergeCell ref="W28:X28"/>
    <mergeCell ref="Y28:Z28"/>
    <mergeCell ref="AB28:AC28"/>
    <mergeCell ref="AE28:AI28"/>
    <mergeCell ref="AK28:AL28"/>
    <mergeCell ref="AM28:AN28"/>
    <mergeCell ref="AO28:AP28"/>
    <mergeCell ref="AQ28:AR28"/>
    <mergeCell ref="AS28:AT28"/>
    <mergeCell ref="AU28:AV28"/>
    <mergeCell ref="AW28:AX28"/>
    <mergeCell ref="D29:E29"/>
    <mergeCell ref="G29:K29"/>
    <mergeCell ref="M29:N29"/>
    <mergeCell ref="O29:P29"/>
    <mergeCell ref="Q29:R29"/>
    <mergeCell ref="S29:T29"/>
    <mergeCell ref="U29:V29"/>
    <mergeCell ref="W29:X29"/>
    <mergeCell ref="Y29:Z29"/>
    <mergeCell ref="AB29:AC29"/>
    <mergeCell ref="AE29:AI29"/>
    <mergeCell ref="AK29:AL29"/>
    <mergeCell ref="AM29:AN29"/>
    <mergeCell ref="AO29:AP29"/>
    <mergeCell ref="AQ29:AR29"/>
    <mergeCell ref="AS29:AT29"/>
    <mergeCell ref="AU29:AV29"/>
    <mergeCell ref="AW29:AX29"/>
    <mergeCell ref="D30:E30"/>
    <mergeCell ref="G30:K30"/>
    <mergeCell ref="M30:N30"/>
    <mergeCell ref="O30:P30"/>
    <mergeCell ref="Q30:R30"/>
    <mergeCell ref="S30:T30"/>
    <mergeCell ref="U30:V30"/>
    <mergeCell ref="W30:X30"/>
    <mergeCell ref="Y30:Z30"/>
    <mergeCell ref="AB30:AC30"/>
    <mergeCell ref="AE30:AI30"/>
    <mergeCell ref="AK30:AL30"/>
    <mergeCell ref="AM30:AN30"/>
    <mergeCell ref="AO30:AP30"/>
    <mergeCell ref="AQ30:AR30"/>
    <mergeCell ref="AS30:AT30"/>
    <mergeCell ref="AU30:AV30"/>
    <mergeCell ref="AW30:AX30"/>
    <mergeCell ref="D31:E31"/>
    <mergeCell ref="G31:K31"/>
    <mergeCell ref="M31:N31"/>
    <mergeCell ref="O31:P31"/>
    <mergeCell ref="Q31:R31"/>
    <mergeCell ref="S31:T31"/>
    <mergeCell ref="U31:V31"/>
    <mergeCell ref="W31:X31"/>
    <mergeCell ref="Y31:Z31"/>
    <mergeCell ref="AB31:AC31"/>
    <mergeCell ref="AE31:AI31"/>
    <mergeCell ref="AK31:AL31"/>
    <mergeCell ref="AM31:AN31"/>
    <mergeCell ref="AO31:AP31"/>
    <mergeCell ref="AQ31:AR31"/>
    <mergeCell ref="AS31:AT31"/>
    <mergeCell ref="AU31:AV31"/>
    <mergeCell ref="AW31:AX31"/>
    <mergeCell ref="D32:E32"/>
    <mergeCell ref="G32:K32"/>
    <mergeCell ref="M32:N32"/>
    <mergeCell ref="O32:P32"/>
    <mergeCell ref="Q32:R32"/>
    <mergeCell ref="S32:T32"/>
    <mergeCell ref="U32:V32"/>
    <mergeCell ref="W32:X32"/>
    <mergeCell ref="Y32:Z32"/>
    <mergeCell ref="AB32:AC32"/>
    <mergeCell ref="AE32:AI32"/>
    <mergeCell ref="AK32:AL32"/>
    <mergeCell ref="AM32:AN32"/>
    <mergeCell ref="AO32:AP32"/>
    <mergeCell ref="AQ32:AR32"/>
    <mergeCell ref="AS32:AT32"/>
    <mergeCell ref="AU32:AV32"/>
    <mergeCell ref="AW32:AX32"/>
    <mergeCell ref="D33:E33"/>
    <mergeCell ref="G33:K33"/>
    <mergeCell ref="M33:N33"/>
    <mergeCell ref="O33:P33"/>
    <mergeCell ref="Q33:R33"/>
    <mergeCell ref="S33:T33"/>
    <mergeCell ref="U33:V33"/>
    <mergeCell ref="W33:X33"/>
    <mergeCell ref="Y33:Z33"/>
    <mergeCell ref="AB33:AC33"/>
    <mergeCell ref="AE33:AI33"/>
    <mergeCell ref="AK33:AL33"/>
    <mergeCell ref="AM33:AN33"/>
    <mergeCell ref="AO33:AP33"/>
    <mergeCell ref="AQ33:AR33"/>
    <mergeCell ref="AS33:AT33"/>
    <mergeCell ref="AU33:AV33"/>
    <mergeCell ref="AW33:AX33"/>
    <mergeCell ref="D34:E34"/>
    <mergeCell ref="G34:K34"/>
    <mergeCell ref="M34:N34"/>
    <mergeCell ref="O34:P34"/>
    <mergeCell ref="Q34:R34"/>
    <mergeCell ref="S34:T34"/>
    <mergeCell ref="U34:V34"/>
    <mergeCell ref="W34:X34"/>
    <mergeCell ref="Y34:Z34"/>
    <mergeCell ref="AB34:AC34"/>
    <mergeCell ref="AE34:AI34"/>
    <mergeCell ref="AK34:AL34"/>
    <mergeCell ref="AM34:AN34"/>
    <mergeCell ref="AO34:AP34"/>
    <mergeCell ref="AQ34:AR34"/>
    <mergeCell ref="AS34:AT34"/>
    <mergeCell ref="AU34:AV34"/>
    <mergeCell ref="AW34:AX34"/>
    <mergeCell ref="D35:E35"/>
    <mergeCell ref="G35:K35"/>
    <mergeCell ref="M35:N35"/>
    <mergeCell ref="O35:P35"/>
    <mergeCell ref="Q35:R35"/>
    <mergeCell ref="S35:T35"/>
    <mergeCell ref="U35:V35"/>
    <mergeCell ref="W35:X35"/>
    <mergeCell ref="Y35:Z35"/>
    <mergeCell ref="AB35:AC35"/>
    <mergeCell ref="AE35:AI35"/>
    <mergeCell ref="AK35:AL35"/>
    <mergeCell ref="AM35:AN35"/>
    <mergeCell ref="AO35:AP35"/>
    <mergeCell ref="AQ35:AR35"/>
    <mergeCell ref="AS35:AT35"/>
    <mergeCell ref="AU35:AV35"/>
    <mergeCell ref="AW35:AX35"/>
    <mergeCell ref="D36:E36"/>
    <mergeCell ref="G36:K36"/>
    <mergeCell ref="M36:N36"/>
    <mergeCell ref="O36:P36"/>
    <mergeCell ref="Q36:R36"/>
    <mergeCell ref="S36:T36"/>
    <mergeCell ref="U36:V36"/>
    <mergeCell ref="W36:X36"/>
    <mergeCell ref="Y36:Z36"/>
    <mergeCell ref="AB36:AC36"/>
    <mergeCell ref="AE36:AI36"/>
    <mergeCell ref="AK36:AL36"/>
    <mergeCell ref="AM36:AN36"/>
    <mergeCell ref="AO36:AP36"/>
    <mergeCell ref="AQ36:AR36"/>
    <mergeCell ref="AS36:AT36"/>
    <mergeCell ref="AU36:AV36"/>
    <mergeCell ref="AW36:AX36"/>
    <mergeCell ref="D37:E37"/>
    <mergeCell ref="G37:K37"/>
    <mergeCell ref="M37:N37"/>
    <mergeCell ref="O37:P37"/>
    <mergeCell ref="Q37:R37"/>
    <mergeCell ref="S37:T37"/>
    <mergeCell ref="U37:V37"/>
    <mergeCell ref="W37:X37"/>
    <mergeCell ref="Y37:Z37"/>
    <mergeCell ref="AB37:AC37"/>
    <mergeCell ref="AE37:AI37"/>
    <mergeCell ref="AK37:AL37"/>
    <mergeCell ref="AM37:AN37"/>
    <mergeCell ref="AO37:AP37"/>
    <mergeCell ref="AQ37:AR37"/>
    <mergeCell ref="AS37:AT37"/>
    <mergeCell ref="AU37:AV37"/>
    <mergeCell ref="AW37:AX37"/>
    <mergeCell ref="D38:E38"/>
    <mergeCell ref="G38:K38"/>
    <mergeCell ref="M38:N38"/>
    <mergeCell ref="O38:P38"/>
    <mergeCell ref="Q38:R38"/>
    <mergeCell ref="S38:T38"/>
    <mergeCell ref="U38:V38"/>
    <mergeCell ref="W38:X38"/>
    <mergeCell ref="Y38:Z38"/>
    <mergeCell ref="AB38:AC38"/>
    <mergeCell ref="AE38:AI38"/>
    <mergeCell ref="AK38:AL38"/>
    <mergeCell ref="AM38:AN38"/>
    <mergeCell ref="AO38:AP38"/>
    <mergeCell ref="AQ38:AR38"/>
    <mergeCell ref="AS38:AT38"/>
    <mergeCell ref="AU38:AV38"/>
    <mergeCell ref="AW38:AX38"/>
    <mergeCell ref="D39:E39"/>
    <mergeCell ref="G39:K39"/>
    <mergeCell ref="M39:N39"/>
    <mergeCell ref="O39:P39"/>
    <mergeCell ref="Q39:R39"/>
    <mergeCell ref="S39:T39"/>
    <mergeCell ref="U39:V39"/>
    <mergeCell ref="W39:X39"/>
    <mergeCell ref="Y39:Z39"/>
    <mergeCell ref="AB39:AC39"/>
    <mergeCell ref="AE39:AI39"/>
    <mergeCell ref="AK39:AL39"/>
    <mergeCell ref="AM39:AN39"/>
    <mergeCell ref="AO39:AP39"/>
    <mergeCell ref="AQ39:AR39"/>
    <mergeCell ref="AS39:AT39"/>
    <mergeCell ref="AU39:AV39"/>
    <mergeCell ref="AW39:AX39"/>
    <mergeCell ref="D40:E40"/>
    <mergeCell ref="G40:K40"/>
    <mergeCell ref="M40:N40"/>
    <mergeCell ref="O40:P40"/>
    <mergeCell ref="Q40:R40"/>
    <mergeCell ref="S40:T40"/>
    <mergeCell ref="U40:V40"/>
    <mergeCell ref="W40:X40"/>
    <mergeCell ref="Y40:Z40"/>
    <mergeCell ref="AB40:AC40"/>
    <mergeCell ref="AE40:AI40"/>
    <mergeCell ref="AK40:AL40"/>
    <mergeCell ref="AM40:AN40"/>
    <mergeCell ref="AO40:AP40"/>
    <mergeCell ref="AQ40:AR40"/>
    <mergeCell ref="AS40:AT40"/>
    <mergeCell ref="AU40:AV40"/>
    <mergeCell ref="AW40:AX40"/>
    <mergeCell ref="D41:E41"/>
    <mergeCell ref="G41:K41"/>
    <mergeCell ref="M41:N41"/>
    <mergeCell ref="O41:P41"/>
    <mergeCell ref="Q41:R41"/>
    <mergeCell ref="S41:T41"/>
    <mergeCell ref="U41:V41"/>
    <mergeCell ref="W41:X41"/>
    <mergeCell ref="Y41:Z41"/>
    <mergeCell ref="AB41:AC41"/>
    <mergeCell ref="AE41:AI41"/>
    <mergeCell ref="AK41:AL41"/>
    <mergeCell ref="AM41:AN41"/>
    <mergeCell ref="AO41:AP41"/>
    <mergeCell ref="AQ41:AR41"/>
    <mergeCell ref="AS41:AT41"/>
    <mergeCell ref="AU41:AV41"/>
    <mergeCell ref="AW41:AX41"/>
    <mergeCell ref="D42:E42"/>
    <mergeCell ref="G42:K42"/>
    <mergeCell ref="M42:N42"/>
    <mergeCell ref="O42:P42"/>
    <mergeCell ref="Q42:R42"/>
    <mergeCell ref="S42:T42"/>
    <mergeCell ref="U42:V42"/>
    <mergeCell ref="W42:X42"/>
    <mergeCell ref="Y42:Z42"/>
    <mergeCell ref="AB42:AC42"/>
    <mergeCell ref="AE42:AI42"/>
    <mergeCell ref="AK42:AL42"/>
    <mergeCell ref="AM42:AN42"/>
    <mergeCell ref="AO42:AP42"/>
    <mergeCell ref="AQ42:AR42"/>
    <mergeCell ref="AS42:AT42"/>
    <mergeCell ref="AU42:AV42"/>
    <mergeCell ref="AW42:AX42"/>
    <mergeCell ref="D43:E43"/>
    <mergeCell ref="G43:K43"/>
    <mergeCell ref="M43:N43"/>
    <mergeCell ref="O43:P43"/>
    <mergeCell ref="Q43:R43"/>
    <mergeCell ref="S43:T43"/>
    <mergeCell ref="U43:V43"/>
    <mergeCell ref="W43:X43"/>
    <mergeCell ref="Y43:Z43"/>
    <mergeCell ref="AB43:AC43"/>
    <mergeCell ref="AE43:AI43"/>
    <mergeCell ref="AK43:AL43"/>
    <mergeCell ref="AM43:AN43"/>
    <mergeCell ref="AO43:AP43"/>
    <mergeCell ref="AQ43:AR43"/>
    <mergeCell ref="AS43:AT43"/>
    <mergeCell ref="AU43:AV43"/>
    <mergeCell ref="AW43:AX43"/>
    <mergeCell ref="D44:E44"/>
    <mergeCell ref="G44:K44"/>
    <mergeCell ref="M44:N44"/>
    <mergeCell ref="O44:P44"/>
    <mergeCell ref="Q44:R44"/>
    <mergeCell ref="S44:T44"/>
    <mergeCell ref="U44:V44"/>
    <mergeCell ref="W44:X44"/>
    <mergeCell ref="Y44:Z44"/>
    <mergeCell ref="AB44:AC44"/>
    <mergeCell ref="AE44:AI44"/>
    <mergeCell ref="AK44:AL44"/>
    <mergeCell ref="AM44:AN44"/>
    <mergeCell ref="AO44:AP44"/>
    <mergeCell ref="AQ44:AR44"/>
    <mergeCell ref="AS44:AT44"/>
    <mergeCell ref="AU44:AV44"/>
    <mergeCell ref="AW44:AX44"/>
    <mergeCell ref="D45:E45"/>
    <mergeCell ref="G45:K45"/>
    <mergeCell ref="M45:N45"/>
    <mergeCell ref="O45:P45"/>
    <mergeCell ref="Q45:R45"/>
    <mergeCell ref="S45:T45"/>
    <mergeCell ref="U45:V45"/>
    <mergeCell ref="W45:X45"/>
    <mergeCell ref="Y45:Z45"/>
    <mergeCell ref="AB45:AC45"/>
    <mergeCell ref="AE45:AI45"/>
    <mergeCell ref="AK45:AL45"/>
    <mergeCell ref="AM45:AN45"/>
    <mergeCell ref="AO45:AP45"/>
    <mergeCell ref="AQ45:AR45"/>
    <mergeCell ref="AS45:AT45"/>
    <mergeCell ref="AU45:AV45"/>
    <mergeCell ref="AW45:AX45"/>
    <mergeCell ref="D46:E46"/>
    <mergeCell ref="G46:K46"/>
    <mergeCell ref="M46:N46"/>
    <mergeCell ref="O46:P46"/>
    <mergeCell ref="Q46:R46"/>
    <mergeCell ref="S46:T46"/>
    <mergeCell ref="U46:V46"/>
    <mergeCell ref="W46:X46"/>
    <mergeCell ref="Y46:Z46"/>
    <mergeCell ref="AB46:AC46"/>
    <mergeCell ref="AE46:AI46"/>
    <mergeCell ref="AK46:AL46"/>
    <mergeCell ref="AM46:AN46"/>
    <mergeCell ref="AO46:AP46"/>
    <mergeCell ref="AQ46:AR46"/>
    <mergeCell ref="AS46:AT46"/>
    <mergeCell ref="AU46:AV46"/>
    <mergeCell ref="AW46:AX46"/>
    <mergeCell ref="D47:AX47"/>
    <mergeCell ref="D49:AX49"/>
    <mergeCell ref="D50:AX50"/>
    <mergeCell ref="D51:AX51"/>
    <mergeCell ref="D52:AX52"/>
    <mergeCell ref="D53:AX53"/>
    <mergeCell ref="AU54:AX54"/>
  </mergeCells>
  <dataValidations count="1">
    <dataValidation allowBlank="true" errorStyle="stop" operator="between" showDropDown="false" showErrorMessage="true" showInputMessage="false" sqref="Q2:Q9 T2:T9 AB2:AB9 AF2:AG9 D3:D10 H3:I10 AS3:AS10 BB16:BB17" type="none">
      <formula1>0</formula1>
      <formula2>0</formula2>
    </dataValidation>
  </dataValidations>
  <printOptions headings="false" gridLines="false" gridLinesSet="true" horizontalCentered="false" verticalCentered="false"/>
  <pageMargins left="0.39375" right="0.39375"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2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1185" width="2.25"/>
    <col collapsed="false" customWidth="true" hidden="false" outlineLevel="0" max="3" min="2" style="1185" width="1.25"/>
    <col collapsed="false" customWidth="true" hidden="false" outlineLevel="0" max="4" min="4" style="1185" width="4.99"/>
    <col collapsed="false" customWidth="true" hidden="false" outlineLevel="0" max="5" min="5" style="1185" width="1.49"/>
    <col collapsed="false" customWidth="true" hidden="false" outlineLevel="0" max="7" min="6" style="1185" width="1.25"/>
    <col collapsed="false" customWidth="true" hidden="false" outlineLevel="0" max="8" min="8" style="1185" width="2.49"/>
    <col collapsed="false" customWidth="true" hidden="false" outlineLevel="0" max="9" min="9" style="1185" width="6.74"/>
    <col collapsed="false" customWidth="true" hidden="false" outlineLevel="0" max="10" min="10" style="1185" width="13.99"/>
    <col collapsed="false" customWidth="true" hidden="false" outlineLevel="0" max="11" min="11" style="1185" width="4.99"/>
    <col collapsed="false" customWidth="true" hidden="false" outlineLevel="0" max="12" min="12" style="1185" width="5.99"/>
    <col collapsed="false" customWidth="true" hidden="false" outlineLevel="0" max="13" min="13" style="1185" width="1.49"/>
    <col collapsed="false" customWidth="true" hidden="false" outlineLevel="0" max="14" min="14" style="1185" width="2.49"/>
    <col collapsed="false" customWidth="true" hidden="false" outlineLevel="0" max="15" min="15" style="1185" width="7.99"/>
    <col collapsed="false" customWidth="true" hidden="false" outlineLevel="0" max="16" min="16" style="1185" width="0.62"/>
    <col collapsed="false" customWidth="true" hidden="false" outlineLevel="0" max="18" min="17" style="1185" width="5.99"/>
    <col collapsed="false" customWidth="true" hidden="false" outlineLevel="0" max="19" min="19" style="1185" width="2.99"/>
    <col collapsed="false" customWidth="true" hidden="false" outlineLevel="0" max="20" min="20" style="1185" width="5.99"/>
    <col collapsed="false" customWidth="true" hidden="false" outlineLevel="0" max="21" min="21" style="1185" width="2.25"/>
    <col collapsed="false" customWidth="true" hidden="false" outlineLevel="0" max="22" min="22" style="1185" width="10.99"/>
    <col collapsed="false" customWidth="true" hidden="false" outlineLevel="0" max="23" min="23" style="1185" width="2.99"/>
    <col collapsed="false" customWidth="true" hidden="false" outlineLevel="0" max="24" min="24" style="1185" width="1.25"/>
    <col collapsed="false" customWidth="true" hidden="false" outlineLevel="0" max="25" min="25" style="1186" width="1.25"/>
    <col collapsed="false" customWidth="true" hidden="false" outlineLevel="0" max="26" min="26" style="1186" width="0.99"/>
    <col collapsed="false" customWidth="true" hidden="true" outlineLevel="0" max="27" min="27" style="1186" width="2.37"/>
    <col collapsed="false" customWidth="true" hidden="true" outlineLevel="0" max="28" min="28" style="1187" width="6.37"/>
    <col collapsed="false" customWidth="false" hidden="true" outlineLevel="0" max="29" min="29" style="1187" width="8.99"/>
    <col collapsed="false" customWidth="true" hidden="true" outlineLevel="0" max="30" min="30" style="1187" width="16.12"/>
    <col collapsed="false" customWidth="true" hidden="true" outlineLevel="0" max="32" min="31" style="1186" width="3.37"/>
    <col collapsed="false" customWidth="true" hidden="true" outlineLevel="0" max="33" min="33" style="1186" width="7.12"/>
    <col collapsed="false" customWidth="true" hidden="true" outlineLevel="0" max="34" min="34" style="1186" width="10.99"/>
    <col collapsed="false" customWidth="false" hidden="true" outlineLevel="0" max="35" min="35" style="1186" width="8.99"/>
    <col collapsed="false" customWidth="true" hidden="true" outlineLevel="0" max="36" min="36" style="1186" width="18.87"/>
    <col collapsed="false" customWidth="true" hidden="true" outlineLevel="0" max="37" min="37" style="1186" width="18.99"/>
    <col collapsed="false" customWidth="false" hidden="true" outlineLevel="0" max="38" min="38" style="1186" width="8.99"/>
    <col collapsed="false" customWidth="true" hidden="true" outlineLevel="0" max="39" min="39" style="1186" width="5.25"/>
    <col collapsed="false" customWidth="true" hidden="false" outlineLevel="0" max="40" min="40" style="1186" width="1.12"/>
    <col collapsed="false" customWidth="false" hidden="false" outlineLevel="0" max="257" min="41" style="1185" width="8.99"/>
  </cols>
  <sheetData>
    <row r="1" customFormat="false" ht="15" hidden="true" customHeight="false" outlineLevel="0" collapsed="false">
      <c r="A1" s="428"/>
      <c r="B1" s="428"/>
      <c r="C1" s="428"/>
      <c r="D1" s="428"/>
      <c r="E1" s="428"/>
      <c r="F1" s="428"/>
      <c r="G1" s="428"/>
      <c r="H1" s="428"/>
      <c r="I1" s="428"/>
      <c r="J1" s="428"/>
      <c r="K1" s="428"/>
      <c r="L1" s="428"/>
      <c r="M1" s="428"/>
      <c r="N1" s="428"/>
      <c r="O1" s="428"/>
      <c r="P1" s="428"/>
      <c r="Q1" s="428"/>
      <c r="R1" s="428"/>
      <c r="S1" s="428"/>
      <c r="T1" s="428"/>
      <c r="U1" s="428"/>
      <c r="V1" s="428"/>
      <c r="W1" s="428"/>
      <c r="X1" s="428"/>
      <c r="Y1" s="428"/>
      <c r="Z1" s="428"/>
      <c r="AA1" s="428" t="s">
        <v>11</v>
      </c>
      <c r="AB1" s="428"/>
      <c r="AC1" s="428"/>
      <c r="AD1" s="428"/>
      <c r="AE1" s="428"/>
      <c r="AF1" s="428"/>
      <c r="AG1" s="428"/>
      <c r="AH1" s="428"/>
      <c r="AI1" s="428"/>
      <c r="AJ1" s="428"/>
      <c r="AK1" s="428"/>
      <c r="AL1" s="428"/>
      <c r="AM1" s="428"/>
      <c r="AN1" s="428"/>
    </row>
    <row r="2" customFormat="false" ht="15" hidden="true" customHeight="false" outlineLevel="0" collapsed="false">
      <c r="A2" s="428" t="s">
        <v>11</v>
      </c>
      <c r="C2" s="429" t="str">
        <f aca="false">共済会表紙!N8</f>
        <v>川口市子ども会連絡協議会</v>
      </c>
      <c r="D2" s="429"/>
      <c r="E2" s="1154"/>
      <c r="F2" s="1154"/>
      <c r="G2" s="1154"/>
      <c r="H2" s="1154"/>
      <c r="I2" s="1154"/>
      <c r="J2" s="599" t="s">
        <v>839</v>
      </c>
      <c r="K2" s="432" t="str">
        <f aca="false">共済会表紙!$F22</f>
        <v>宮崎 清人</v>
      </c>
      <c r="L2" s="432"/>
      <c r="M2" s="432"/>
      <c r="N2" s="432"/>
      <c r="Q2" s="599" t="s">
        <v>840</v>
      </c>
      <c r="R2" s="432" t="str">
        <f aca="false">共済会表紙!$H19</f>
        <v/>
      </c>
      <c r="S2" s="432"/>
      <c r="T2" s="432"/>
      <c r="U2" s="599"/>
      <c r="V2" s="1188" t="s">
        <v>841</v>
      </c>
      <c r="W2" s="1189" t="n">
        <f aca="false">共済会表紙!$C24</f>
        <v>120</v>
      </c>
      <c r="Y2" s="1188"/>
      <c r="Z2" s="1190"/>
      <c r="AA2" s="1187"/>
      <c r="AH2" s="5" t="s">
        <v>0</v>
      </c>
      <c r="AI2" s="5" t="s">
        <v>1</v>
      </c>
      <c r="AJ2" s="6" t="s">
        <v>2</v>
      </c>
      <c r="AK2" s="7" t="s">
        <v>3</v>
      </c>
      <c r="AL2" s="1191"/>
      <c r="AM2" s="1191"/>
      <c r="AN2" s="1190"/>
    </row>
    <row r="3" customFormat="false" ht="15" hidden="true" customHeight="false" outlineLevel="0" collapsed="false">
      <c r="A3" s="428" t="s">
        <v>11</v>
      </c>
      <c r="C3" s="431" t="s">
        <v>842</v>
      </c>
      <c r="D3" s="431"/>
      <c r="E3" s="437" t="n">
        <f aca="false">共済会表紙!$P22</f>
        <v>0</v>
      </c>
      <c r="F3" s="437"/>
      <c r="G3" s="437"/>
      <c r="H3" s="438" t="n">
        <f aca="false">共済会表紙!$O7</f>
        <v>0</v>
      </c>
      <c r="I3" s="439" t="n">
        <f aca="false">共済会表紙!$O5</f>
        <v>1</v>
      </c>
      <c r="J3" s="599" t="s">
        <v>843</v>
      </c>
      <c r="K3" s="432" t="str">
        <f aca="false">共済会表紙!$F24</f>
        <v> </v>
      </c>
      <c r="L3" s="432"/>
      <c r="M3" s="432"/>
      <c r="N3" s="432"/>
      <c r="Q3" s="599" t="s">
        <v>844</v>
      </c>
      <c r="R3" s="432" t="e">
        <f aca="false">共済会表紙!$J11</f>
        <v>#VALUE!</v>
      </c>
      <c r="S3" s="432"/>
      <c r="T3" s="432"/>
      <c r="U3" s="599"/>
      <c r="V3" s="1188" t="s">
        <v>845</v>
      </c>
      <c r="W3" s="1189" t="n">
        <f aca="false">共済会名簿!$AN11</f>
        <v>0</v>
      </c>
      <c r="Y3" s="1188"/>
      <c r="Z3" s="1190"/>
      <c r="AA3" s="1187"/>
      <c r="AH3" s="1192" t="e">
        <f aca="false">共済会表紙!G7</f>
        <v>#VALUE!</v>
      </c>
      <c r="AI3" s="1192" t="e">
        <f aca="false">共済会表紙!H7</f>
        <v>#VALUE!</v>
      </c>
      <c r="AJ3" s="1193" t="e">
        <f aca="false">共済会表紙!I7</f>
        <v>#VALUE!</v>
      </c>
      <c r="AK3" s="1193" t="e">
        <f aca="false">共済会表紙!J7</f>
        <v>#VALUE!</v>
      </c>
      <c r="AL3" s="1191"/>
      <c r="AM3" s="1191"/>
      <c r="AN3" s="1190"/>
    </row>
    <row r="4" customFormat="false" ht="15" hidden="true" customHeight="false" outlineLevel="0" collapsed="false">
      <c r="A4" s="428" t="s">
        <v>11</v>
      </c>
      <c r="C4" s="431" t="s">
        <v>849</v>
      </c>
      <c r="D4" s="431"/>
      <c r="E4" s="443" t="str">
        <f aca="false">共済会表紙!$V4</f>
        <v>CE782年度 </v>
      </c>
      <c r="F4" s="443"/>
      <c r="G4" s="443"/>
      <c r="H4" s="443"/>
      <c r="I4" s="443"/>
      <c r="J4" s="599" t="s">
        <v>850</v>
      </c>
      <c r="K4" s="432" t="str">
        <f aca="false">共済会表紙!$AB3</f>
        <v/>
      </c>
      <c r="L4" s="432"/>
      <c r="M4" s="432"/>
      <c r="N4" s="432"/>
      <c r="Q4" s="599" t="s">
        <v>851</v>
      </c>
      <c r="R4" s="432" t="e">
        <f aca="false">共済会表紙!$J12</f>
        <v>#VALUE!</v>
      </c>
      <c r="S4" s="432"/>
      <c r="T4" s="432"/>
      <c r="U4" s="599"/>
      <c r="V4" s="1188" t="s">
        <v>852</v>
      </c>
      <c r="W4" s="1189" t="n">
        <f aca="false">共済会名簿!$AO11</f>
        <v>0</v>
      </c>
      <c r="Y4" s="1188"/>
      <c r="Z4" s="1190"/>
      <c r="AA4" s="1187"/>
      <c r="AK4" s="1194" t="s">
        <v>1115</v>
      </c>
      <c r="AL4" s="1191"/>
      <c r="AM4" s="1191"/>
      <c r="AN4" s="1190"/>
    </row>
    <row r="5" customFormat="false" ht="15" hidden="true" customHeight="false" outlineLevel="0" collapsed="false">
      <c r="A5" s="428" t="s">
        <v>11</v>
      </c>
      <c r="C5" s="431" t="s">
        <v>853</v>
      </c>
      <c r="D5" s="431"/>
      <c r="E5" s="444" t="n">
        <f aca="false">共済会表紙!$AS7</f>
        <v>44652</v>
      </c>
      <c r="F5" s="444"/>
      <c r="G5" s="444"/>
      <c r="H5" s="444"/>
      <c r="I5" s="444"/>
      <c r="J5" s="599" t="s">
        <v>1052</v>
      </c>
      <c r="K5" s="432" t="str">
        <f aca="false">共済会表紙!$AH3</f>
        <v/>
      </c>
      <c r="L5" s="432"/>
      <c r="M5" s="432"/>
      <c r="N5" s="432"/>
      <c r="Q5" s="599" t="s">
        <v>855</v>
      </c>
      <c r="R5" s="432" t="str">
        <f aca="false">共済会表紙!$I19</f>
        <v/>
      </c>
      <c r="S5" s="432"/>
      <c r="T5" s="432"/>
      <c r="U5" s="599"/>
      <c r="V5" s="1188" t="s">
        <v>856</v>
      </c>
      <c r="W5" s="1189" t="n">
        <f aca="false">共済会名簿!$AP11</f>
        <v>0</v>
      </c>
      <c r="Y5" s="1188"/>
      <c r="Z5" s="1190"/>
      <c r="AA5" s="1187"/>
      <c r="AK5" s="1191"/>
      <c r="AL5" s="1191"/>
      <c r="AM5" s="1191"/>
      <c r="AN5" s="1190"/>
    </row>
    <row r="6" customFormat="false" ht="15" hidden="true" customHeight="false" outlineLevel="0" collapsed="false">
      <c r="A6" s="428" t="s">
        <v>11</v>
      </c>
      <c r="C6" s="431" t="s">
        <v>857</v>
      </c>
      <c r="D6" s="431"/>
      <c r="E6" s="437" t="n">
        <f aca="false">共済会表紙!$AV7</f>
        <v>782</v>
      </c>
      <c r="F6" s="437"/>
      <c r="G6" s="437"/>
      <c r="H6" s="1195"/>
      <c r="I6" s="1195"/>
      <c r="J6" s="599" t="s">
        <v>1054</v>
      </c>
      <c r="K6" s="432" t="str">
        <f aca="false">共済会表紙!$AL3</f>
        <v/>
      </c>
      <c r="L6" s="432"/>
      <c r="M6" s="432"/>
      <c r="N6" s="432"/>
      <c r="Q6" s="599" t="s">
        <v>859</v>
      </c>
      <c r="R6" s="432" t="n">
        <f aca="false">共済会表紙!$J14</f>
        <v>0</v>
      </c>
      <c r="S6" s="432"/>
      <c r="T6" s="432"/>
      <c r="U6" s="599"/>
      <c r="V6" s="1188" t="s">
        <v>860</v>
      </c>
      <c r="W6" s="1189" t="n">
        <f aca="false">共済会名簿!$AQ11</f>
        <v>0</v>
      </c>
      <c r="Y6" s="1188"/>
      <c r="Z6" s="1190"/>
      <c r="AA6" s="1187"/>
      <c r="AK6" s="1191"/>
      <c r="AL6" s="1191"/>
      <c r="AM6" s="1191"/>
      <c r="AN6" s="1190"/>
    </row>
    <row r="7" customFormat="false" ht="15" hidden="true" customHeight="false" outlineLevel="0" collapsed="false">
      <c r="A7" s="428" t="s">
        <v>11</v>
      </c>
      <c r="C7" s="431" t="s">
        <v>861</v>
      </c>
      <c r="D7" s="431"/>
      <c r="E7" s="437" t="n">
        <f aca="false">共済会表紙!$AW7</f>
        <v>4</v>
      </c>
      <c r="F7" s="437"/>
      <c r="G7" s="437"/>
      <c r="H7" s="1195"/>
      <c r="I7" s="1195"/>
      <c r="J7" s="599" t="s">
        <v>1056</v>
      </c>
      <c r="K7" s="432" t="str">
        <f aca="false">共済会表紙!$E19</f>
        <v>会　長</v>
      </c>
      <c r="L7" s="432"/>
      <c r="M7" s="432"/>
      <c r="N7" s="432"/>
      <c r="Q7" s="599" t="s">
        <v>863</v>
      </c>
      <c r="R7" s="432" t="str">
        <f aca="false">共済会表紙!$J15</f>
        <v/>
      </c>
      <c r="S7" s="432"/>
      <c r="T7" s="432"/>
      <c r="U7" s="599"/>
      <c r="V7" s="1188" t="s">
        <v>864</v>
      </c>
      <c r="W7" s="1189" t="n">
        <f aca="false">共済会名簿!$AR11</f>
        <v>0</v>
      </c>
      <c r="Y7" s="1188"/>
      <c r="Z7" s="1190"/>
      <c r="AA7" s="1187"/>
      <c r="AK7" s="1191"/>
      <c r="AL7" s="1191"/>
      <c r="AM7" s="1191"/>
      <c r="AN7" s="1190"/>
    </row>
    <row r="8" customFormat="false" ht="15" hidden="true" customHeight="false" outlineLevel="0" collapsed="false">
      <c r="A8" s="428" t="s">
        <v>11</v>
      </c>
      <c r="C8" s="431" t="s">
        <v>865</v>
      </c>
      <c r="D8" s="431"/>
      <c r="E8" s="437" t="n">
        <f aca="false">共済会表紙!$AX7</f>
        <v>1</v>
      </c>
      <c r="F8" s="437"/>
      <c r="G8" s="437"/>
      <c r="H8" s="1195"/>
      <c r="I8" s="1195"/>
      <c r="J8" s="599" t="s">
        <v>1058</v>
      </c>
      <c r="K8" s="432" t="str">
        <f aca="false">共済会表紙!$F19</f>
        <v> </v>
      </c>
      <c r="L8" s="432"/>
      <c r="M8" s="432"/>
      <c r="N8" s="432"/>
      <c r="O8" s="1196" t="n">
        <f aca="false">共済会表紙!$D19</f>
        <v>0</v>
      </c>
      <c r="Q8" s="599" t="s">
        <v>867</v>
      </c>
      <c r="R8" s="443" t="n">
        <f aca="false">共済会表紙!J16</f>
        <v>0</v>
      </c>
      <c r="S8" s="443"/>
      <c r="T8" s="443"/>
      <c r="U8" s="599"/>
      <c r="V8" s="1188" t="s">
        <v>868</v>
      </c>
      <c r="W8" s="1189" t="n">
        <f aca="false">共済会名簿!$AT10</f>
        <v>0</v>
      </c>
      <c r="Y8" s="1188"/>
      <c r="Z8" s="1190"/>
      <c r="AA8" s="1187"/>
      <c r="AK8" s="1191"/>
      <c r="AL8" s="1191"/>
      <c r="AM8" s="1191"/>
      <c r="AN8" s="1190"/>
    </row>
    <row r="9" customFormat="false" ht="15" hidden="true" customHeight="false" outlineLevel="0" collapsed="false">
      <c r="A9" s="428" t="s">
        <v>11</v>
      </c>
      <c r="C9" s="431" t="s">
        <v>968</v>
      </c>
      <c r="D9" s="431"/>
      <c r="E9" s="437" t="n">
        <f aca="false">MAX(共済会名簿!D12:共済会名簿!D612)</f>
        <v>0</v>
      </c>
      <c r="F9" s="437"/>
      <c r="G9" s="437"/>
      <c r="H9" s="1195"/>
      <c r="I9" s="1195"/>
      <c r="J9" s="599" t="s">
        <v>39</v>
      </c>
      <c r="K9" s="432" t="e">
        <f aca="false">共済会表紙!G19</f>
        <v>#NAME?</v>
      </c>
      <c r="L9" s="432"/>
      <c r="M9" s="432"/>
      <c r="N9" s="432"/>
      <c r="Q9" s="599" t="s">
        <v>871</v>
      </c>
      <c r="R9" s="432" t="str">
        <f aca="false">共済会表紙!J19</f>
        <v/>
      </c>
      <c r="S9" s="432"/>
      <c r="T9" s="432"/>
      <c r="U9" s="599"/>
      <c r="V9" s="1197" t="s">
        <v>872</v>
      </c>
      <c r="W9" s="1189" t="n">
        <f aca="false">W2*W8</f>
        <v>0</v>
      </c>
      <c r="Y9" s="1197"/>
      <c r="Z9" s="1190"/>
      <c r="AA9" s="1187"/>
      <c r="AK9" s="1191"/>
      <c r="AL9" s="1191"/>
      <c r="AM9" s="1191"/>
      <c r="AN9" s="1190"/>
    </row>
    <row r="10" customFormat="false" ht="15" hidden="false" customHeight="false" outlineLevel="0" collapsed="false">
      <c r="A10" s="428" t="s">
        <v>11</v>
      </c>
      <c r="B10" s="1198"/>
      <c r="C10" s="1198"/>
      <c r="D10" s="1198"/>
      <c r="E10" s="1198"/>
      <c r="F10" s="1198"/>
      <c r="G10" s="1198"/>
      <c r="H10" s="1198"/>
      <c r="I10" s="1199" t="s">
        <v>1116</v>
      </c>
      <c r="J10" s="1199"/>
      <c r="K10" s="1199"/>
      <c r="L10" s="1199"/>
      <c r="M10" s="1199"/>
      <c r="N10" s="1199"/>
      <c r="O10" s="1161" t="s">
        <v>92</v>
      </c>
      <c r="P10" s="1200"/>
      <c r="Q10" s="1201" t="s">
        <v>1109</v>
      </c>
      <c r="R10" s="1201" t="s">
        <v>1110</v>
      </c>
      <c r="S10" s="1200"/>
      <c r="T10" s="1202" t="s">
        <v>1111</v>
      </c>
      <c r="U10" s="1200"/>
      <c r="V10" s="1200"/>
      <c r="W10" s="1198"/>
      <c r="X10" s="1198"/>
      <c r="Y10" s="1190"/>
      <c r="Z10" s="1190"/>
      <c r="AA10" s="1203"/>
      <c r="AB10" s="1203"/>
      <c r="AC10" s="1203"/>
      <c r="AD10" s="1203"/>
      <c r="AE10" s="1190"/>
      <c r="AF10" s="1190"/>
      <c r="AG10" s="1190"/>
      <c r="AH10" s="1190"/>
      <c r="AI10" s="1190"/>
      <c r="AJ10" s="1190"/>
      <c r="AK10" s="1190"/>
      <c r="AL10" s="1190"/>
      <c r="AM10" s="1190"/>
      <c r="AN10" s="1190"/>
    </row>
    <row r="11" customFormat="false" ht="15" hidden="false" customHeight="true" outlineLevel="0" collapsed="false">
      <c r="A11" s="428" t="s">
        <v>11</v>
      </c>
      <c r="B11" s="1198"/>
      <c r="C11" s="1198"/>
      <c r="D11" s="1198"/>
      <c r="E11" s="1198"/>
      <c r="F11" s="1198"/>
      <c r="G11" s="1198"/>
      <c r="H11" s="1198"/>
      <c r="I11" s="1199"/>
      <c r="J11" s="1199"/>
      <c r="K11" s="1199"/>
      <c r="L11" s="1199"/>
      <c r="M11" s="1199"/>
      <c r="N11" s="1199"/>
      <c r="O11" s="1204" t="n">
        <v>3</v>
      </c>
      <c r="P11" s="1200"/>
      <c r="Q11" s="1204" t="n">
        <v>1</v>
      </c>
      <c r="R11" s="1204" t="n">
        <v>0</v>
      </c>
      <c r="S11" s="1200"/>
      <c r="T11" s="1200" t="n">
        <f aca="false">MAX(AE18:AE19)</f>
        <v>0</v>
      </c>
      <c r="U11" s="1200"/>
      <c r="V11" s="1200"/>
      <c r="W11" s="1200"/>
      <c r="X11" s="1198"/>
      <c r="Y11" s="1190"/>
      <c r="Z11" s="1190"/>
      <c r="AA11" s="1203"/>
      <c r="AB11" s="1203"/>
      <c r="AC11" s="1203"/>
      <c r="AD11" s="1203"/>
      <c r="AE11" s="1190"/>
      <c r="AF11" s="1190"/>
      <c r="AG11" s="1190"/>
      <c r="AH11" s="1190"/>
      <c r="AI11" s="1190"/>
      <c r="AJ11" s="1190"/>
      <c r="AK11" s="1190"/>
      <c r="AL11" s="1190"/>
      <c r="AM11" s="1190"/>
      <c r="AN11" s="1190"/>
    </row>
    <row r="12" customFormat="false" ht="7.5" hidden="false" customHeight="true" outlineLevel="0" collapsed="false">
      <c r="A12" s="428" t="s">
        <v>11</v>
      </c>
      <c r="B12" s="449"/>
      <c r="C12" s="449"/>
      <c r="D12" s="449"/>
      <c r="E12" s="449"/>
      <c r="F12" s="449"/>
      <c r="G12" s="449"/>
      <c r="H12" s="449"/>
      <c r="I12" s="449"/>
      <c r="J12" s="449"/>
      <c r="K12" s="449"/>
      <c r="L12" s="449"/>
      <c r="M12" s="449"/>
      <c r="N12" s="449"/>
      <c r="O12" s="449"/>
      <c r="P12" s="449"/>
      <c r="Q12" s="449"/>
      <c r="R12" s="449"/>
      <c r="S12" s="449"/>
      <c r="T12" s="449"/>
      <c r="U12" s="449"/>
      <c r="V12" s="449"/>
      <c r="W12" s="449"/>
      <c r="X12" s="449"/>
      <c r="Y12" s="1205"/>
      <c r="Z12" s="1190"/>
      <c r="AA12" s="1187"/>
      <c r="AN12" s="1190"/>
    </row>
    <row r="13" customFormat="false" ht="15" hidden="false" customHeight="true" outlineLevel="0" collapsed="false">
      <c r="A13" s="428" t="s">
        <v>11</v>
      </c>
      <c r="B13" s="449"/>
      <c r="C13" s="1206"/>
      <c r="D13" s="1206"/>
      <c r="E13" s="1206"/>
      <c r="F13" s="1206"/>
      <c r="G13" s="1206"/>
      <c r="H13" s="1206"/>
      <c r="I13" s="1206"/>
      <c r="J13" s="1206"/>
      <c r="K13" s="1206"/>
      <c r="L13" s="1206"/>
      <c r="M13" s="1206"/>
      <c r="N13" s="1206"/>
      <c r="O13" s="1206"/>
      <c r="P13" s="1206"/>
      <c r="Q13" s="1206"/>
      <c r="R13" s="1206"/>
      <c r="S13" s="1206"/>
      <c r="T13" s="1206"/>
      <c r="U13" s="1206"/>
      <c r="V13" s="1206"/>
      <c r="W13" s="1207" t="str">
        <f aca="false">AD14</f>
        <v>単位子ども会用①</v>
      </c>
      <c r="X13" s="1206"/>
      <c r="Y13" s="1205"/>
      <c r="Z13" s="1190"/>
      <c r="AA13" s="1187"/>
      <c r="AN13" s="1190"/>
    </row>
    <row r="14" customFormat="false" ht="15" hidden="false" customHeight="true" outlineLevel="0" collapsed="false">
      <c r="A14" s="428" t="s">
        <v>11</v>
      </c>
      <c r="B14" s="449"/>
      <c r="C14" s="1206"/>
      <c r="D14" s="1206"/>
      <c r="E14" s="1206"/>
      <c r="F14" s="1206"/>
      <c r="G14" s="1206"/>
      <c r="H14" s="1206"/>
      <c r="I14" s="1206"/>
      <c r="J14" s="1206"/>
      <c r="K14" s="1206"/>
      <c r="L14" s="1206"/>
      <c r="M14" s="1206"/>
      <c r="N14" s="1206"/>
      <c r="O14" s="1206"/>
      <c r="P14" s="1206"/>
      <c r="Q14" s="1206"/>
      <c r="R14" s="1206"/>
      <c r="S14" s="1206"/>
      <c r="T14" s="1206"/>
      <c r="U14" s="1206"/>
      <c r="V14" s="1206"/>
      <c r="W14" s="1010" t="s">
        <v>1117</v>
      </c>
      <c r="X14" s="1206"/>
      <c r="Y14" s="1205"/>
      <c r="Z14" s="1190"/>
      <c r="AA14" s="1187"/>
      <c r="AD14" s="202" t="str">
        <f aca="false">VLOOKUP(AE14,共済会表紙!$E$12:$F$15,2,FALSE())</f>
        <v>単位子ども会用①</v>
      </c>
      <c r="AE14" s="1011" t="n">
        <v>1</v>
      </c>
      <c r="AN14" s="1190"/>
    </row>
    <row r="15" customFormat="false" ht="15" hidden="false" customHeight="true" outlineLevel="0" collapsed="false">
      <c r="A15" s="428" t="s">
        <v>11</v>
      </c>
      <c r="B15" s="449"/>
      <c r="C15" s="1206"/>
      <c r="D15" s="1208" t="str">
        <f aca="false">C2</f>
        <v>川口市子ども会連絡協議会</v>
      </c>
      <c r="E15" s="1208"/>
      <c r="F15" s="1208"/>
      <c r="G15" s="1208"/>
      <c r="H15" s="1208"/>
      <c r="I15" s="1208"/>
      <c r="J15" s="1208"/>
      <c r="K15" s="1209" t="s">
        <v>1062</v>
      </c>
      <c r="L15" s="1210"/>
      <c r="M15" s="1210"/>
      <c r="N15" s="1210"/>
      <c r="O15" s="1210"/>
      <c r="Q15" s="1206"/>
      <c r="R15" s="1206"/>
      <c r="S15" s="1206"/>
      <c r="T15" s="1206"/>
      <c r="U15" s="1206"/>
      <c r="V15" s="1206"/>
      <c r="W15" s="1211" t="s">
        <v>1118</v>
      </c>
      <c r="X15" s="1206"/>
      <c r="Y15" s="1205"/>
      <c r="Z15" s="1190"/>
      <c r="AA15" s="1187"/>
      <c r="AN15" s="1190"/>
    </row>
    <row r="16" customFormat="false" ht="15" hidden="false" customHeight="true" outlineLevel="0" collapsed="false">
      <c r="A16" s="428" t="s">
        <v>11</v>
      </c>
      <c r="B16" s="449"/>
      <c r="C16" s="1206"/>
      <c r="D16" s="1212" t="s">
        <v>920</v>
      </c>
      <c r="E16" s="1212"/>
      <c r="F16" s="1212"/>
      <c r="G16" s="1212"/>
      <c r="H16" s="1212"/>
      <c r="I16" s="1212"/>
      <c r="J16" s="1212"/>
      <c r="K16" s="1213"/>
      <c r="L16" s="1213"/>
      <c r="M16" s="1213"/>
      <c r="N16" s="1213"/>
      <c r="O16" s="1213"/>
      <c r="P16" s="1009"/>
      <c r="Q16" s="1206"/>
      <c r="R16" s="1206"/>
      <c r="S16" s="1206"/>
      <c r="T16" s="1206"/>
      <c r="U16" s="1206"/>
      <c r="V16" s="1206"/>
      <c r="W16" s="1017" t="str">
        <f aca="false">"(提出日) "&amp;TEXT(E5,"ggg e 年 m 月 d 日")</f>
        <v>(提出日) CE 782 年 13 月 29 日</v>
      </c>
      <c r="X16" s="1206"/>
      <c r="Y16" s="1205"/>
      <c r="Z16" s="1190"/>
      <c r="AA16" s="1187"/>
      <c r="AN16" s="1190"/>
    </row>
    <row r="17" customFormat="false" ht="6.75" hidden="false" customHeight="true" outlineLevel="0" collapsed="false">
      <c r="A17" s="428" t="s">
        <v>11</v>
      </c>
      <c r="B17" s="449"/>
      <c r="C17" s="1206"/>
      <c r="D17" s="1206"/>
      <c r="E17" s="1214"/>
      <c r="F17" s="1214"/>
      <c r="G17" s="1206"/>
      <c r="H17" s="1206"/>
      <c r="I17" s="1206"/>
      <c r="J17" s="1206"/>
      <c r="K17" s="1206"/>
      <c r="L17" s="1206"/>
      <c r="M17" s="1206"/>
      <c r="N17" s="1214"/>
      <c r="O17" s="1206"/>
      <c r="P17" s="1206"/>
      <c r="Q17" s="1206"/>
      <c r="R17" s="1206"/>
      <c r="S17" s="1206"/>
      <c r="T17" s="1206"/>
      <c r="U17" s="1206"/>
      <c r="V17" s="1206"/>
      <c r="W17" s="1211"/>
      <c r="X17" s="1206"/>
      <c r="Y17" s="1205"/>
      <c r="Z17" s="1190"/>
      <c r="AA17" s="1187"/>
      <c r="AN17" s="1190"/>
    </row>
    <row r="18" customFormat="false" ht="15" hidden="false" customHeight="true" outlineLevel="0" collapsed="false">
      <c r="A18" s="428" t="s">
        <v>11</v>
      </c>
      <c r="B18" s="449"/>
      <c r="C18" s="1206"/>
      <c r="D18" s="1206"/>
      <c r="J18" s="1215" t="str">
        <f aca="false">E4&amp;"&lt;年間行事計画書&gt;"</f>
        <v>CE782年度 &lt;年間行事計画書&gt;</v>
      </c>
      <c r="K18" s="1215"/>
      <c r="L18" s="1215"/>
      <c r="M18" s="1215"/>
      <c r="N18" s="1215"/>
      <c r="O18" s="1215"/>
      <c r="P18" s="1215"/>
      <c r="Q18" s="1215"/>
      <c r="R18" s="1215"/>
      <c r="S18" s="1206"/>
      <c r="T18" s="1206"/>
      <c r="U18" s="1206"/>
      <c r="V18" s="1206"/>
      <c r="W18" s="1206"/>
      <c r="Y18" s="1216"/>
      <c r="Z18" s="1217"/>
      <c r="AA18" s="1187"/>
      <c r="AD18" s="1218" t="s">
        <v>1119</v>
      </c>
      <c r="AE18" s="462" t="n">
        <f aca="false">ROUNDUP(AF18/28,0)</f>
        <v>0</v>
      </c>
      <c r="AF18" s="1219" t="n">
        <f aca="false">行事登録簿!C9</f>
        <v>0</v>
      </c>
      <c r="AG18" s="1219"/>
      <c r="AH18" s="1219"/>
      <c r="AI18" s="1219"/>
      <c r="AK18" s="1219"/>
      <c r="AL18" s="1219"/>
      <c r="AM18" s="1219"/>
      <c r="AN18" s="1190"/>
    </row>
    <row r="19" customFormat="false" ht="15" hidden="false" customHeight="true" outlineLevel="0" collapsed="false">
      <c r="A19" s="428" t="s">
        <v>11</v>
      </c>
      <c r="B19" s="449"/>
      <c r="D19" s="1206"/>
      <c r="J19" s="1215"/>
      <c r="K19" s="1215"/>
      <c r="L19" s="1215"/>
      <c r="M19" s="1215"/>
      <c r="N19" s="1215"/>
      <c r="O19" s="1215"/>
      <c r="P19" s="1215"/>
      <c r="Q19" s="1215"/>
      <c r="R19" s="1215"/>
      <c r="S19" s="1206"/>
      <c r="T19" s="1206"/>
      <c r="U19" s="1206"/>
      <c r="V19" s="1206"/>
      <c r="W19" s="1206"/>
      <c r="Y19" s="1220"/>
      <c r="Z19" s="1221"/>
      <c r="AA19" s="1187"/>
      <c r="AD19" s="1218" t="s">
        <v>1120</v>
      </c>
      <c r="AE19" s="462" t="n">
        <f aca="false">ROUNDUP(AF19/4,0)</f>
        <v>0</v>
      </c>
      <c r="AF19" s="1222" t="n">
        <f aca="false">定例行事簿!E11</f>
        <v>0</v>
      </c>
      <c r="AG19" s="1222"/>
      <c r="AH19" s="1222"/>
      <c r="AI19" s="1222"/>
      <c r="AK19" s="463"/>
      <c r="AL19" s="462"/>
      <c r="AM19" s="462"/>
      <c r="AN19" s="1190"/>
    </row>
    <row r="20" customFormat="false" ht="12" hidden="false" customHeight="true" outlineLevel="0" collapsed="false">
      <c r="A20" s="428" t="s">
        <v>11</v>
      </c>
      <c r="B20" s="449"/>
      <c r="D20" s="1206"/>
      <c r="O20" s="1206"/>
      <c r="P20" s="1223"/>
      <c r="Q20" s="1223"/>
      <c r="R20" s="1223"/>
      <c r="W20" s="1207"/>
      <c r="Y20" s="1224"/>
      <c r="Z20" s="1225"/>
      <c r="AA20" s="1187"/>
      <c r="AK20" s="472"/>
      <c r="AL20" s="472"/>
      <c r="AM20" s="472"/>
      <c r="AN20" s="1190"/>
    </row>
    <row r="21" customFormat="false" ht="16.5" hidden="false" customHeight="true" outlineLevel="0" collapsed="false">
      <c r="A21" s="428"/>
      <c r="B21" s="449"/>
      <c r="D21" s="1206"/>
      <c r="L21" s="1226" t="s">
        <v>1121</v>
      </c>
      <c r="M21" s="1226"/>
      <c r="N21" s="1226"/>
      <c r="O21" s="1226"/>
      <c r="Q21" s="1227" t="str">
        <f aca="false">IF(K5="","",K5&amp;" 地区")</f>
        <v/>
      </c>
      <c r="R21" s="1228"/>
      <c r="S21" s="1228"/>
      <c r="T21" s="1229"/>
      <c r="U21" s="1229"/>
      <c r="V21" s="1229"/>
      <c r="W21" s="1230"/>
      <c r="Y21" s="1224"/>
      <c r="Z21" s="1225"/>
      <c r="AA21" s="1187"/>
      <c r="AB21" s="1194"/>
      <c r="AC21" s="1194"/>
      <c r="AD21" s="1194"/>
      <c r="AE21" s="462"/>
      <c r="AF21" s="462"/>
      <c r="AG21" s="462"/>
      <c r="AH21" s="462"/>
      <c r="AI21" s="462"/>
      <c r="AJ21" s="462"/>
      <c r="AK21" s="462"/>
      <c r="AL21" s="462"/>
      <c r="AM21" s="462"/>
      <c r="AN21" s="1190"/>
    </row>
    <row r="22" customFormat="false" ht="16.5" hidden="false" customHeight="true" outlineLevel="0" collapsed="false">
      <c r="A22" s="428" t="s">
        <v>11</v>
      </c>
      <c r="B22" s="449"/>
      <c r="D22" s="1206"/>
      <c r="L22" s="1226" t="s">
        <v>923</v>
      </c>
      <c r="M22" s="1226"/>
      <c r="N22" s="1226"/>
      <c r="O22" s="1226"/>
      <c r="Q22" s="1227" t="str">
        <f aca="false">IF(K6="","",K6&amp;" 子ども会")</f>
        <v/>
      </c>
      <c r="R22" s="1228"/>
      <c r="S22" s="1228"/>
      <c r="T22" s="1231"/>
      <c r="U22" s="1231"/>
      <c r="V22" s="1231"/>
      <c r="W22" s="1231"/>
      <c r="Y22" s="1205"/>
      <c r="Z22" s="1190"/>
      <c r="AA22" s="1187"/>
      <c r="AB22" s="1194"/>
      <c r="AC22" s="1194"/>
      <c r="AD22" s="1194"/>
      <c r="AN22" s="1190"/>
    </row>
    <row r="23" customFormat="false" ht="16.5" hidden="false" customHeight="true" outlineLevel="0" collapsed="false">
      <c r="A23" s="428"/>
      <c r="B23" s="449"/>
      <c r="D23" s="1206"/>
      <c r="L23" s="1226" t="s">
        <v>924</v>
      </c>
      <c r="M23" s="1226"/>
      <c r="N23" s="1226"/>
      <c r="O23" s="1226"/>
      <c r="Q23" s="1232" t="str">
        <f aca="false">IF(K6="","",共済会表紙!$AI$4)</f>
        <v/>
      </c>
      <c r="R23" s="1232"/>
      <c r="S23" s="1232"/>
      <c r="T23" s="1231"/>
      <c r="U23" s="1231"/>
      <c r="V23" s="1231"/>
      <c r="W23" s="1231"/>
      <c r="Y23" s="1205"/>
      <c r="Z23" s="1190"/>
      <c r="AA23" s="1187"/>
      <c r="AB23" s="1194"/>
      <c r="AC23" s="1194"/>
      <c r="AD23" s="1194"/>
      <c r="AN23" s="1190"/>
    </row>
    <row r="24" customFormat="false" ht="16.5" hidden="false" customHeight="true" outlineLevel="0" collapsed="false">
      <c r="A24" s="428" t="s">
        <v>11</v>
      </c>
      <c r="B24" s="449"/>
      <c r="D24" s="1206"/>
      <c r="L24" s="1226" t="s">
        <v>925</v>
      </c>
      <c r="M24" s="1226"/>
      <c r="N24" s="1226"/>
      <c r="O24" s="1226"/>
      <c r="Q24" s="1227" t="str">
        <f aca="false">K8</f>
        <v> </v>
      </c>
      <c r="R24" s="1228"/>
      <c r="S24" s="1228"/>
      <c r="T24" s="1229"/>
      <c r="U24" s="1229"/>
      <c r="V24" s="1229"/>
      <c r="W24" s="1229"/>
      <c r="Y24" s="1205"/>
      <c r="Z24" s="1190"/>
      <c r="AA24" s="1187"/>
      <c r="AB24" s="1194"/>
      <c r="AC24" s="1194"/>
      <c r="AD24" s="1194"/>
      <c r="AN24" s="1190"/>
    </row>
    <row r="25" customFormat="false" ht="16.5" hidden="false" customHeight="true" outlineLevel="0" collapsed="false">
      <c r="A25" s="428" t="s">
        <v>11</v>
      </c>
      <c r="B25" s="449"/>
      <c r="D25" s="1233"/>
      <c r="L25" s="1226" t="s">
        <v>1122</v>
      </c>
      <c r="M25" s="1226"/>
      <c r="N25" s="1226"/>
      <c r="O25" s="1226"/>
      <c r="Q25" s="1227" t="str">
        <f aca="false">IF(共済会表紙!W20="",K8,共済会表紙!W20&amp;" "&amp;共済会表紙!X20)</f>
        <v> </v>
      </c>
      <c r="R25" s="1228"/>
      <c r="S25" s="1228"/>
      <c r="T25" s="1229"/>
      <c r="U25" s="1229"/>
      <c r="V25" s="1229"/>
      <c r="W25" s="1229"/>
      <c r="Y25" s="1205"/>
      <c r="Z25" s="1190"/>
      <c r="AA25" s="1187"/>
      <c r="AB25" s="1194"/>
      <c r="AC25" s="1194"/>
      <c r="AD25" s="1194"/>
      <c r="AE25" s="1185"/>
      <c r="AF25" s="1185"/>
      <c r="AG25" s="1185"/>
      <c r="AH25" s="1185"/>
      <c r="AI25" s="1185"/>
      <c r="AJ25" s="1185"/>
      <c r="AK25" s="1185"/>
      <c r="AN25" s="1190"/>
    </row>
    <row r="26" customFormat="false" ht="11.25" hidden="false" customHeight="true" outlineLevel="0" collapsed="false">
      <c r="A26" s="428" t="s">
        <v>11</v>
      </c>
      <c r="B26" s="449"/>
      <c r="O26" s="1206"/>
      <c r="P26" s="1206"/>
      <c r="Q26" s="1206"/>
      <c r="R26" s="1206"/>
      <c r="Y26" s="1205"/>
      <c r="Z26" s="1190"/>
      <c r="AA26" s="1187"/>
      <c r="AB26" s="1194"/>
      <c r="AC26" s="1194"/>
      <c r="AD26" s="1194"/>
      <c r="AN26" s="1190"/>
    </row>
    <row r="27" customFormat="false" ht="16.5" hidden="false" customHeight="true" outlineLevel="0" collapsed="false">
      <c r="A27" s="428" t="s">
        <v>11</v>
      </c>
      <c r="B27" s="449"/>
      <c r="D27" s="1234" t="s">
        <v>1123</v>
      </c>
      <c r="Y27" s="1205"/>
      <c r="Z27" s="1190"/>
      <c r="AA27" s="1187"/>
      <c r="AB27" s="1235"/>
      <c r="AC27" s="1236" t="s">
        <v>1005</v>
      </c>
      <c r="AD27" s="1237" t="n">
        <f aca="false">行事登録簿!S10</f>
        <v>0</v>
      </c>
      <c r="AN27" s="1190"/>
    </row>
    <row r="28" customFormat="false" ht="21" hidden="false" customHeight="true" outlineLevel="0" collapsed="false">
      <c r="A28" s="428" t="s">
        <v>11</v>
      </c>
      <c r="B28" s="449"/>
      <c r="D28" s="1206" t="s">
        <v>1124</v>
      </c>
      <c r="Y28" s="1205"/>
      <c r="Z28" s="1190"/>
      <c r="AA28" s="1187"/>
      <c r="AB28" s="1194"/>
      <c r="AC28" s="1194"/>
      <c r="AD28" s="1194"/>
      <c r="AN28" s="1190"/>
    </row>
    <row r="29" customFormat="false" ht="15" hidden="false" customHeight="true" outlineLevel="0" collapsed="false">
      <c r="A29" s="428" t="s">
        <v>11</v>
      </c>
      <c r="B29" s="449"/>
      <c r="D29" s="1238" t="s">
        <v>876</v>
      </c>
      <c r="E29" s="1238" t="s">
        <v>1125</v>
      </c>
      <c r="F29" s="1238"/>
      <c r="G29" s="1238"/>
      <c r="H29" s="1238"/>
      <c r="I29" s="1238"/>
      <c r="J29" s="1239" t="s">
        <v>1126</v>
      </c>
      <c r="K29" s="1239"/>
      <c r="L29" s="1239"/>
      <c r="M29" s="1239"/>
      <c r="N29" s="1239"/>
      <c r="O29" s="1239" t="s">
        <v>1127</v>
      </c>
      <c r="P29" s="1239"/>
      <c r="Q29" s="1239"/>
      <c r="R29" s="1239"/>
      <c r="S29" s="1239"/>
      <c r="T29" s="1239" t="s">
        <v>1128</v>
      </c>
      <c r="U29" s="1239"/>
      <c r="V29" s="1238" t="s">
        <v>1129</v>
      </c>
      <c r="W29" s="1238"/>
      <c r="X29" s="1206"/>
      <c r="Y29" s="1205"/>
      <c r="Z29" s="1190"/>
      <c r="AA29" s="1187"/>
      <c r="AB29" s="1240" t="e">
        <f aca="false">AI3</f>
        <v>#VALUE!</v>
      </c>
      <c r="AC29" s="1241" t="s">
        <v>1130</v>
      </c>
      <c r="AD29" s="1241" t="s">
        <v>1005</v>
      </c>
      <c r="AE29" s="1242" t="s">
        <v>876</v>
      </c>
      <c r="AF29" s="1242" t="s">
        <v>877</v>
      </c>
      <c r="AG29" s="1242" t="s">
        <v>1009</v>
      </c>
      <c r="AH29" s="1242" t="s">
        <v>1010</v>
      </c>
      <c r="AI29" s="1242" t="s">
        <v>1131</v>
      </c>
      <c r="AJ29" s="1242" t="s">
        <v>910</v>
      </c>
      <c r="AK29" s="1242" t="s">
        <v>911</v>
      </c>
      <c r="AL29" s="1242" t="s">
        <v>908</v>
      </c>
      <c r="AM29" s="1242" t="s">
        <v>912</v>
      </c>
      <c r="AN29" s="1190"/>
    </row>
    <row r="30" customFormat="false" ht="16.5" hidden="false" customHeight="true" outlineLevel="0" collapsed="false">
      <c r="A30" s="428" t="s">
        <v>11</v>
      </c>
      <c r="B30" s="449"/>
      <c r="D30" s="1243" t="str">
        <f aca="false">AE30</f>
        <v/>
      </c>
      <c r="E30" s="1244"/>
      <c r="F30" s="1245" t="str">
        <f aca="false">AF30</f>
        <v/>
      </c>
      <c r="G30" s="1245"/>
      <c r="H30" s="1245"/>
      <c r="I30" s="1246" t="str">
        <f aca="false">AI30</f>
        <v/>
      </c>
      <c r="J30" s="1247" t="str">
        <f aca="false">AJ30</f>
        <v/>
      </c>
      <c r="K30" s="1247"/>
      <c r="L30" s="1247"/>
      <c r="M30" s="1247"/>
      <c r="N30" s="1247"/>
      <c r="O30" s="1247" t="str">
        <f aca="false">AK30</f>
        <v/>
      </c>
      <c r="P30" s="1247"/>
      <c r="Q30" s="1247"/>
      <c r="R30" s="1247"/>
      <c r="S30" s="1247"/>
      <c r="T30" s="1248" t="str">
        <f aca="false">AL30</f>
        <v/>
      </c>
      <c r="U30" s="1249"/>
      <c r="V30" s="1250" t="str">
        <f aca="false">AM30</f>
        <v/>
      </c>
      <c r="W30" s="1250"/>
      <c r="Y30" s="1205"/>
      <c r="Z30" s="1190"/>
      <c r="AA30" s="1187"/>
      <c r="AB30" s="1251" t="n">
        <f aca="false">IF($Q$11&gt;=1,($Q$11-1)*28+1,1)</f>
        <v>1</v>
      </c>
      <c r="AC30" s="1237" t="n">
        <f aca="false">IF(ISERROR(VLOOKUP(AB30,行事登録簿!$C$12:$C$96,1,FALSE())),0,1)</f>
        <v>0</v>
      </c>
      <c r="AD30" s="1252" t="str">
        <f aca="true">IF($AC30=1,VLOOKUP($AB30,INDIRECT($AK$3),MATCH(AD$29,INDIRECT($AJ$3),0),FALSE()),"")</f>
        <v/>
      </c>
      <c r="AE30" s="1252" t="str">
        <f aca="true">IF($AC30=1,VLOOKUP($AB30,INDIRECT($AK$3),MATCH(AE$29,INDIRECT($AJ$3),0),FALSE()),"")</f>
        <v/>
      </c>
      <c r="AF30" s="1252" t="str">
        <f aca="true">IF($AC30=1,VLOOKUP($AB30,INDIRECT($AK$3),MATCH(AF$29,INDIRECT($AJ$3),0),FALSE()),"")</f>
        <v/>
      </c>
      <c r="AG30" s="1252" t="str">
        <f aca="true">IF($AC30=1,VLOOKUP($AB30,INDIRECT($AK$3),MATCH(AG$29,INDIRECT($AJ$3),0),FALSE()),"")</f>
        <v/>
      </c>
      <c r="AH30" s="1252" t="str">
        <f aca="true">IF($AC30=1,VLOOKUP($AB30,INDIRECT($AK$3),MATCH(AH$29,INDIRECT($AJ$3),0),FALSE()),"")</f>
        <v/>
      </c>
      <c r="AI30" s="1252" t="str">
        <f aca="false">IF(AND($AD$27&gt;0,$AD$27&gt;=$AD30,AG30&gt;0),IF($AE30=$AG30,$AH30,$AG30&amp;"/"&amp;$AH30),"")</f>
        <v/>
      </c>
      <c r="AJ30" s="1252" t="str">
        <f aca="true">IF($AC30=1,VLOOKUP($AB30,INDIRECT($AK$3),MATCH(AJ$29,INDIRECT($AJ$3),0),FALSE()),"")</f>
        <v/>
      </c>
      <c r="AK30" s="1252" t="str">
        <f aca="true">IF($AC30=1,VLOOKUP($AB30,INDIRECT($AK$3),MATCH(AK$29,INDIRECT($AJ$3),0),FALSE()),"")</f>
        <v/>
      </c>
      <c r="AL30" s="1252" t="str">
        <f aca="true">IF($AC30=1,VLOOKUP($AB30,INDIRECT($AK$3),MATCH(AL$29,INDIRECT($AJ$3),0),FALSE()),"")</f>
        <v/>
      </c>
      <c r="AM30" s="1252" t="str">
        <f aca="true">IF($AC30=1,VLOOKUP($AB30,INDIRECT($AK$3),MATCH(AM$29,INDIRECT($AJ$3),0),FALSE()),"")</f>
        <v/>
      </c>
      <c r="AN30" s="1190"/>
    </row>
    <row r="31" customFormat="false" ht="16.5" hidden="false" customHeight="true" outlineLevel="0" collapsed="false">
      <c r="A31" s="428" t="s">
        <v>11</v>
      </c>
      <c r="B31" s="449"/>
      <c r="D31" s="1253" t="n">
        <f aca="false">IF(AE30=AE31,0,AE31)</f>
        <v>0</v>
      </c>
      <c r="E31" s="1254"/>
      <c r="F31" s="1255" t="str">
        <f aca="false">AF31</f>
        <v/>
      </c>
      <c r="G31" s="1255"/>
      <c r="H31" s="1255"/>
      <c r="I31" s="1256" t="str">
        <f aca="false">AI31</f>
        <v/>
      </c>
      <c r="J31" s="1257" t="str">
        <f aca="false">AJ31</f>
        <v/>
      </c>
      <c r="K31" s="1257"/>
      <c r="L31" s="1257"/>
      <c r="M31" s="1257"/>
      <c r="N31" s="1257"/>
      <c r="O31" s="1257" t="str">
        <f aca="false">AK31</f>
        <v/>
      </c>
      <c r="P31" s="1257"/>
      <c r="Q31" s="1257"/>
      <c r="R31" s="1257"/>
      <c r="S31" s="1257"/>
      <c r="T31" s="1258" t="str">
        <f aca="false">AL31</f>
        <v/>
      </c>
      <c r="U31" s="1259" t="s">
        <v>46</v>
      </c>
      <c r="V31" s="1260" t="str">
        <f aca="false">AM31</f>
        <v/>
      </c>
      <c r="W31" s="1260"/>
      <c r="Y31" s="1205"/>
      <c r="Z31" s="1190"/>
      <c r="AA31" s="1187"/>
      <c r="AB31" s="1261" t="n">
        <f aca="false">AB30+1</f>
        <v>2</v>
      </c>
      <c r="AC31" s="1237" t="n">
        <f aca="false">IF(ISERROR(VLOOKUP(AB31,行事登録簿!$C$12:$C$96,1,FALSE())),0,1)</f>
        <v>0</v>
      </c>
      <c r="AD31" s="1252" t="str">
        <f aca="true">IF($AC31=1,VLOOKUP($AB31,INDIRECT($AK$3),MATCH(AD$29,INDIRECT($AJ$3),0),FALSE()),"")</f>
        <v/>
      </c>
      <c r="AE31" s="1252" t="str">
        <f aca="true">IF($AC31=1,VLOOKUP($AB31,INDIRECT($AK$3),MATCH(AE$29,INDIRECT($AJ$3),0),FALSE()),"")</f>
        <v/>
      </c>
      <c r="AF31" s="1252" t="str">
        <f aca="true">IF($AC31=1,VLOOKUP($AB31,INDIRECT($AK$3),MATCH(AF$29,INDIRECT($AJ$3),0),FALSE()),"")</f>
        <v/>
      </c>
      <c r="AG31" s="1252" t="str">
        <f aca="true">IF($AC31=1,VLOOKUP($AB31,INDIRECT($AK$3),MATCH(AG$29,INDIRECT($AJ$3),0),FALSE()),"")</f>
        <v/>
      </c>
      <c r="AH31" s="1252" t="str">
        <f aca="true">IF($AC31=1,VLOOKUP($AB31,INDIRECT($AK$3),MATCH(AH$29,INDIRECT($AJ$3),0),FALSE()),"")</f>
        <v/>
      </c>
      <c r="AI31" s="1252" t="str">
        <f aca="false">IF(AND($AD$27&gt;0,$AD$27&gt;=$AD31,AG31&gt;0),IF($AE31=$AG31,$AH31,$AG31&amp;"/"&amp;$AH31),"")</f>
        <v/>
      </c>
      <c r="AJ31" s="1252" t="str">
        <f aca="true">IF($AC31=1,VLOOKUP($AB31,INDIRECT($AK$3),MATCH(AJ$29,INDIRECT($AJ$3),0),FALSE()),"")</f>
        <v/>
      </c>
      <c r="AK31" s="1252" t="str">
        <f aca="true">IF($AC31=1,VLOOKUP($AB31,INDIRECT($AK$3),MATCH(AK$29,INDIRECT($AJ$3),0),FALSE()),"")</f>
        <v/>
      </c>
      <c r="AL31" s="1252" t="str">
        <f aca="true">IF($AC31=1,VLOOKUP($AB31,INDIRECT($AK$3),MATCH(AL$29,INDIRECT($AJ$3),0),FALSE()),"")</f>
        <v/>
      </c>
      <c r="AM31" s="1252" t="str">
        <f aca="true">IF($AC31=1,VLOOKUP($AB31,INDIRECT($AK$3),MATCH(AM$29,INDIRECT($AJ$3),0),FALSE()),"")</f>
        <v/>
      </c>
      <c r="AN31" s="1190"/>
    </row>
    <row r="32" customFormat="false" ht="16.5" hidden="false" customHeight="true" outlineLevel="0" collapsed="false">
      <c r="A32" s="428" t="s">
        <v>11</v>
      </c>
      <c r="B32" s="449"/>
      <c r="D32" s="1243" t="str">
        <f aca="false">AE32</f>
        <v/>
      </c>
      <c r="E32" s="1244"/>
      <c r="F32" s="1245" t="str">
        <f aca="false">AF32</f>
        <v/>
      </c>
      <c r="G32" s="1245"/>
      <c r="H32" s="1245"/>
      <c r="I32" s="1246" t="str">
        <f aca="false">AI32</f>
        <v/>
      </c>
      <c r="J32" s="1247" t="str">
        <f aca="false">AJ32</f>
        <v/>
      </c>
      <c r="K32" s="1247"/>
      <c r="L32" s="1247"/>
      <c r="M32" s="1247"/>
      <c r="N32" s="1247"/>
      <c r="O32" s="1247" t="str">
        <f aca="false">AK32</f>
        <v/>
      </c>
      <c r="P32" s="1247"/>
      <c r="Q32" s="1247"/>
      <c r="R32" s="1247"/>
      <c r="S32" s="1247"/>
      <c r="T32" s="1248" t="str">
        <f aca="false">AL32</f>
        <v/>
      </c>
      <c r="U32" s="1249"/>
      <c r="V32" s="1250" t="str">
        <f aca="false">AM32</f>
        <v/>
      </c>
      <c r="W32" s="1250"/>
      <c r="X32" s="1206"/>
      <c r="Y32" s="1205"/>
      <c r="Z32" s="1190"/>
      <c r="AA32" s="1187"/>
      <c r="AB32" s="1261" t="n">
        <f aca="false">AB31+1</f>
        <v>3</v>
      </c>
      <c r="AC32" s="1237" t="n">
        <f aca="false">IF(ISERROR(VLOOKUP(AB32,行事登録簿!$C$12:$C$96,1,FALSE())),0,1)</f>
        <v>0</v>
      </c>
      <c r="AD32" s="1252" t="str">
        <f aca="true">IF($AC32=1,VLOOKUP($AB32,INDIRECT($AK$3),MATCH(AD$29,INDIRECT($AJ$3),0),FALSE()),"")</f>
        <v/>
      </c>
      <c r="AE32" s="1252" t="str">
        <f aca="true">IF($AC32=1,VLOOKUP($AB32,INDIRECT($AK$3),MATCH(AE$29,INDIRECT($AJ$3),0),FALSE()),"")</f>
        <v/>
      </c>
      <c r="AF32" s="1252" t="str">
        <f aca="true">IF($AC32=1,VLOOKUP($AB32,INDIRECT($AK$3),MATCH(AF$29,INDIRECT($AJ$3),0),FALSE()),"")</f>
        <v/>
      </c>
      <c r="AG32" s="1252" t="str">
        <f aca="true">IF($AC32=1,VLOOKUP($AB32,INDIRECT($AK$3),MATCH(AG$29,INDIRECT($AJ$3),0),FALSE()),"")</f>
        <v/>
      </c>
      <c r="AH32" s="1252" t="str">
        <f aca="true">IF($AC32=1,VLOOKUP($AB32,INDIRECT($AK$3),MATCH(AH$29,INDIRECT($AJ$3),0),FALSE()),"")</f>
        <v/>
      </c>
      <c r="AI32" s="1252" t="str">
        <f aca="false">IF(AND($AD$27&gt;0,$AD$27&gt;=$AD32,AG32&gt;0),IF($AE32=$AG32,$AH32,$AG32&amp;"/"&amp;$AH32),"")</f>
        <v/>
      </c>
      <c r="AJ32" s="1252" t="str">
        <f aca="true">IF($AC32=1,VLOOKUP($AB32,INDIRECT($AK$3),MATCH(AJ$29,INDIRECT($AJ$3),0),FALSE()),"")</f>
        <v/>
      </c>
      <c r="AK32" s="1252" t="str">
        <f aca="true">IF($AC32=1,VLOOKUP($AB32,INDIRECT($AK$3),MATCH(AK$29,INDIRECT($AJ$3),0),FALSE()),"")</f>
        <v/>
      </c>
      <c r="AL32" s="1252" t="str">
        <f aca="true">IF($AC32=1,VLOOKUP($AB32,INDIRECT($AK$3),MATCH(AL$29,INDIRECT($AJ$3),0),FALSE()),"")</f>
        <v/>
      </c>
      <c r="AM32" s="1252" t="str">
        <f aca="true">IF($AC32=1,VLOOKUP($AB32,INDIRECT($AK$3),MATCH(AM$29,INDIRECT($AJ$3),0),FALSE()),"")</f>
        <v/>
      </c>
      <c r="AN32" s="1190"/>
    </row>
    <row r="33" customFormat="false" ht="16.5" hidden="false" customHeight="true" outlineLevel="0" collapsed="false">
      <c r="A33" s="428" t="s">
        <v>11</v>
      </c>
      <c r="B33" s="449"/>
      <c r="D33" s="1253" t="n">
        <f aca="false">IF(AE32=AE33,0,AE33)</f>
        <v>0</v>
      </c>
      <c r="E33" s="1254"/>
      <c r="F33" s="1255" t="str">
        <f aca="false">AF33</f>
        <v/>
      </c>
      <c r="G33" s="1255"/>
      <c r="H33" s="1255"/>
      <c r="I33" s="1256" t="str">
        <f aca="false">AI33</f>
        <v/>
      </c>
      <c r="J33" s="1257" t="str">
        <f aca="false">AJ33</f>
        <v/>
      </c>
      <c r="K33" s="1257"/>
      <c r="L33" s="1257"/>
      <c r="M33" s="1257"/>
      <c r="N33" s="1257"/>
      <c r="O33" s="1257" t="str">
        <f aca="false">AK33</f>
        <v/>
      </c>
      <c r="P33" s="1257"/>
      <c r="Q33" s="1257"/>
      <c r="R33" s="1257"/>
      <c r="S33" s="1257"/>
      <c r="T33" s="1258" t="str">
        <f aca="false">AL33</f>
        <v/>
      </c>
      <c r="U33" s="1259" t="s">
        <v>46</v>
      </c>
      <c r="V33" s="1260" t="str">
        <f aca="false">AM33</f>
        <v/>
      </c>
      <c r="W33" s="1260"/>
      <c r="X33" s="1206"/>
      <c r="Y33" s="1205"/>
      <c r="Z33" s="1190"/>
      <c r="AA33" s="1187"/>
      <c r="AB33" s="1261" t="n">
        <f aca="false">AB32+1</f>
        <v>4</v>
      </c>
      <c r="AC33" s="1237" t="n">
        <f aca="false">IF(ISERROR(VLOOKUP(AB33,行事登録簿!$C$12:$C$96,1,FALSE())),0,1)</f>
        <v>0</v>
      </c>
      <c r="AD33" s="1252" t="str">
        <f aca="true">IF($AC33=1,VLOOKUP($AB33,INDIRECT($AK$3),MATCH(AD$29,INDIRECT($AJ$3),0),FALSE()),"")</f>
        <v/>
      </c>
      <c r="AE33" s="1252" t="str">
        <f aca="true">IF($AC33=1,VLOOKUP($AB33,INDIRECT($AK$3),MATCH(AE$29,INDIRECT($AJ$3),0),FALSE()),"")</f>
        <v/>
      </c>
      <c r="AF33" s="1252" t="str">
        <f aca="true">IF($AC33=1,VLOOKUP($AB33,INDIRECT($AK$3),MATCH(AF$29,INDIRECT($AJ$3),0),FALSE()),"")</f>
        <v/>
      </c>
      <c r="AG33" s="1252" t="str">
        <f aca="true">IF($AC33=1,VLOOKUP($AB33,INDIRECT($AK$3),MATCH(AG$29,INDIRECT($AJ$3),0),FALSE()),"")</f>
        <v/>
      </c>
      <c r="AH33" s="1252" t="str">
        <f aca="true">IF($AC33=1,VLOOKUP($AB33,INDIRECT($AK$3),MATCH(AH$29,INDIRECT($AJ$3),0),FALSE()),"")</f>
        <v/>
      </c>
      <c r="AI33" s="1252" t="str">
        <f aca="false">IF(AND($AD$27&gt;0,$AD$27&gt;=$AD33,AG33&gt;0),IF($AE33=$AG33,$AH33,$AG33&amp;"/"&amp;$AH33),"")</f>
        <v/>
      </c>
      <c r="AJ33" s="1252" t="str">
        <f aca="true">IF($AC33=1,VLOOKUP($AB33,INDIRECT($AK$3),MATCH(AJ$29,INDIRECT($AJ$3),0),FALSE()),"")</f>
        <v/>
      </c>
      <c r="AK33" s="1252" t="str">
        <f aca="true">IF($AC33=1,VLOOKUP($AB33,INDIRECT($AK$3),MATCH(AK$29,INDIRECT($AJ$3),0),FALSE()),"")</f>
        <v/>
      </c>
      <c r="AL33" s="1252" t="str">
        <f aca="true">IF($AC33=1,VLOOKUP($AB33,INDIRECT($AK$3),MATCH(AL$29,INDIRECT($AJ$3),0),FALSE()),"")</f>
        <v/>
      </c>
      <c r="AM33" s="1252" t="str">
        <f aca="true">IF($AC33=1,VLOOKUP($AB33,INDIRECT($AK$3),MATCH(AM$29,INDIRECT($AJ$3),0),FALSE()),"")</f>
        <v/>
      </c>
      <c r="AN33" s="1190"/>
    </row>
    <row r="34" customFormat="false" ht="16.5" hidden="false" customHeight="true" outlineLevel="0" collapsed="false">
      <c r="A34" s="428" t="s">
        <v>11</v>
      </c>
      <c r="B34" s="449"/>
      <c r="D34" s="1243" t="str">
        <f aca="false">AE34</f>
        <v/>
      </c>
      <c r="E34" s="1244"/>
      <c r="F34" s="1245" t="str">
        <f aca="false">AF34</f>
        <v/>
      </c>
      <c r="G34" s="1245"/>
      <c r="H34" s="1245"/>
      <c r="I34" s="1246" t="str">
        <f aca="false">AI34</f>
        <v/>
      </c>
      <c r="J34" s="1247" t="str">
        <f aca="false">AJ34</f>
        <v/>
      </c>
      <c r="K34" s="1247"/>
      <c r="L34" s="1247"/>
      <c r="M34" s="1247"/>
      <c r="N34" s="1247"/>
      <c r="O34" s="1247" t="str">
        <f aca="false">AK34</f>
        <v/>
      </c>
      <c r="P34" s="1247"/>
      <c r="Q34" s="1247"/>
      <c r="R34" s="1247"/>
      <c r="S34" s="1247"/>
      <c r="T34" s="1248" t="str">
        <f aca="false">AL34</f>
        <v/>
      </c>
      <c r="U34" s="1249"/>
      <c r="V34" s="1250" t="str">
        <f aca="false">AM34</f>
        <v/>
      </c>
      <c r="W34" s="1250"/>
      <c r="X34" s="1206"/>
      <c r="Y34" s="1205"/>
      <c r="Z34" s="1190"/>
      <c r="AA34" s="1187"/>
      <c r="AB34" s="1261" t="n">
        <f aca="false">AB33+1</f>
        <v>5</v>
      </c>
      <c r="AC34" s="1237" t="n">
        <f aca="false">IF(ISERROR(VLOOKUP(AB34,行事登録簿!$C$12:$C$96,1,FALSE())),0,1)</f>
        <v>0</v>
      </c>
      <c r="AD34" s="1252" t="str">
        <f aca="true">IF($AC34=1,VLOOKUP($AB34,INDIRECT($AK$3),MATCH(AD$29,INDIRECT($AJ$3),0),FALSE()),"")</f>
        <v/>
      </c>
      <c r="AE34" s="1252" t="str">
        <f aca="true">IF($AC34=1,VLOOKUP($AB34,INDIRECT($AK$3),MATCH(AE$29,INDIRECT($AJ$3),0),FALSE()),"")</f>
        <v/>
      </c>
      <c r="AF34" s="1252" t="str">
        <f aca="true">IF($AC34=1,VLOOKUP($AB34,INDIRECT($AK$3),MATCH(AF$29,INDIRECT($AJ$3),0),FALSE()),"")</f>
        <v/>
      </c>
      <c r="AG34" s="1252" t="str">
        <f aca="true">IF($AC34=1,VLOOKUP($AB34,INDIRECT($AK$3),MATCH(AG$29,INDIRECT($AJ$3),0),FALSE()),"")</f>
        <v/>
      </c>
      <c r="AH34" s="1252" t="str">
        <f aca="true">IF($AC34=1,VLOOKUP($AB34,INDIRECT($AK$3),MATCH(AH$29,INDIRECT($AJ$3),0),FALSE()),"")</f>
        <v/>
      </c>
      <c r="AI34" s="1252" t="str">
        <f aca="false">IF(AND($AD$27&gt;0,$AD$27&gt;=$AD34,AG34&gt;0),IF($AE34=$AG34,$AH34,$AG34&amp;"/"&amp;$AH34),"")</f>
        <v/>
      </c>
      <c r="AJ34" s="1252" t="str">
        <f aca="true">IF($AC34=1,VLOOKUP($AB34,INDIRECT($AK$3),MATCH(AJ$29,INDIRECT($AJ$3),0),FALSE()),"")</f>
        <v/>
      </c>
      <c r="AK34" s="1252" t="str">
        <f aca="true">IF($AC34=1,VLOOKUP($AB34,INDIRECT($AK$3),MATCH(AK$29,INDIRECT($AJ$3),0),FALSE()),"")</f>
        <v/>
      </c>
      <c r="AL34" s="1252" t="str">
        <f aca="true">IF($AC34=1,VLOOKUP($AB34,INDIRECT($AK$3),MATCH(AL$29,INDIRECT($AJ$3),0),FALSE()),"")</f>
        <v/>
      </c>
      <c r="AM34" s="1252" t="str">
        <f aca="true">IF($AC34=1,VLOOKUP($AB34,INDIRECT($AK$3),MATCH(AM$29,INDIRECT($AJ$3),0),FALSE()),"")</f>
        <v/>
      </c>
      <c r="AN34" s="1190"/>
    </row>
    <row r="35" customFormat="false" ht="16.5" hidden="false" customHeight="true" outlineLevel="0" collapsed="false">
      <c r="A35" s="428" t="s">
        <v>11</v>
      </c>
      <c r="B35" s="449"/>
      <c r="D35" s="1253" t="n">
        <f aca="false">IF(AE34=AE35,0,AE35)</f>
        <v>0</v>
      </c>
      <c r="E35" s="1254"/>
      <c r="F35" s="1255" t="str">
        <f aca="false">AF35</f>
        <v/>
      </c>
      <c r="G35" s="1255"/>
      <c r="H35" s="1255"/>
      <c r="I35" s="1256" t="str">
        <f aca="false">AI35</f>
        <v/>
      </c>
      <c r="J35" s="1257" t="str">
        <f aca="false">AJ35</f>
        <v/>
      </c>
      <c r="K35" s="1257"/>
      <c r="L35" s="1257"/>
      <c r="M35" s="1257"/>
      <c r="N35" s="1257"/>
      <c r="O35" s="1257" t="str">
        <f aca="false">AK35</f>
        <v/>
      </c>
      <c r="P35" s="1257"/>
      <c r="Q35" s="1257"/>
      <c r="R35" s="1257"/>
      <c r="S35" s="1257"/>
      <c r="T35" s="1258" t="str">
        <f aca="false">AL35</f>
        <v/>
      </c>
      <c r="U35" s="1259" t="s">
        <v>46</v>
      </c>
      <c r="V35" s="1260" t="str">
        <f aca="false">AM35</f>
        <v/>
      </c>
      <c r="W35" s="1260"/>
      <c r="X35" s="1206"/>
      <c r="Y35" s="1205"/>
      <c r="Z35" s="1190"/>
      <c r="AA35" s="1187"/>
      <c r="AB35" s="1261" t="n">
        <f aca="false">AB34+1</f>
        <v>6</v>
      </c>
      <c r="AC35" s="1237" t="n">
        <f aca="false">IF(ISERROR(VLOOKUP(AB35,行事登録簿!$C$12:$C$96,1,FALSE())),0,1)</f>
        <v>0</v>
      </c>
      <c r="AD35" s="1252" t="str">
        <f aca="true">IF($AC35=1,VLOOKUP($AB35,INDIRECT($AK$3),MATCH(AD$29,INDIRECT($AJ$3),0),FALSE()),"")</f>
        <v/>
      </c>
      <c r="AE35" s="1252" t="str">
        <f aca="true">IF($AC35=1,VLOOKUP($AB35,INDIRECT($AK$3),MATCH(AE$29,INDIRECT($AJ$3),0),FALSE()),"")</f>
        <v/>
      </c>
      <c r="AF35" s="1252" t="str">
        <f aca="true">IF($AC35=1,VLOOKUP($AB35,INDIRECT($AK$3),MATCH(AF$29,INDIRECT($AJ$3),0),FALSE()),"")</f>
        <v/>
      </c>
      <c r="AG35" s="1252" t="str">
        <f aca="true">IF($AC35=1,VLOOKUP($AB35,INDIRECT($AK$3),MATCH(AG$29,INDIRECT($AJ$3),0),FALSE()),"")</f>
        <v/>
      </c>
      <c r="AH35" s="1252" t="str">
        <f aca="true">IF($AC35=1,VLOOKUP($AB35,INDIRECT($AK$3),MATCH(AH$29,INDIRECT($AJ$3),0),FALSE()),"")</f>
        <v/>
      </c>
      <c r="AI35" s="1252" t="str">
        <f aca="false">IF(AND($AD$27&gt;0,$AD$27&gt;=$AD35,AG35&gt;0),IF($AE35=$AG35,$AH35,$AG35&amp;"/"&amp;$AH35),"")</f>
        <v/>
      </c>
      <c r="AJ35" s="1252" t="str">
        <f aca="true">IF($AC35=1,VLOOKUP($AB35,INDIRECT($AK$3),MATCH(AJ$29,INDIRECT($AJ$3),0),FALSE()),"")</f>
        <v/>
      </c>
      <c r="AK35" s="1252" t="str">
        <f aca="true">IF($AC35=1,VLOOKUP($AB35,INDIRECT($AK$3),MATCH(AK$29,INDIRECT($AJ$3),0),FALSE()),"")</f>
        <v/>
      </c>
      <c r="AL35" s="1252" t="str">
        <f aca="true">IF($AC35=1,VLOOKUP($AB35,INDIRECT($AK$3),MATCH(AL$29,INDIRECT($AJ$3),0),FALSE()),"")</f>
        <v/>
      </c>
      <c r="AM35" s="1252" t="str">
        <f aca="true">IF($AC35=1,VLOOKUP($AB35,INDIRECT($AK$3),MATCH(AM$29,INDIRECT($AJ$3),0),FALSE()),"")</f>
        <v/>
      </c>
      <c r="AN35" s="1190"/>
    </row>
    <row r="36" customFormat="false" ht="16.5" hidden="false" customHeight="true" outlineLevel="0" collapsed="false">
      <c r="A36" s="428" t="s">
        <v>11</v>
      </c>
      <c r="B36" s="449"/>
      <c r="D36" s="1243" t="str">
        <f aca="false">AE36</f>
        <v/>
      </c>
      <c r="E36" s="1244"/>
      <c r="F36" s="1245" t="str">
        <f aca="false">AF36</f>
        <v/>
      </c>
      <c r="G36" s="1245"/>
      <c r="H36" s="1245"/>
      <c r="I36" s="1246" t="str">
        <f aca="false">AI36</f>
        <v/>
      </c>
      <c r="J36" s="1247" t="str">
        <f aca="false">AJ36</f>
        <v/>
      </c>
      <c r="K36" s="1247"/>
      <c r="L36" s="1247"/>
      <c r="M36" s="1247"/>
      <c r="N36" s="1247"/>
      <c r="O36" s="1247" t="str">
        <f aca="false">AK36</f>
        <v/>
      </c>
      <c r="P36" s="1247"/>
      <c r="Q36" s="1247"/>
      <c r="R36" s="1247"/>
      <c r="S36" s="1247"/>
      <c r="T36" s="1248" t="str">
        <f aca="false">AL36</f>
        <v/>
      </c>
      <c r="U36" s="1249"/>
      <c r="V36" s="1250" t="str">
        <f aca="false">AM36</f>
        <v/>
      </c>
      <c r="W36" s="1250"/>
      <c r="X36" s="1206"/>
      <c r="Y36" s="1205"/>
      <c r="Z36" s="1190"/>
      <c r="AA36" s="1187"/>
      <c r="AB36" s="1261" t="n">
        <f aca="false">AB35+1</f>
        <v>7</v>
      </c>
      <c r="AC36" s="1237" t="n">
        <f aca="false">IF(ISERROR(VLOOKUP(AB36,行事登録簿!$C$12:$C$96,1,FALSE())),0,1)</f>
        <v>0</v>
      </c>
      <c r="AD36" s="1252" t="str">
        <f aca="true">IF($AC36=1,VLOOKUP($AB36,INDIRECT($AK$3),MATCH(AD$29,INDIRECT($AJ$3),0),FALSE()),"")</f>
        <v/>
      </c>
      <c r="AE36" s="1252" t="str">
        <f aca="true">IF($AC36=1,VLOOKUP($AB36,INDIRECT($AK$3),MATCH(AE$29,INDIRECT($AJ$3),0),FALSE()),"")</f>
        <v/>
      </c>
      <c r="AF36" s="1252" t="str">
        <f aca="true">IF($AC36=1,VLOOKUP($AB36,INDIRECT($AK$3),MATCH(AF$29,INDIRECT($AJ$3),0),FALSE()),"")</f>
        <v/>
      </c>
      <c r="AG36" s="1252" t="str">
        <f aca="true">IF($AC36=1,VLOOKUP($AB36,INDIRECT($AK$3),MATCH(AG$29,INDIRECT($AJ$3),0),FALSE()),"")</f>
        <v/>
      </c>
      <c r="AH36" s="1252" t="str">
        <f aca="true">IF($AC36=1,VLOOKUP($AB36,INDIRECT($AK$3),MATCH(AH$29,INDIRECT($AJ$3),0),FALSE()),"")</f>
        <v/>
      </c>
      <c r="AI36" s="1252" t="str">
        <f aca="false">IF(AND($AD$27&gt;0,$AD$27&gt;=$AD36,AG36&gt;0),IF($AE36=$AG36,$AH36,$AG36&amp;"/"&amp;$AH36),"")</f>
        <v/>
      </c>
      <c r="AJ36" s="1252" t="str">
        <f aca="true">IF($AC36=1,VLOOKUP($AB36,INDIRECT($AK$3),MATCH(AJ$29,INDIRECT($AJ$3),0),FALSE()),"")</f>
        <v/>
      </c>
      <c r="AK36" s="1252" t="str">
        <f aca="true">IF($AC36=1,VLOOKUP($AB36,INDIRECT($AK$3),MATCH(AK$29,INDIRECT($AJ$3),0),FALSE()),"")</f>
        <v/>
      </c>
      <c r="AL36" s="1252" t="str">
        <f aca="true">IF($AC36=1,VLOOKUP($AB36,INDIRECT($AK$3),MATCH(AL$29,INDIRECT($AJ$3),0),FALSE()),"")</f>
        <v/>
      </c>
      <c r="AM36" s="1252" t="str">
        <f aca="true">IF($AC36=1,VLOOKUP($AB36,INDIRECT($AK$3),MATCH(AM$29,INDIRECT($AJ$3),0),FALSE()),"")</f>
        <v/>
      </c>
      <c r="AN36" s="1190"/>
    </row>
    <row r="37" customFormat="false" ht="16.5" hidden="false" customHeight="true" outlineLevel="0" collapsed="false">
      <c r="A37" s="428" t="s">
        <v>11</v>
      </c>
      <c r="B37" s="449"/>
      <c r="D37" s="1253" t="n">
        <f aca="false">IF(AE36=AE37,0,AE37)</f>
        <v>0</v>
      </c>
      <c r="E37" s="1254"/>
      <c r="F37" s="1255" t="str">
        <f aca="false">AF37</f>
        <v/>
      </c>
      <c r="G37" s="1255"/>
      <c r="H37" s="1255"/>
      <c r="I37" s="1256" t="str">
        <f aca="false">AI37</f>
        <v/>
      </c>
      <c r="J37" s="1257" t="str">
        <f aca="false">AJ37</f>
        <v/>
      </c>
      <c r="K37" s="1257"/>
      <c r="L37" s="1257"/>
      <c r="M37" s="1257"/>
      <c r="N37" s="1257"/>
      <c r="O37" s="1257" t="str">
        <f aca="false">AK37</f>
        <v/>
      </c>
      <c r="P37" s="1257"/>
      <c r="Q37" s="1257"/>
      <c r="R37" s="1257"/>
      <c r="S37" s="1257"/>
      <c r="T37" s="1258" t="str">
        <f aca="false">AL37</f>
        <v/>
      </c>
      <c r="U37" s="1259" t="s">
        <v>46</v>
      </c>
      <c r="V37" s="1260" t="str">
        <f aca="false">AM37</f>
        <v/>
      </c>
      <c r="W37" s="1260"/>
      <c r="X37" s="1206"/>
      <c r="Y37" s="1205"/>
      <c r="Z37" s="1190"/>
      <c r="AA37" s="1187"/>
      <c r="AB37" s="1261" t="n">
        <f aca="false">AB36+1</f>
        <v>8</v>
      </c>
      <c r="AC37" s="1237" t="n">
        <f aca="false">IF(ISERROR(VLOOKUP(AB37,行事登録簿!$C$12:$C$96,1,FALSE())),0,1)</f>
        <v>0</v>
      </c>
      <c r="AD37" s="1252" t="str">
        <f aca="true">IF($AC37=1,VLOOKUP($AB37,INDIRECT($AK$3),MATCH(AD$29,INDIRECT($AJ$3),0),FALSE()),"")</f>
        <v/>
      </c>
      <c r="AE37" s="1252" t="str">
        <f aca="true">IF($AC37=1,VLOOKUP($AB37,INDIRECT($AK$3),MATCH(AE$29,INDIRECT($AJ$3),0),FALSE()),"")</f>
        <v/>
      </c>
      <c r="AF37" s="1252" t="str">
        <f aca="true">IF($AC37=1,VLOOKUP($AB37,INDIRECT($AK$3),MATCH(AF$29,INDIRECT($AJ$3),0),FALSE()),"")</f>
        <v/>
      </c>
      <c r="AG37" s="1252" t="str">
        <f aca="true">IF($AC37=1,VLOOKUP($AB37,INDIRECT($AK$3),MATCH(AG$29,INDIRECT($AJ$3),0),FALSE()),"")</f>
        <v/>
      </c>
      <c r="AH37" s="1252" t="str">
        <f aca="true">IF($AC37=1,VLOOKUP($AB37,INDIRECT($AK$3),MATCH(AH$29,INDIRECT($AJ$3),0),FALSE()),"")</f>
        <v/>
      </c>
      <c r="AI37" s="1252" t="str">
        <f aca="false">IF(AND($AD$27&gt;0,$AD$27&gt;=$AD37,AG37&gt;0),IF($AE37=$AG37,$AH37,$AG37&amp;"/"&amp;$AH37),"")</f>
        <v/>
      </c>
      <c r="AJ37" s="1252" t="str">
        <f aca="true">IF($AC37=1,VLOOKUP($AB37,INDIRECT($AK$3),MATCH(AJ$29,INDIRECT($AJ$3),0),FALSE()),"")</f>
        <v/>
      </c>
      <c r="AK37" s="1252" t="str">
        <f aca="true">IF($AC37=1,VLOOKUP($AB37,INDIRECT($AK$3),MATCH(AK$29,INDIRECT($AJ$3),0),FALSE()),"")</f>
        <v/>
      </c>
      <c r="AL37" s="1252" t="str">
        <f aca="true">IF($AC37=1,VLOOKUP($AB37,INDIRECT($AK$3),MATCH(AL$29,INDIRECT($AJ$3),0),FALSE()),"")</f>
        <v/>
      </c>
      <c r="AM37" s="1252" t="str">
        <f aca="true">IF($AC37=1,VLOOKUP($AB37,INDIRECT($AK$3),MATCH(AM$29,INDIRECT($AJ$3),0),FALSE()),"")</f>
        <v/>
      </c>
      <c r="AN37" s="1190"/>
    </row>
    <row r="38" customFormat="false" ht="16.5" hidden="false" customHeight="true" outlineLevel="0" collapsed="false">
      <c r="A38" s="428" t="s">
        <v>11</v>
      </c>
      <c r="B38" s="449"/>
      <c r="D38" s="1243" t="str">
        <f aca="false">AE38</f>
        <v/>
      </c>
      <c r="E38" s="1244"/>
      <c r="F38" s="1245" t="str">
        <f aca="false">AF38</f>
        <v/>
      </c>
      <c r="G38" s="1245"/>
      <c r="H38" s="1245"/>
      <c r="I38" s="1246" t="str">
        <f aca="false">AI38</f>
        <v/>
      </c>
      <c r="J38" s="1247" t="str">
        <f aca="false">AJ38</f>
        <v/>
      </c>
      <c r="K38" s="1247"/>
      <c r="L38" s="1247"/>
      <c r="M38" s="1247"/>
      <c r="N38" s="1247"/>
      <c r="O38" s="1247" t="str">
        <f aca="false">AK38</f>
        <v/>
      </c>
      <c r="P38" s="1247"/>
      <c r="Q38" s="1247"/>
      <c r="R38" s="1247"/>
      <c r="S38" s="1247"/>
      <c r="T38" s="1248" t="str">
        <f aca="false">AL38</f>
        <v/>
      </c>
      <c r="U38" s="1249"/>
      <c r="V38" s="1250" t="str">
        <f aca="false">AM38</f>
        <v/>
      </c>
      <c r="W38" s="1250"/>
      <c r="X38" s="1206"/>
      <c r="Y38" s="1205"/>
      <c r="Z38" s="1190"/>
      <c r="AA38" s="1187"/>
      <c r="AB38" s="1261" t="n">
        <f aca="false">AB37+1</f>
        <v>9</v>
      </c>
      <c r="AC38" s="1237" t="n">
        <f aca="false">IF(ISERROR(VLOOKUP(AB38,行事登録簿!$C$12:$C$96,1,FALSE())),0,1)</f>
        <v>0</v>
      </c>
      <c r="AD38" s="1252" t="str">
        <f aca="true">IF($AC38=1,VLOOKUP($AB38,INDIRECT($AK$3),MATCH(AD$29,INDIRECT($AJ$3),0),FALSE()),"")</f>
        <v/>
      </c>
      <c r="AE38" s="1252" t="str">
        <f aca="true">IF($AC38=1,VLOOKUP($AB38,INDIRECT($AK$3),MATCH(AE$29,INDIRECT($AJ$3),0),FALSE()),"")</f>
        <v/>
      </c>
      <c r="AF38" s="1252" t="str">
        <f aca="true">IF($AC38=1,VLOOKUP($AB38,INDIRECT($AK$3),MATCH(AF$29,INDIRECT($AJ$3),0),FALSE()),"")</f>
        <v/>
      </c>
      <c r="AG38" s="1252" t="str">
        <f aca="true">IF($AC38=1,VLOOKUP($AB38,INDIRECT($AK$3),MATCH(AG$29,INDIRECT($AJ$3),0),FALSE()),"")</f>
        <v/>
      </c>
      <c r="AH38" s="1252" t="str">
        <f aca="true">IF($AC38=1,VLOOKUP($AB38,INDIRECT($AK$3),MATCH(AH$29,INDIRECT($AJ$3),0),FALSE()),"")</f>
        <v/>
      </c>
      <c r="AI38" s="1252" t="str">
        <f aca="false">IF(AND($AD$27&gt;0,$AD$27&gt;=$AD38,AG38&gt;0),IF($AE38=$AG38,$AH38,$AG38&amp;"/"&amp;$AH38),"")</f>
        <v/>
      </c>
      <c r="AJ38" s="1252" t="str">
        <f aca="true">IF($AC38=1,VLOOKUP($AB38,INDIRECT($AK$3),MATCH(AJ$29,INDIRECT($AJ$3),0),FALSE()),"")</f>
        <v/>
      </c>
      <c r="AK38" s="1252" t="str">
        <f aca="true">IF($AC38=1,VLOOKUP($AB38,INDIRECT($AK$3),MATCH(AK$29,INDIRECT($AJ$3),0),FALSE()),"")</f>
        <v/>
      </c>
      <c r="AL38" s="1252" t="str">
        <f aca="true">IF($AC38=1,VLOOKUP($AB38,INDIRECT($AK$3),MATCH(AL$29,INDIRECT($AJ$3),0),FALSE()),"")</f>
        <v/>
      </c>
      <c r="AM38" s="1252" t="str">
        <f aca="true">IF($AC38=1,VLOOKUP($AB38,INDIRECT($AK$3),MATCH(AM$29,INDIRECT($AJ$3),0),FALSE()),"")</f>
        <v/>
      </c>
      <c r="AN38" s="1190"/>
    </row>
    <row r="39" customFormat="false" ht="16.5" hidden="false" customHeight="true" outlineLevel="0" collapsed="false">
      <c r="A39" s="428" t="s">
        <v>11</v>
      </c>
      <c r="B39" s="449"/>
      <c r="D39" s="1253" t="n">
        <f aca="false">IF(AE38=AE39,0,AE39)</f>
        <v>0</v>
      </c>
      <c r="E39" s="1254"/>
      <c r="F39" s="1255" t="str">
        <f aca="false">AF39</f>
        <v/>
      </c>
      <c r="G39" s="1255"/>
      <c r="H39" s="1255"/>
      <c r="I39" s="1256" t="str">
        <f aca="false">AI39</f>
        <v/>
      </c>
      <c r="J39" s="1257" t="str">
        <f aca="false">AJ39</f>
        <v/>
      </c>
      <c r="K39" s="1257"/>
      <c r="L39" s="1257"/>
      <c r="M39" s="1257"/>
      <c r="N39" s="1257"/>
      <c r="O39" s="1257" t="str">
        <f aca="false">AK39</f>
        <v/>
      </c>
      <c r="P39" s="1257"/>
      <c r="Q39" s="1257"/>
      <c r="R39" s="1257"/>
      <c r="S39" s="1257"/>
      <c r="T39" s="1258" t="str">
        <f aca="false">AL39</f>
        <v/>
      </c>
      <c r="U39" s="1259" t="s">
        <v>46</v>
      </c>
      <c r="V39" s="1260" t="str">
        <f aca="false">AM39</f>
        <v/>
      </c>
      <c r="W39" s="1260"/>
      <c r="X39" s="1206"/>
      <c r="Y39" s="1205"/>
      <c r="Z39" s="1190"/>
      <c r="AA39" s="1187"/>
      <c r="AB39" s="1261" t="n">
        <f aca="false">AB38+1</f>
        <v>10</v>
      </c>
      <c r="AC39" s="1237" t="n">
        <f aca="false">IF(ISERROR(VLOOKUP(AB39,行事登録簿!$C$12:$C$96,1,FALSE())),0,1)</f>
        <v>0</v>
      </c>
      <c r="AD39" s="1252" t="str">
        <f aca="true">IF($AC39=1,VLOOKUP($AB39,INDIRECT($AK$3),MATCH(AD$29,INDIRECT($AJ$3),0),FALSE()),"")</f>
        <v/>
      </c>
      <c r="AE39" s="1252" t="str">
        <f aca="true">IF($AC39=1,VLOOKUP($AB39,INDIRECT($AK$3),MATCH(AE$29,INDIRECT($AJ$3),0),FALSE()),"")</f>
        <v/>
      </c>
      <c r="AF39" s="1252" t="str">
        <f aca="true">IF($AC39=1,VLOOKUP($AB39,INDIRECT($AK$3),MATCH(AF$29,INDIRECT($AJ$3),0),FALSE()),"")</f>
        <v/>
      </c>
      <c r="AG39" s="1252" t="str">
        <f aca="true">IF($AC39=1,VLOOKUP($AB39,INDIRECT($AK$3),MATCH(AG$29,INDIRECT($AJ$3),0),FALSE()),"")</f>
        <v/>
      </c>
      <c r="AH39" s="1252" t="str">
        <f aca="true">IF($AC39=1,VLOOKUP($AB39,INDIRECT($AK$3),MATCH(AH$29,INDIRECT($AJ$3),0),FALSE()),"")</f>
        <v/>
      </c>
      <c r="AI39" s="1252" t="str">
        <f aca="false">IF(AND($AD$27&gt;0,$AD$27&gt;=$AD39,AG39&gt;0),IF($AE39=$AG39,$AH39,$AG39&amp;"/"&amp;$AH39),"")</f>
        <v/>
      </c>
      <c r="AJ39" s="1252" t="str">
        <f aca="true">IF($AC39=1,VLOOKUP($AB39,INDIRECT($AK$3),MATCH(AJ$29,INDIRECT($AJ$3),0),FALSE()),"")</f>
        <v/>
      </c>
      <c r="AK39" s="1252" t="str">
        <f aca="true">IF($AC39=1,VLOOKUP($AB39,INDIRECT($AK$3),MATCH(AK$29,INDIRECT($AJ$3),0),FALSE()),"")</f>
        <v/>
      </c>
      <c r="AL39" s="1252" t="str">
        <f aca="true">IF($AC39=1,VLOOKUP($AB39,INDIRECT($AK$3),MATCH(AL$29,INDIRECT($AJ$3),0),FALSE()),"")</f>
        <v/>
      </c>
      <c r="AM39" s="1252" t="str">
        <f aca="true">IF($AC39=1,VLOOKUP($AB39,INDIRECT($AK$3),MATCH(AM$29,INDIRECT($AJ$3),0),FALSE()),"")</f>
        <v/>
      </c>
      <c r="AN39" s="1190"/>
    </row>
    <row r="40" customFormat="false" ht="16.5" hidden="false" customHeight="true" outlineLevel="0" collapsed="false">
      <c r="A40" s="428" t="s">
        <v>11</v>
      </c>
      <c r="B40" s="449"/>
      <c r="D40" s="1243" t="str">
        <f aca="false">AE40</f>
        <v/>
      </c>
      <c r="E40" s="1244"/>
      <c r="F40" s="1245" t="str">
        <f aca="false">AF40</f>
        <v/>
      </c>
      <c r="G40" s="1245"/>
      <c r="H40" s="1245"/>
      <c r="I40" s="1246" t="str">
        <f aca="false">AI40</f>
        <v/>
      </c>
      <c r="J40" s="1247" t="str">
        <f aca="false">AJ40</f>
        <v/>
      </c>
      <c r="K40" s="1247"/>
      <c r="L40" s="1247"/>
      <c r="M40" s="1247"/>
      <c r="N40" s="1247"/>
      <c r="O40" s="1247" t="str">
        <f aca="false">AK40</f>
        <v/>
      </c>
      <c r="P40" s="1247"/>
      <c r="Q40" s="1247"/>
      <c r="R40" s="1247"/>
      <c r="S40" s="1247"/>
      <c r="T40" s="1248" t="str">
        <f aca="false">AL40</f>
        <v/>
      </c>
      <c r="U40" s="1249"/>
      <c r="V40" s="1250" t="str">
        <f aca="false">AM40</f>
        <v/>
      </c>
      <c r="W40" s="1250"/>
      <c r="X40" s="1206"/>
      <c r="Y40" s="1205"/>
      <c r="Z40" s="1190"/>
      <c r="AA40" s="1187"/>
      <c r="AB40" s="1261" t="n">
        <f aca="false">AB39+1</f>
        <v>11</v>
      </c>
      <c r="AC40" s="1237" t="n">
        <f aca="false">IF(ISERROR(VLOOKUP(AB40,行事登録簿!$C$12:$C$96,1,FALSE())),0,1)</f>
        <v>0</v>
      </c>
      <c r="AD40" s="1252" t="str">
        <f aca="true">IF($AC40=1,VLOOKUP($AB40,INDIRECT($AK$3),MATCH(AD$29,INDIRECT($AJ$3),0),FALSE()),"")</f>
        <v/>
      </c>
      <c r="AE40" s="1252" t="str">
        <f aca="true">IF($AC40=1,VLOOKUP($AB40,INDIRECT($AK$3),MATCH(AE$29,INDIRECT($AJ$3),0),FALSE()),"")</f>
        <v/>
      </c>
      <c r="AF40" s="1252" t="str">
        <f aca="true">IF($AC40=1,VLOOKUP($AB40,INDIRECT($AK$3),MATCH(AF$29,INDIRECT($AJ$3),0),FALSE()),"")</f>
        <v/>
      </c>
      <c r="AG40" s="1252" t="str">
        <f aca="true">IF($AC40=1,VLOOKUP($AB40,INDIRECT($AK$3),MATCH(AG$29,INDIRECT($AJ$3),0),FALSE()),"")</f>
        <v/>
      </c>
      <c r="AH40" s="1252" t="str">
        <f aca="true">IF($AC40=1,VLOOKUP($AB40,INDIRECT($AK$3),MATCH(AH$29,INDIRECT($AJ$3),0),FALSE()),"")</f>
        <v/>
      </c>
      <c r="AI40" s="1252" t="str">
        <f aca="false">IF(AND($AD$27&gt;0,$AD$27&gt;=$AD40,AG40&gt;0),IF($AE40=$AG40,$AH40,$AG40&amp;"/"&amp;$AH40),"")</f>
        <v/>
      </c>
      <c r="AJ40" s="1252" t="str">
        <f aca="true">IF($AC40=1,VLOOKUP($AB40,INDIRECT($AK$3),MATCH(AJ$29,INDIRECT($AJ$3),0),FALSE()),"")</f>
        <v/>
      </c>
      <c r="AK40" s="1252" t="str">
        <f aca="true">IF($AC40=1,VLOOKUP($AB40,INDIRECT($AK$3),MATCH(AK$29,INDIRECT($AJ$3),0),FALSE()),"")</f>
        <v/>
      </c>
      <c r="AL40" s="1252" t="str">
        <f aca="true">IF($AC40=1,VLOOKUP($AB40,INDIRECT($AK$3),MATCH(AL$29,INDIRECT($AJ$3),0),FALSE()),"")</f>
        <v/>
      </c>
      <c r="AM40" s="1252" t="str">
        <f aca="true">IF($AC40=1,VLOOKUP($AB40,INDIRECT($AK$3),MATCH(AM$29,INDIRECT($AJ$3),0),FALSE()),"")</f>
        <v/>
      </c>
      <c r="AN40" s="1190"/>
    </row>
    <row r="41" customFormat="false" ht="16.5" hidden="false" customHeight="true" outlineLevel="0" collapsed="false">
      <c r="A41" s="428" t="s">
        <v>11</v>
      </c>
      <c r="B41" s="449"/>
      <c r="D41" s="1253" t="n">
        <f aca="false">IF(AE40=AE41,0,AE41)</f>
        <v>0</v>
      </c>
      <c r="E41" s="1254"/>
      <c r="F41" s="1255" t="str">
        <f aca="false">AF41</f>
        <v/>
      </c>
      <c r="G41" s="1255"/>
      <c r="H41" s="1255"/>
      <c r="I41" s="1256" t="str">
        <f aca="false">AI41</f>
        <v/>
      </c>
      <c r="J41" s="1257" t="str">
        <f aca="false">AJ41</f>
        <v/>
      </c>
      <c r="K41" s="1257"/>
      <c r="L41" s="1257"/>
      <c r="M41" s="1257"/>
      <c r="N41" s="1257"/>
      <c r="O41" s="1257" t="str">
        <f aca="false">AK41</f>
        <v/>
      </c>
      <c r="P41" s="1257"/>
      <c r="Q41" s="1257"/>
      <c r="R41" s="1257"/>
      <c r="S41" s="1257"/>
      <c r="T41" s="1258" t="str">
        <f aca="false">AL41</f>
        <v/>
      </c>
      <c r="U41" s="1259" t="s">
        <v>46</v>
      </c>
      <c r="V41" s="1260" t="str">
        <f aca="false">AM41</f>
        <v/>
      </c>
      <c r="W41" s="1260"/>
      <c r="X41" s="1206"/>
      <c r="Y41" s="1205"/>
      <c r="Z41" s="1190"/>
      <c r="AA41" s="1187"/>
      <c r="AB41" s="1261" t="n">
        <f aca="false">AB40+1</f>
        <v>12</v>
      </c>
      <c r="AC41" s="1237" t="n">
        <f aca="false">IF(ISERROR(VLOOKUP(AB41,行事登録簿!$C$12:$C$96,1,FALSE())),0,1)</f>
        <v>0</v>
      </c>
      <c r="AD41" s="1252" t="str">
        <f aca="true">IF($AC41=1,VLOOKUP($AB41,INDIRECT($AK$3),MATCH(AD$29,INDIRECT($AJ$3),0),FALSE()),"")</f>
        <v/>
      </c>
      <c r="AE41" s="1252" t="str">
        <f aca="true">IF($AC41=1,VLOOKUP($AB41,INDIRECT($AK$3),MATCH(AE$29,INDIRECT($AJ$3),0),FALSE()),"")</f>
        <v/>
      </c>
      <c r="AF41" s="1252" t="str">
        <f aca="true">IF($AC41=1,VLOOKUP($AB41,INDIRECT($AK$3),MATCH(AF$29,INDIRECT($AJ$3),0),FALSE()),"")</f>
        <v/>
      </c>
      <c r="AG41" s="1252" t="str">
        <f aca="true">IF($AC41=1,VLOOKUP($AB41,INDIRECT($AK$3),MATCH(AG$29,INDIRECT($AJ$3),0),FALSE()),"")</f>
        <v/>
      </c>
      <c r="AH41" s="1252" t="str">
        <f aca="true">IF($AC41=1,VLOOKUP($AB41,INDIRECT($AK$3),MATCH(AH$29,INDIRECT($AJ$3),0),FALSE()),"")</f>
        <v/>
      </c>
      <c r="AI41" s="1252" t="str">
        <f aca="false">IF(AND($AD$27&gt;0,$AD$27&gt;=$AD41,AG41&gt;0),IF($AE41=$AG41,$AH41,$AG41&amp;"/"&amp;$AH41),"")</f>
        <v/>
      </c>
      <c r="AJ41" s="1252" t="str">
        <f aca="true">IF($AC41=1,VLOOKUP($AB41,INDIRECT($AK$3),MATCH(AJ$29,INDIRECT($AJ$3),0),FALSE()),"")</f>
        <v/>
      </c>
      <c r="AK41" s="1252" t="str">
        <f aca="true">IF($AC41=1,VLOOKUP($AB41,INDIRECT($AK$3),MATCH(AK$29,INDIRECT($AJ$3),0),FALSE()),"")</f>
        <v/>
      </c>
      <c r="AL41" s="1252" t="str">
        <f aca="true">IF($AC41=1,VLOOKUP($AB41,INDIRECT($AK$3),MATCH(AL$29,INDIRECT($AJ$3),0),FALSE()),"")</f>
        <v/>
      </c>
      <c r="AM41" s="1252" t="str">
        <f aca="true">IF($AC41=1,VLOOKUP($AB41,INDIRECT($AK$3),MATCH(AM$29,INDIRECT($AJ$3),0),FALSE()),"")</f>
        <v/>
      </c>
      <c r="AN41" s="1190"/>
    </row>
    <row r="42" customFormat="false" ht="16.5" hidden="false" customHeight="true" outlineLevel="0" collapsed="false">
      <c r="A42" s="428" t="s">
        <v>11</v>
      </c>
      <c r="B42" s="449"/>
      <c r="D42" s="1243" t="str">
        <f aca="false">AE42</f>
        <v/>
      </c>
      <c r="E42" s="1244"/>
      <c r="F42" s="1245" t="str">
        <f aca="false">AF42</f>
        <v/>
      </c>
      <c r="G42" s="1245"/>
      <c r="H42" s="1245"/>
      <c r="I42" s="1246" t="str">
        <f aca="false">AI42</f>
        <v/>
      </c>
      <c r="J42" s="1247" t="str">
        <f aca="false">AJ42</f>
        <v/>
      </c>
      <c r="K42" s="1247"/>
      <c r="L42" s="1247"/>
      <c r="M42" s="1247"/>
      <c r="N42" s="1247"/>
      <c r="O42" s="1247" t="str">
        <f aca="false">AK42</f>
        <v/>
      </c>
      <c r="P42" s="1247"/>
      <c r="Q42" s="1247"/>
      <c r="R42" s="1247"/>
      <c r="S42" s="1247"/>
      <c r="T42" s="1248" t="str">
        <f aca="false">AL42</f>
        <v/>
      </c>
      <c r="U42" s="1249"/>
      <c r="V42" s="1250" t="str">
        <f aca="false">AM42</f>
        <v/>
      </c>
      <c r="W42" s="1250"/>
      <c r="X42" s="1206"/>
      <c r="Y42" s="1205"/>
      <c r="Z42" s="1190"/>
      <c r="AA42" s="1187"/>
      <c r="AB42" s="1261" t="n">
        <f aca="false">AB41+1</f>
        <v>13</v>
      </c>
      <c r="AC42" s="1237" t="n">
        <f aca="false">IF(ISERROR(VLOOKUP(AB42,行事登録簿!$C$12:$C$96,1,FALSE())),0,1)</f>
        <v>0</v>
      </c>
      <c r="AD42" s="1252" t="str">
        <f aca="true">IF($AC42=1,VLOOKUP($AB42,INDIRECT($AK$3),MATCH(AD$29,INDIRECT($AJ$3),0),FALSE()),"")</f>
        <v/>
      </c>
      <c r="AE42" s="1252" t="str">
        <f aca="true">IF($AC42=1,VLOOKUP($AB42,INDIRECT($AK$3),MATCH(AE$29,INDIRECT($AJ$3),0),FALSE()),"")</f>
        <v/>
      </c>
      <c r="AF42" s="1252" t="str">
        <f aca="true">IF($AC42=1,VLOOKUP($AB42,INDIRECT($AK$3),MATCH(AF$29,INDIRECT($AJ$3),0),FALSE()),"")</f>
        <v/>
      </c>
      <c r="AG42" s="1252" t="str">
        <f aca="true">IF($AC42=1,VLOOKUP($AB42,INDIRECT($AK$3),MATCH(AG$29,INDIRECT($AJ$3),0),FALSE()),"")</f>
        <v/>
      </c>
      <c r="AH42" s="1252" t="str">
        <f aca="true">IF($AC42=1,VLOOKUP($AB42,INDIRECT($AK$3),MATCH(AH$29,INDIRECT($AJ$3),0),FALSE()),"")</f>
        <v/>
      </c>
      <c r="AI42" s="1252" t="str">
        <f aca="false">IF(AND($AD$27&gt;0,$AD$27&gt;=$AD42,AG42&gt;0),IF($AE42=$AG42,$AH42,$AG42&amp;"/"&amp;$AH42),"")</f>
        <v/>
      </c>
      <c r="AJ42" s="1252" t="str">
        <f aca="true">IF($AC42=1,VLOOKUP($AB42,INDIRECT($AK$3),MATCH(AJ$29,INDIRECT($AJ$3),0),FALSE()),"")</f>
        <v/>
      </c>
      <c r="AK42" s="1252" t="str">
        <f aca="true">IF($AC42=1,VLOOKUP($AB42,INDIRECT($AK$3),MATCH(AK$29,INDIRECT($AJ$3),0),FALSE()),"")</f>
        <v/>
      </c>
      <c r="AL42" s="1252" t="str">
        <f aca="true">IF($AC42=1,VLOOKUP($AB42,INDIRECT($AK$3),MATCH(AL$29,INDIRECT($AJ$3),0),FALSE()),"")</f>
        <v/>
      </c>
      <c r="AM42" s="1252" t="str">
        <f aca="true">IF($AC42=1,VLOOKUP($AB42,INDIRECT($AK$3),MATCH(AM$29,INDIRECT($AJ$3),0),FALSE()),"")</f>
        <v/>
      </c>
      <c r="AN42" s="1190"/>
    </row>
    <row r="43" customFormat="false" ht="16.5" hidden="false" customHeight="true" outlineLevel="0" collapsed="false">
      <c r="A43" s="428" t="s">
        <v>11</v>
      </c>
      <c r="B43" s="449"/>
      <c r="D43" s="1253" t="n">
        <f aca="false">IF(AE42=AE43,0,AE43)</f>
        <v>0</v>
      </c>
      <c r="E43" s="1254"/>
      <c r="F43" s="1255" t="str">
        <f aca="false">AF43</f>
        <v/>
      </c>
      <c r="G43" s="1255"/>
      <c r="H43" s="1255"/>
      <c r="I43" s="1256" t="str">
        <f aca="false">AI43</f>
        <v/>
      </c>
      <c r="J43" s="1257" t="str">
        <f aca="false">AJ43</f>
        <v/>
      </c>
      <c r="K43" s="1257"/>
      <c r="L43" s="1257"/>
      <c r="M43" s="1257"/>
      <c r="N43" s="1257"/>
      <c r="O43" s="1257" t="str">
        <f aca="false">AK43</f>
        <v/>
      </c>
      <c r="P43" s="1257"/>
      <c r="Q43" s="1257"/>
      <c r="R43" s="1257"/>
      <c r="S43" s="1257"/>
      <c r="T43" s="1258" t="str">
        <f aca="false">AL43</f>
        <v/>
      </c>
      <c r="U43" s="1259" t="s">
        <v>46</v>
      </c>
      <c r="V43" s="1260" t="str">
        <f aca="false">AM43</f>
        <v/>
      </c>
      <c r="W43" s="1260"/>
      <c r="X43" s="1206"/>
      <c r="Y43" s="1205"/>
      <c r="Z43" s="1190"/>
      <c r="AA43" s="1187"/>
      <c r="AB43" s="1261" t="n">
        <f aca="false">AB42+1</f>
        <v>14</v>
      </c>
      <c r="AC43" s="1237" t="n">
        <f aca="false">IF(ISERROR(VLOOKUP(AB43,行事登録簿!$C$12:$C$96,1,FALSE())),0,1)</f>
        <v>0</v>
      </c>
      <c r="AD43" s="1252" t="str">
        <f aca="true">IF($AC43=1,VLOOKUP($AB43,INDIRECT($AK$3),MATCH(AD$29,INDIRECT($AJ$3),0),FALSE()),"")</f>
        <v/>
      </c>
      <c r="AE43" s="1252" t="str">
        <f aca="true">IF($AC43=1,VLOOKUP($AB43,INDIRECT($AK$3),MATCH(AE$29,INDIRECT($AJ$3),0),FALSE()),"")</f>
        <v/>
      </c>
      <c r="AF43" s="1252" t="str">
        <f aca="true">IF($AC43=1,VLOOKUP($AB43,INDIRECT($AK$3),MATCH(AF$29,INDIRECT($AJ$3),0),FALSE()),"")</f>
        <v/>
      </c>
      <c r="AG43" s="1252" t="str">
        <f aca="true">IF($AC43=1,VLOOKUP($AB43,INDIRECT($AK$3),MATCH(AG$29,INDIRECT($AJ$3),0),FALSE()),"")</f>
        <v/>
      </c>
      <c r="AH43" s="1252" t="str">
        <f aca="true">IF($AC43=1,VLOOKUP($AB43,INDIRECT($AK$3),MATCH(AH$29,INDIRECT($AJ$3),0),FALSE()),"")</f>
        <v/>
      </c>
      <c r="AI43" s="1252" t="str">
        <f aca="false">IF(AND($AD$27&gt;0,$AD$27&gt;=$AD43,AG43&gt;0),IF($AE43=$AG43,$AH43,$AG43&amp;"/"&amp;$AH43),"")</f>
        <v/>
      </c>
      <c r="AJ43" s="1252" t="str">
        <f aca="true">IF($AC43=1,VLOOKUP($AB43,INDIRECT($AK$3),MATCH(AJ$29,INDIRECT($AJ$3),0),FALSE()),"")</f>
        <v/>
      </c>
      <c r="AK43" s="1252" t="str">
        <f aca="true">IF($AC43=1,VLOOKUP($AB43,INDIRECT($AK$3),MATCH(AK$29,INDIRECT($AJ$3),0),FALSE()),"")</f>
        <v/>
      </c>
      <c r="AL43" s="1252" t="str">
        <f aca="true">IF($AC43=1,VLOOKUP($AB43,INDIRECT($AK$3),MATCH(AL$29,INDIRECT($AJ$3),0),FALSE()),"")</f>
        <v/>
      </c>
      <c r="AM43" s="1252" t="str">
        <f aca="true">IF($AC43=1,VLOOKUP($AB43,INDIRECT($AK$3),MATCH(AM$29,INDIRECT($AJ$3),0),FALSE()),"")</f>
        <v/>
      </c>
      <c r="AN43" s="1190"/>
    </row>
    <row r="44" customFormat="false" ht="16.5" hidden="false" customHeight="true" outlineLevel="0" collapsed="false">
      <c r="A44" s="428" t="s">
        <v>11</v>
      </c>
      <c r="B44" s="449"/>
      <c r="D44" s="1243" t="str">
        <f aca="false">AE44</f>
        <v/>
      </c>
      <c r="E44" s="1244"/>
      <c r="F44" s="1245" t="str">
        <f aca="false">AF44</f>
        <v/>
      </c>
      <c r="G44" s="1245"/>
      <c r="H44" s="1245"/>
      <c r="I44" s="1246" t="str">
        <f aca="false">AI44</f>
        <v/>
      </c>
      <c r="J44" s="1247" t="str">
        <f aca="false">AJ44</f>
        <v/>
      </c>
      <c r="K44" s="1247"/>
      <c r="L44" s="1247"/>
      <c r="M44" s="1247"/>
      <c r="N44" s="1247"/>
      <c r="O44" s="1247" t="str">
        <f aca="false">AK44</f>
        <v/>
      </c>
      <c r="P44" s="1247"/>
      <c r="Q44" s="1247"/>
      <c r="R44" s="1247"/>
      <c r="S44" s="1247"/>
      <c r="T44" s="1248" t="str">
        <f aca="false">AL44</f>
        <v/>
      </c>
      <c r="U44" s="1262"/>
      <c r="V44" s="1250" t="str">
        <f aca="false">AM44</f>
        <v/>
      </c>
      <c r="W44" s="1250"/>
      <c r="X44" s="1206"/>
      <c r="Y44" s="1205"/>
      <c r="Z44" s="1190"/>
      <c r="AA44" s="1187"/>
      <c r="AB44" s="1261" t="n">
        <f aca="false">AB43+1</f>
        <v>15</v>
      </c>
      <c r="AC44" s="1237" t="n">
        <f aca="false">IF(ISERROR(VLOOKUP(AB44,行事登録簿!$C$12:$C$96,1,FALSE())),0,1)</f>
        <v>0</v>
      </c>
      <c r="AD44" s="1252" t="str">
        <f aca="true">IF($AC44=1,VLOOKUP($AB44,INDIRECT($AK$3),MATCH(AD$29,INDIRECT($AJ$3),0),FALSE()),"")</f>
        <v/>
      </c>
      <c r="AE44" s="1252" t="str">
        <f aca="true">IF($AC44=1,VLOOKUP($AB44,INDIRECT($AK$3),MATCH(AE$29,INDIRECT($AJ$3),0),FALSE()),"")</f>
        <v/>
      </c>
      <c r="AF44" s="1252" t="str">
        <f aca="true">IF($AC44=1,VLOOKUP($AB44,INDIRECT($AK$3),MATCH(AF$29,INDIRECT($AJ$3),0),FALSE()),"")</f>
        <v/>
      </c>
      <c r="AG44" s="1252" t="str">
        <f aca="true">IF($AC44=1,VLOOKUP($AB44,INDIRECT($AK$3),MATCH(AG$29,INDIRECT($AJ$3),0),FALSE()),"")</f>
        <v/>
      </c>
      <c r="AH44" s="1252" t="str">
        <f aca="true">IF($AC44=1,VLOOKUP($AB44,INDIRECT($AK$3),MATCH(AH$29,INDIRECT($AJ$3),0),FALSE()),"")</f>
        <v/>
      </c>
      <c r="AI44" s="1252" t="str">
        <f aca="false">IF(AND($AD$27&gt;0,$AD$27&gt;=$AD44,AG44&gt;0),IF($AE44=$AG44,$AH44,$AG44&amp;"/"&amp;$AH44),"")</f>
        <v/>
      </c>
      <c r="AJ44" s="1252" t="str">
        <f aca="true">IF($AC44=1,VLOOKUP($AB44,INDIRECT($AK$3),MATCH(AJ$29,INDIRECT($AJ$3),0),FALSE()),"")</f>
        <v/>
      </c>
      <c r="AK44" s="1252" t="str">
        <f aca="true">IF($AC44=1,VLOOKUP($AB44,INDIRECT($AK$3),MATCH(AK$29,INDIRECT($AJ$3),0),FALSE()),"")</f>
        <v/>
      </c>
      <c r="AL44" s="1252" t="str">
        <f aca="true">IF($AC44=1,VLOOKUP($AB44,INDIRECT($AK$3),MATCH(AL$29,INDIRECT($AJ$3),0),FALSE()),"")</f>
        <v/>
      </c>
      <c r="AM44" s="1252" t="str">
        <f aca="true">IF($AC44=1,VLOOKUP($AB44,INDIRECT($AK$3),MATCH(AM$29,INDIRECT($AJ$3),0),FALSE()),"")</f>
        <v/>
      </c>
      <c r="AN44" s="1190"/>
    </row>
    <row r="45" customFormat="false" ht="16.5" hidden="false" customHeight="true" outlineLevel="0" collapsed="false">
      <c r="A45" s="428" t="s">
        <v>11</v>
      </c>
      <c r="B45" s="449"/>
      <c r="D45" s="1253" t="n">
        <f aca="false">IF(AE44=AE45,0,AE45)</f>
        <v>0</v>
      </c>
      <c r="E45" s="1254"/>
      <c r="F45" s="1255" t="str">
        <f aca="false">AF45</f>
        <v/>
      </c>
      <c r="G45" s="1255"/>
      <c r="H45" s="1255"/>
      <c r="I45" s="1256" t="str">
        <f aca="false">AI45</f>
        <v/>
      </c>
      <c r="J45" s="1257" t="str">
        <f aca="false">AJ45</f>
        <v/>
      </c>
      <c r="K45" s="1257"/>
      <c r="L45" s="1257"/>
      <c r="M45" s="1257"/>
      <c r="N45" s="1257"/>
      <c r="O45" s="1257" t="str">
        <f aca="false">AK45</f>
        <v/>
      </c>
      <c r="P45" s="1257"/>
      <c r="Q45" s="1257"/>
      <c r="R45" s="1257"/>
      <c r="S45" s="1257"/>
      <c r="T45" s="1258" t="str">
        <f aca="false">AL45</f>
        <v/>
      </c>
      <c r="U45" s="1259" t="s">
        <v>46</v>
      </c>
      <c r="V45" s="1260" t="str">
        <f aca="false">AM45</f>
        <v/>
      </c>
      <c r="W45" s="1260"/>
      <c r="X45" s="1206"/>
      <c r="Y45" s="1205"/>
      <c r="Z45" s="1190"/>
      <c r="AA45" s="1187"/>
      <c r="AB45" s="1261" t="n">
        <f aca="false">AB44+1</f>
        <v>16</v>
      </c>
      <c r="AC45" s="1237" t="n">
        <f aca="false">IF(ISERROR(VLOOKUP(AB45,行事登録簿!$C$12:$C$96,1,FALSE())),0,1)</f>
        <v>0</v>
      </c>
      <c r="AD45" s="1252" t="str">
        <f aca="true">IF($AC45=1,VLOOKUP($AB45,INDIRECT($AK$3),MATCH(AD$29,INDIRECT($AJ$3),0),FALSE()),"")</f>
        <v/>
      </c>
      <c r="AE45" s="1252" t="str">
        <f aca="true">IF($AC45=1,VLOOKUP($AB45,INDIRECT($AK$3),MATCH(AE$29,INDIRECT($AJ$3),0),FALSE()),"")</f>
        <v/>
      </c>
      <c r="AF45" s="1252" t="str">
        <f aca="true">IF($AC45=1,VLOOKUP($AB45,INDIRECT($AK$3),MATCH(AF$29,INDIRECT($AJ$3),0),FALSE()),"")</f>
        <v/>
      </c>
      <c r="AG45" s="1252" t="str">
        <f aca="true">IF($AC45=1,VLOOKUP($AB45,INDIRECT($AK$3),MATCH(AG$29,INDIRECT($AJ$3),0),FALSE()),"")</f>
        <v/>
      </c>
      <c r="AH45" s="1252" t="str">
        <f aca="true">IF($AC45=1,VLOOKUP($AB45,INDIRECT($AK$3),MATCH(AH$29,INDIRECT($AJ$3),0),FALSE()),"")</f>
        <v/>
      </c>
      <c r="AI45" s="1252" t="str">
        <f aca="false">IF(AND($AD$27&gt;0,$AD$27&gt;=$AD45,AG45&gt;0),IF($AE45=$AG45,$AH45,$AG45&amp;"/"&amp;$AH45),"")</f>
        <v/>
      </c>
      <c r="AJ45" s="1252" t="str">
        <f aca="true">IF($AC45=1,VLOOKUP($AB45,INDIRECT($AK$3),MATCH(AJ$29,INDIRECT($AJ$3),0),FALSE()),"")</f>
        <v/>
      </c>
      <c r="AK45" s="1252" t="str">
        <f aca="true">IF($AC45=1,VLOOKUP($AB45,INDIRECT($AK$3),MATCH(AK$29,INDIRECT($AJ$3),0),FALSE()),"")</f>
        <v/>
      </c>
      <c r="AL45" s="1252" t="str">
        <f aca="true">IF($AC45=1,VLOOKUP($AB45,INDIRECT($AK$3),MATCH(AL$29,INDIRECT($AJ$3),0),FALSE()),"")</f>
        <v/>
      </c>
      <c r="AM45" s="1252" t="str">
        <f aca="true">IF($AC45=1,VLOOKUP($AB45,INDIRECT($AK$3),MATCH(AM$29,INDIRECT($AJ$3),0),FALSE()),"")</f>
        <v/>
      </c>
      <c r="AN45" s="1190"/>
    </row>
    <row r="46" customFormat="false" ht="16.5" hidden="false" customHeight="true" outlineLevel="0" collapsed="false">
      <c r="A46" s="428" t="s">
        <v>11</v>
      </c>
      <c r="B46" s="449"/>
      <c r="D46" s="1243" t="str">
        <f aca="false">AE46</f>
        <v/>
      </c>
      <c r="E46" s="1244"/>
      <c r="F46" s="1245" t="str">
        <f aca="false">AF46</f>
        <v/>
      </c>
      <c r="G46" s="1245"/>
      <c r="H46" s="1245"/>
      <c r="I46" s="1246" t="str">
        <f aca="false">AI46</f>
        <v/>
      </c>
      <c r="J46" s="1247" t="str">
        <f aca="false">AJ46</f>
        <v/>
      </c>
      <c r="K46" s="1247"/>
      <c r="L46" s="1247"/>
      <c r="M46" s="1247"/>
      <c r="N46" s="1247"/>
      <c r="O46" s="1247" t="str">
        <f aca="false">AK46</f>
        <v/>
      </c>
      <c r="P46" s="1247"/>
      <c r="Q46" s="1247"/>
      <c r="R46" s="1247"/>
      <c r="S46" s="1247"/>
      <c r="T46" s="1248" t="str">
        <f aca="false">AL46</f>
        <v/>
      </c>
      <c r="U46" s="1249"/>
      <c r="V46" s="1250" t="str">
        <f aca="false">AM46</f>
        <v/>
      </c>
      <c r="W46" s="1250"/>
      <c r="X46" s="1206"/>
      <c r="Y46" s="1205"/>
      <c r="Z46" s="1190"/>
      <c r="AA46" s="1187"/>
      <c r="AB46" s="1261" t="n">
        <f aca="false">AB45+1</f>
        <v>17</v>
      </c>
      <c r="AC46" s="1237" t="n">
        <f aca="false">IF(ISERROR(VLOOKUP(AB46,行事登録簿!$C$12:$C$96,1,FALSE())),0,1)</f>
        <v>0</v>
      </c>
      <c r="AD46" s="1252" t="str">
        <f aca="true">IF($AC46=1,VLOOKUP($AB46,INDIRECT($AK$3),MATCH(AD$29,INDIRECT($AJ$3),0),FALSE()),"")</f>
        <v/>
      </c>
      <c r="AE46" s="1252" t="str">
        <f aca="true">IF($AC46=1,VLOOKUP($AB46,INDIRECT($AK$3),MATCH(AE$29,INDIRECT($AJ$3),0),FALSE()),"")</f>
        <v/>
      </c>
      <c r="AF46" s="1252" t="str">
        <f aca="true">IF($AC46=1,VLOOKUP($AB46,INDIRECT($AK$3),MATCH(AF$29,INDIRECT($AJ$3),0),FALSE()),"")</f>
        <v/>
      </c>
      <c r="AG46" s="1252" t="str">
        <f aca="true">IF($AC46=1,VLOOKUP($AB46,INDIRECT($AK$3),MATCH(AG$29,INDIRECT($AJ$3),0),FALSE()),"")</f>
        <v/>
      </c>
      <c r="AH46" s="1252" t="str">
        <f aca="true">IF($AC46=1,VLOOKUP($AB46,INDIRECT($AK$3),MATCH(AH$29,INDIRECT($AJ$3),0),FALSE()),"")</f>
        <v/>
      </c>
      <c r="AI46" s="1252" t="str">
        <f aca="false">IF(AND($AD$27&gt;0,$AD$27&gt;=$AD46,AG46&gt;0),IF($AE46=$AG46,$AH46,$AG46&amp;"/"&amp;$AH46),"")</f>
        <v/>
      </c>
      <c r="AJ46" s="1252" t="str">
        <f aca="true">IF($AC46=1,VLOOKUP($AB46,INDIRECT($AK$3),MATCH(AJ$29,INDIRECT($AJ$3),0),FALSE()),"")</f>
        <v/>
      </c>
      <c r="AK46" s="1252" t="str">
        <f aca="true">IF($AC46=1,VLOOKUP($AB46,INDIRECT($AK$3),MATCH(AK$29,INDIRECT($AJ$3),0),FALSE()),"")</f>
        <v/>
      </c>
      <c r="AL46" s="1252" t="str">
        <f aca="true">IF($AC46=1,VLOOKUP($AB46,INDIRECT($AK$3),MATCH(AL$29,INDIRECT($AJ$3),0),FALSE()),"")</f>
        <v/>
      </c>
      <c r="AM46" s="1252" t="str">
        <f aca="true">IF($AC46=1,VLOOKUP($AB46,INDIRECT($AK$3),MATCH(AM$29,INDIRECT($AJ$3),0),FALSE()),"")</f>
        <v/>
      </c>
      <c r="AN46" s="1190"/>
    </row>
    <row r="47" customFormat="false" ht="16.5" hidden="false" customHeight="true" outlineLevel="0" collapsed="false">
      <c r="A47" s="428" t="s">
        <v>11</v>
      </c>
      <c r="B47" s="449"/>
      <c r="D47" s="1253" t="n">
        <f aca="false">IF(AE46=AE47,0,AE47)</f>
        <v>0</v>
      </c>
      <c r="E47" s="1254"/>
      <c r="F47" s="1255" t="str">
        <f aca="false">AF47</f>
        <v/>
      </c>
      <c r="G47" s="1255"/>
      <c r="H47" s="1255"/>
      <c r="I47" s="1256" t="str">
        <f aca="false">AI47</f>
        <v/>
      </c>
      <c r="J47" s="1257" t="str">
        <f aca="false">AJ47</f>
        <v/>
      </c>
      <c r="K47" s="1257"/>
      <c r="L47" s="1257"/>
      <c r="M47" s="1257"/>
      <c r="N47" s="1257"/>
      <c r="O47" s="1257" t="str">
        <f aca="false">AK47</f>
        <v/>
      </c>
      <c r="P47" s="1257"/>
      <c r="Q47" s="1257"/>
      <c r="R47" s="1257"/>
      <c r="S47" s="1257"/>
      <c r="T47" s="1258" t="str">
        <f aca="false">AL47</f>
        <v/>
      </c>
      <c r="U47" s="1259" t="s">
        <v>46</v>
      </c>
      <c r="V47" s="1260" t="str">
        <f aca="false">AM47</f>
        <v/>
      </c>
      <c r="W47" s="1260"/>
      <c r="X47" s="1206"/>
      <c r="Y47" s="1205"/>
      <c r="Z47" s="1190"/>
      <c r="AA47" s="1187"/>
      <c r="AB47" s="1261" t="n">
        <f aca="false">AB46+1</f>
        <v>18</v>
      </c>
      <c r="AC47" s="1237" t="n">
        <f aca="false">IF(ISERROR(VLOOKUP(AB47,行事登録簿!$C$12:$C$96,1,FALSE())),0,1)</f>
        <v>0</v>
      </c>
      <c r="AD47" s="1252" t="str">
        <f aca="true">IF($AC47=1,VLOOKUP($AB47,INDIRECT($AK$3),MATCH(AD$29,INDIRECT($AJ$3),0),FALSE()),"")</f>
        <v/>
      </c>
      <c r="AE47" s="1252" t="str">
        <f aca="true">IF($AC47=1,VLOOKUP($AB47,INDIRECT($AK$3),MATCH(AE$29,INDIRECT($AJ$3),0),FALSE()),"")</f>
        <v/>
      </c>
      <c r="AF47" s="1252" t="str">
        <f aca="true">IF($AC47=1,VLOOKUP($AB47,INDIRECT($AK$3),MATCH(AF$29,INDIRECT($AJ$3),0),FALSE()),"")</f>
        <v/>
      </c>
      <c r="AG47" s="1252" t="str">
        <f aca="true">IF($AC47=1,VLOOKUP($AB47,INDIRECT($AK$3),MATCH(AG$29,INDIRECT($AJ$3),0),FALSE()),"")</f>
        <v/>
      </c>
      <c r="AH47" s="1252" t="str">
        <f aca="true">IF($AC47=1,VLOOKUP($AB47,INDIRECT($AK$3),MATCH(AH$29,INDIRECT($AJ$3),0),FALSE()),"")</f>
        <v/>
      </c>
      <c r="AI47" s="1252" t="str">
        <f aca="false">IF(AND($AD$27&gt;0,$AD$27&gt;=$AD47,AG47&gt;0),IF($AE47=$AG47,$AH47,$AG47&amp;"/"&amp;$AH47),"")</f>
        <v/>
      </c>
      <c r="AJ47" s="1252" t="str">
        <f aca="true">IF($AC47=1,VLOOKUP($AB47,INDIRECT($AK$3),MATCH(AJ$29,INDIRECT($AJ$3),0),FALSE()),"")</f>
        <v/>
      </c>
      <c r="AK47" s="1252" t="str">
        <f aca="true">IF($AC47=1,VLOOKUP($AB47,INDIRECT($AK$3),MATCH(AK$29,INDIRECT($AJ$3),0),FALSE()),"")</f>
        <v/>
      </c>
      <c r="AL47" s="1252" t="str">
        <f aca="true">IF($AC47=1,VLOOKUP($AB47,INDIRECT($AK$3),MATCH(AL$29,INDIRECT($AJ$3),0),FALSE()),"")</f>
        <v/>
      </c>
      <c r="AM47" s="1252" t="str">
        <f aca="true">IF($AC47=1,VLOOKUP($AB47,INDIRECT($AK$3),MATCH(AM$29,INDIRECT($AJ$3),0),FALSE()),"")</f>
        <v/>
      </c>
      <c r="AN47" s="1190"/>
    </row>
    <row r="48" customFormat="false" ht="16.5" hidden="false" customHeight="true" outlineLevel="0" collapsed="false">
      <c r="A48" s="428" t="s">
        <v>11</v>
      </c>
      <c r="B48" s="449"/>
      <c r="D48" s="1243" t="str">
        <f aca="false">AE48</f>
        <v/>
      </c>
      <c r="E48" s="1244"/>
      <c r="F48" s="1245" t="str">
        <f aca="false">AF48</f>
        <v/>
      </c>
      <c r="G48" s="1245"/>
      <c r="H48" s="1245"/>
      <c r="I48" s="1246" t="str">
        <f aca="false">AI48</f>
        <v/>
      </c>
      <c r="J48" s="1247" t="str">
        <f aca="false">AJ48</f>
        <v/>
      </c>
      <c r="K48" s="1247"/>
      <c r="L48" s="1247"/>
      <c r="M48" s="1247"/>
      <c r="N48" s="1247"/>
      <c r="O48" s="1247" t="str">
        <f aca="false">AK48</f>
        <v/>
      </c>
      <c r="P48" s="1247"/>
      <c r="Q48" s="1247"/>
      <c r="R48" s="1247"/>
      <c r="S48" s="1247"/>
      <c r="T48" s="1248" t="str">
        <f aca="false">AL48</f>
        <v/>
      </c>
      <c r="U48" s="1249"/>
      <c r="V48" s="1250" t="str">
        <f aca="false">AM48</f>
        <v/>
      </c>
      <c r="W48" s="1250"/>
      <c r="X48" s="1206"/>
      <c r="Y48" s="1205"/>
      <c r="Z48" s="1190"/>
      <c r="AA48" s="1187"/>
      <c r="AB48" s="1261" t="n">
        <f aca="false">AB47+1</f>
        <v>19</v>
      </c>
      <c r="AC48" s="1237" t="n">
        <f aca="false">IF(ISERROR(VLOOKUP(AB48,行事登録簿!$C$12:$C$96,1,FALSE())),0,1)</f>
        <v>0</v>
      </c>
      <c r="AD48" s="1252" t="str">
        <f aca="true">IF($AC48=1,VLOOKUP($AB48,INDIRECT($AK$3),MATCH(AD$29,INDIRECT($AJ$3),0),FALSE()),"")</f>
        <v/>
      </c>
      <c r="AE48" s="1252" t="str">
        <f aca="true">IF($AC48=1,VLOOKUP($AB48,INDIRECT($AK$3),MATCH(AE$29,INDIRECT($AJ$3),0),FALSE()),"")</f>
        <v/>
      </c>
      <c r="AF48" s="1252" t="str">
        <f aca="true">IF($AC48=1,VLOOKUP($AB48,INDIRECT($AK$3),MATCH(AF$29,INDIRECT($AJ$3),0),FALSE()),"")</f>
        <v/>
      </c>
      <c r="AG48" s="1252" t="str">
        <f aca="true">IF($AC48=1,VLOOKUP($AB48,INDIRECT($AK$3),MATCH(AG$29,INDIRECT($AJ$3),0),FALSE()),"")</f>
        <v/>
      </c>
      <c r="AH48" s="1252" t="str">
        <f aca="true">IF($AC48=1,VLOOKUP($AB48,INDIRECT($AK$3),MATCH(AH$29,INDIRECT($AJ$3),0),FALSE()),"")</f>
        <v/>
      </c>
      <c r="AI48" s="1252" t="str">
        <f aca="false">IF(AND($AD$27&gt;0,$AD$27&gt;=$AD48,AG48&gt;0),IF($AE48=$AG48,$AH48,$AG48&amp;"/"&amp;$AH48),"")</f>
        <v/>
      </c>
      <c r="AJ48" s="1252" t="str">
        <f aca="true">IF($AC48=1,VLOOKUP($AB48,INDIRECT($AK$3),MATCH(AJ$29,INDIRECT($AJ$3),0),FALSE()),"")</f>
        <v/>
      </c>
      <c r="AK48" s="1252" t="str">
        <f aca="true">IF($AC48=1,VLOOKUP($AB48,INDIRECT($AK$3),MATCH(AK$29,INDIRECT($AJ$3),0),FALSE()),"")</f>
        <v/>
      </c>
      <c r="AL48" s="1252" t="str">
        <f aca="true">IF($AC48=1,VLOOKUP($AB48,INDIRECT($AK$3),MATCH(AL$29,INDIRECT($AJ$3),0),FALSE()),"")</f>
        <v/>
      </c>
      <c r="AM48" s="1252" t="str">
        <f aca="true">IF($AC48=1,VLOOKUP($AB48,INDIRECT($AK$3),MATCH(AM$29,INDIRECT($AJ$3),0),FALSE()),"")</f>
        <v/>
      </c>
      <c r="AN48" s="1190"/>
    </row>
    <row r="49" customFormat="false" ht="16.5" hidden="false" customHeight="true" outlineLevel="0" collapsed="false">
      <c r="A49" s="428" t="s">
        <v>11</v>
      </c>
      <c r="B49" s="449"/>
      <c r="D49" s="1253" t="n">
        <f aca="false">IF(AE48=AE49,0,AE49)</f>
        <v>0</v>
      </c>
      <c r="E49" s="1254"/>
      <c r="F49" s="1255" t="str">
        <f aca="false">AF49</f>
        <v/>
      </c>
      <c r="G49" s="1255"/>
      <c r="H49" s="1255"/>
      <c r="I49" s="1256" t="str">
        <f aca="false">AI49</f>
        <v/>
      </c>
      <c r="J49" s="1257" t="str">
        <f aca="false">AJ49</f>
        <v/>
      </c>
      <c r="K49" s="1257"/>
      <c r="L49" s="1257"/>
      <c r="M49" s="1257"/>
      <c r="N49" s="1257"/>
      <c r="O49" s="1257" t="str">
        <f aca="false">AK49</f>
        <v/>
      </c>
      <c r="P49" s="1257"/>
      <c r="Q49" s="1257"/>
      <c r="R49" s="1257"/>
      <c r="S49" s="1257"/>
      <c r="T49" s="1258" t="str">
        <f aca="false">AL49</f>
        <v/>
      </c>
      <c r="U49" s="1259" t="s">
        <v>46</v>
      </c>
      <c r="V49" s="1260" t="str">
        <f aca="false">AM49</f>
        <v/>
      </c>
      <c r="W49" s="1260"/>
      <c r="X49" s="1206"/>
      <c r="Y49" s="1205"/>
      <c r="Z49" s="1190"/>
      <c r="AA49" s="1187"/>
      <c r="AB49" s="1261" t="n">
        <f aca="false">AB48+1</f>
        <v>20</v>
      </c>
      <c r="AC49" s="1237" t="n">
        <f aca="false">IF(ISERROR(VLOOKUP(AB49,行事登録簿!$C$12:$C$96,1,FALSE())),0,1)</f>
        <v>0</v>
      </c>
      <c r="AD49" s="1252" t="str">
        <f aca="true">IF($AC49=1,VLOOKUP($AB49,INDIRECT($AK$3),MATCH(AD$29,INDIRECT($AJ$3),0),FALSE()),"")</f>
        <v/>
      </c>
      <c r="AE49" s="1252" t="str">
        <f aca="true">IF($AC49=1,VLOOKUP($AB49,INDIRECT($AK$3),MATCH(AE$29,INDIRECT($AJ$3),0),FALSE()),"")</f>
        <v/>
      </c>
      <c r="AF49" s="1252" t="str">
        <f aca="true">IF($AC49=1,VLOOKUP($AB49,INDIRECT($AK$3),MATCH(AF$29,INDIRECT($AJ$3),0),FALSE()),"")</f>
        <v/>
      </c>
      <c r="AG49" s="1252" t="str">
        <f aca="true">IF($AC49=1,VLOOKUP($AB49,INDIRECT($AK$3),MATCH(AG$29,INDIRECT($AJ$3),0),FALSE()),"")</f>
        <v/>
      </c>
      <c r="AH49" s="1252" t="str">
        <f aca="true">IF($AC49=1,VLOOKUP($AB49,INDIRECT($AK$3),MATCH(AH$29,INDIRECT($AJ$3),0),FALSE()),"")</f>
        <v/>
      </c>
      <c r="AI49" s="1252" t="str">
        <f aca="false">IF(AND($AD$27&gt;0,$AD$27&gt;=$AD49,AG49&gt;0),IF($AE49=$AG49,$AH49,$AG49&amp;"/"&amp;$AH49),"")</f>
        <v/>
      </c>
      <c r="AJ49" s="1252" t="str">
        <f aca="true">IF($AC49=1,VLOOKUP($AB49,INDIRECT($AK$3),MATCH(AJ$29,INDIRECT($AJ$3),0),FALSE()),"")</f>
        <v/>
      </c>
      <c r="AK49" s="1252" t="str">
        <f aca="true">IF($AC49=1,VLOOKUP($AB49,INDIRECT($AK$3),MATCH(AK$29,INDIRECT($AJ$3),0),FALSE()),"")</f>
        <v/>
      </c>
      <c r="AL49" s="1252" t="str">
        <f aca="true">IF($AC49=1,VLOOKUP($AB49,INDIRECT($AK$3),MATCH(AL$29,INDIRECT($AJ$3),0),FALSE()),"")</f>
        <v/>
      </c>
      <c r="AM49" s="1252" t="str">
        <f aca="true">IF($AC49=1,VLOOKUP($AB49,INDIRECT($AK$3),MATCH(AM$29,INDIRECT($AJ$3),0),FALSE()),"")</f>
        <v/>
      </c>
      <c r="AN49" s="1190"/>
    </row>
    <row r="50" customFormat="false" ht="16.5" hidden="false" customHeight="true" outlineLevel="0" collapsed="false">
      <c r="A50" s="428" t="s">
        <v>11</v>
      </c>
      <c r="B50" s="449"/>
      <c r="D50" s="1243" t="str">
        <f aca="false">AE50</f>
        <v/>
      </c>
      <c r="E50" s="1244"/>
      <c r="F50" s="1245" t="str">
        <f aca="false">AF50</f>
        <v/>
      </c>
      <c r="G50" s="1245"/>
      <c r="H50" s="1245"/>
      <c r="I50" s="1246" t="str">
        <f aca="false">AI50</f>
        <v/>
      </c>
      <c r="J50" s="1247" t="str">
        <f aca="false">AJ50</f>
        <v/>
      </c>
      <c r="K50" s="1247"/>
      <c r="L50" s="1247"/>
      <c r="M50" s="1247"/>
      <c r="N50" s="1247"/>
      <c r="O50" s="1247" t="str">
        <f aca="false">AK50</f>
        <v/>
      </c>
      <c r="P50" s="1247"/>
      <c r="Q50" s="1247"/>
      <c r="R50" s="1247"/>
      <c r="S50" s="1247"/>
      <c r="T50" s="1248" t="str">
        <f aca="false">AL50</f>
        <v/>
      </c>
      <c r="U50" s="1249"/>
      <c r="V50" s="1250" t="str">
        <f aca="false">AM50</f>
        <v/>
      </c>
      <c r="W50" s="1250"/>
      <c r="X50" s="1206"/>
      <c r="Y50" s="1205"/>
      <c r="Z50" s="1190"/>
      <c r="AA50" s="1187"/>
      <c r="AB50" s="1261" t="n">
        <f aca="false">AB49+1</f>
        <v>21</v>
      </c>
      <c r="AC50" s="1237" t="n">
        <f aca="false">IF(ISERROR(VLOOKUP(AB50,行事登録簿!$C$12:$C$96,1,FALSE())),0,1)</f>
        <v>0</v>
      </c>
      <c r="AD50" s="1252" t="str">
        <f aca="true">IF($AC50=1,VLOOKUP($AB50,INDIRECT($AK$3),MATCH(AD$29,INDIRECT($AJ$3),0),FALSE()),"")</f>
        <v/>
      </c>
      <c r="AE50" s="1252" t="str">
        <f aca="true">IF($AC50=1,VLOOKUP($AB50,INDIRECT($AK$3),MATCH(AE$29,INDIRECT($AJ$3),0),FALSE()),"")</f>
        <v/>
      </c>
      <c r="AF50" s="1252" t="str">
        <f aca="true">IF($AC50=1,VLOOKUP($AB50,INDIRECT($AK$3),MATCH(AF$29,INDIRECT($AJ$3),0),FALSE()),"")</f>
        <v/>
      </c>
      <c r="AG50" s="1252" t="str">
        <f aca="true">IF($AC50=1,VLOOKUP($AB50,INDIRECT($AK$3),MATCH(AG$29,INDIRECT($AJ$3),0),FALSE()),"")</f>
        <v/>
      </c>
      <c r="AH50" s="1252" t="str">
        <f aca="true">IF($AC50=1,VLOOKUP($AB50,INDIRECT($AK$3),MATCH(AH$29,INDIRECT($AJ$3),0),FALSE()),"")</f>
        <v/>
      </c>
      <c r="AI50" s="1252" t="str">
        <f aca="false">IF(AND($AD$27&gt;0,$AD$27&gt;=$AD50,AG50&gt;0),IF($AE50=$AG50,$AH50,$AG50&amp;"/"&amp;$AH50),"")</f>
        <v/>
      </c>
      <c r="AJ50" s="1252" t="str">
        <f aca="true">IF($AC50=1,VLOOKUP($AB50,INDIRECT($AK$3),MATCH(AJ$29,INDIRECT($AJ$3),0),FALSE()),"")</f>
        <v/>
      </c>
      <c r="AK50" s="1252" t="str">
        <f aca="true">IF($AC50=1,VLOOKUP($AB50,INDIRECT($AK$3),MATCH(AK$29,INDIRECT($AJ$3),0),FALSE()),"")</f>
        <v/>
      </c>
      <c r="AL50" s="1252" t="str">
        <f aca="true">IF($AC50=1,VLOOKUP($AB50,INDIRECT($AK$3),MATCH(AL$29,INDIRECT($AJ$3),0),FALSE()),"")</f>
        <v/>
      </c>
      <c r="AM50" s="1252" t="str">
        <f aca="true">IF($AC50=1,VLOOKUP($AB50,INDIRECT($AK$3),MATCH(AM$29,INDIRECT($AJ$3),0),FALSE()),"")</f>
        <v/>
      </c>
      <c r="AN50" s="1190"/>
    </row>
    <row r="51" customFormat="false" ht="16.5" hidden="false" customHeight="true" outlineLevel="0" collapsed="false">
      <c r="A51" s="428" t="s">
        <v>11</v>
      </c>
      <c r="B51" s="449"/>
      <c r="D51" s="1253" t="n">
        <f aca="false">IF(AE50=AE51,0,AE51)</f>
        <v>0</v>
      </c>
      <c r="E51" s="1254"/>
      <c r="F51" s="1255" t="str">
        <f aca="false">AF51</f>
        <v/>
      </c>
      <c r="G51" s="1255"/>
      <c r="H51" s="1255"/>
      <c r="I51" s="1256" t="str">
        <f aca="false">AI51</f>
        <v/>
      </c>
      <c r="J51" s="1257" t="str">
        <f aca="false">AJ51</f>
        <v/>
      </c>
      <c r="K51" s="1257"/>
      <c r="L51" s="1257"/>
      <c r="M51" s="1257"/>
      <c r="N51" s="1257"/>
      <c r="O51" s="1257" t="str">
        <f aca="false">AK51</f>
        <v/>
      </c>
      <c r="P51" s="1257"/>
      <c r="Q51" s="1257"/>
      <c r="R51" s="1257"/>
      <c r="S51" s="1257"/>
      <c r="T51" s="1258" t="str">
        <f aca="false">AL51</f>
        <v/>
      </c>
      <c r="U51" s="1259" t="s">
        <v>46</v>
      </c>
      <c r="V51" s="1260" t="str">
        <f aca="false">AM51</f>
        <v/>
      </c>
      <c r="W51" s="1260"/>
      <c r="X51" s="1206"/>
      <c r="Y51" s="1205"/>
      <c r="Z51" s="1190"/>
      <c r="AA51" s="1187"/>
      <c r="AB51" s="1261" t="n">
        <f aca="false">AB50+1</f>
        <v>22</v>
      </c>
      <c r="AC51" s="1237" t="n">
        <f aca="false">IF(ISERROR(VLOOKUP(AB51,行事登録簿!$C$12:$C$96,1,FALSE())),0,1)</f>
        <v>0</v>
      </c>
      <c r="AD51" s="1252" t="str">
        <f aca="true">IF($AC51=1,VLOOKUP($AB51,INDIRECT($AK$3),MATCH(AD$29,INDIRECT($AJ$3),0),FALSE()),"")</f>
        <v/>
      </c>
      <c r="AE51" s="1252" t="str">
        <f aca="true">IF($AC51=1,VLOOKUP($AB51,INDIRECT($AK$3),MATCH(AE$29,INDIRECT($AJ$3),0),FALSE()),"")</f>
        <v/>
      </c>
      <c r="AF51" s="1252" t="str">
        <f aca="true">IF($AC51=1,VLOOKUP($AB51,INDIRECT($AK$3),MATCH(AF$29,INDIRECT($AJ$3),0),FALSE()),"")</f>
        <v/>
      </c>
      <c r="AG51" s="1252" t="str">
        <f aca="true">IF($AC51=1,VLOOKUP($AB51,INDIRECT($AK$3),MATCH(AG$29,INDIRECT($AJ$3),0),FALSE()),"")</f>
        <v/>
      </c>
      <c r="AH51" s="1252" t="str">
        <f aca="true">IF($AC51=1,VLOOKUP($AB51,INDIRECT($AK$3),MATCH(AH$29,INDIRECT($AJ$3),0),FALSE()),"")</f>
        <v/>
      </c>
      <c r="AI51" s="1252" t="str">
        <f aca="false">IF(AND($AD$27&gt;0,$AD$27&gt;=$AD51,AG51&gt;0),IF($AE51=$AG51,$AH51,$AG51&amp;"/"&amp;$AH51),"")</f>
        <v/>
      </c>
      <c r="AJ51" s="1252" t="str">
        <f aca="true">IF($AC51=1,VLOOKUP($AB51,INDIRECT($AK$3),MATCH(AJ$29,INDIRECT($AJ$3),0),FALSE()),"")</f>
        <v/>
      </c>
      <c r="AK51" s="1252" t="str">
        <f aca="true">IF($AC51=1,VLOOKUP($AB51,INDIRECT($AK$3),MATCH(AK$29,INDIRECT($AJ$3),0),FALSE()),"")</f>
        <v/>
      </c>
      <c r="AL51" s="1252" t="str">
        <f aca="true">IF($AC51=1,VLOOKUP($AB51,INDIRECT($AK$3),MATCH(AL$29,INDIRECT($AJ$3),0),FALSE()),"")</f>
        <v/>
      </c>
      <c r="AM51" s="1252" t="str">
        <f aca="true">IF($AC51=1,VLOOKUP($AB51,INDIRECT($AK$3),MATCH(AM$29,INDIRECT($AJ$3),0),FALSE()),"")</f>
        <v/>
      </c>
      <c r="AN51" s="1190"/>
    </row>
    <row r="52" customFormat="false" ht="16.5" hidden="false" customHeight="true" outlineLevel="0" collapsed="false">
      <c r="A52" s="428" t="s">
        <v>11</v>
      </c>
      <c r="B52" s="449"/>
      <c r="D52" s="1243" t="str">
        <f aca="false">AE52</f>
        <v/>
      </c>
      <c r="E52" s="1244"/>
      <c r="F52" s="1245" t="str">
        <f aca="false">AF52</f>
        <v/>
      </c>
      <c r="G52" s="1245"/>
      <c r="H52" s="1245"/>
      <c r="I52" s="1246" t="str">
        <f aca="false">AI52</f>
        <v/>
      </c>
      <c r="J52" s="1247" t="str">
        <f aca="false">AJ52</f>
        <v/>
      </c>
      <c r="K52" s="1247"/>
      <c r="L52" s="1247"/>
      <c r="M52" s="1247"/>
      <c r="N52" s="1247"/>
      <c r="O52" s="1247" t="str">
        <f aca="false">AK52</f>
        <v/>
      </c>
      <c r="P52" s="1247"/>
      <c r="Q52" s="1247"/>
      <c r="R52" s="1247"/>
      <c r="S52" s="1247"/>
      <c r="T52" s="1248" t="str">
        <f aca="false">AL52</f>
        <v/>
      </c>
      <c r="U52" s="1249"/>
      <c r="V52" s="1250" t="str">
        <f aca="false">AM52</f>
        <v/>
      </c>
      <c r="W52" s="1250"/>
      <c r="X52" s="1206"/>
      <c r="Y52" s="1205"/>
      <c r="Z52" s="1190"/>
      <c r="AA52" s="1187"/>
      <c r="AB52" s="1261" t="n">
        <f aca="false">AB51+1</f>
        <v>23</v>
      </c>
      <c r="AC52" s="1237" t="n">
        <f aca="false">IF(ISERROR(VLOOKUP(AB52,行事登録簿!$C$12:$C$96,1,FALSE())),0,1)</f>
        <v>0</v>
      </c>
      <c r="AD52" s="1252" t="str">
        <f aca="true">IF($AC52=1,VLOOKUP($AB52,INDIRECT($AK$3),MATCH(AD$29,INDIRECT($AJ$3),0),FALSE()),"")</f>
        <v/>
      </c>
      <c r="AE52" s="1252" t="str">
        <f aca="true">IF($AC52=1,VLOOKUP($AB52,INDIRECT($AK$3),MATCH(AE$29,INDIRECT($AJ$3),0),FALSE()),"")</f>
        <v/>
      </c>
      <c r="AF52" s="1252" t="str">
        <f aca="true">IF($AC52=1,VLOOKUP($AB52,INDIRECT($AK$3),MATCH(AF$29,INDIRECT($AJ$3),0),FALSE()),"")</f>
        <v/>
      </c>
      <c r="AG52" s="1252" t="str">
        <f aca="true">IF($AC52=1,VLOOKUP($AB52,INDIRECT($AK$3),MATCH(AG$29,INDIRECT($AJ$3),0),FALSE()),"")</f>
        <v/>
      </c>
      <c r="AH52" s="1252" t="str">
        <f aca="true">IF($AC52=1,VLOOKUP($AB52,INDIRECT($AK$3),MATCH(AH$29,INDIRECT($AJ$3),0),FALSE()),"")</f>
        <v/>
      </c>
      <c r="AI52" s="1252" t="str">
        <f aca="false">IF(AND($AD$27&gt;0,$AD$27&gt;=$AD52,AG52&gt;0),IF($AE52=$AG52,$AH52,$AG52&amp;"/"&amp;$AH52),"")</f>
        <v/>
      </c>
      <c r="AJ52" s="1252" t="str">
        <f aca="true">IF($AC52=1,VLOOKUP($AB52,INDIRECT($AK$3),MATCH(AJ$29,INDIRECT($AJ$3),0),FALSE()),"")</f>
        <v/>
      </c>
      <c r="AK52" s="1252" t="str">
        <f aca="true">IF($AC52=1,VLOOKUP($AB52,INDIRECT($AK$3),MATCH(AK$29,INDIRECT($AJ$3),0),FALSE()),"")</f>
        <v/>
      </c>
      <c r="AL52" s="1252" t="str">
        <f aca="true">IF($AC52=1,VLOOKUP($AB52,INDIRECT($AK$3),MATCH(AL$29,INDIRECT($AJ$3),0),FALSE()),"")</f>
        <v/>
      </c>
      <c r="AM52" s="1252" t="str">
        <f aca="true">IF($AC52=1,VLOOKUP($AB52,INDIRECT($AK$3),MATCH(AM$29,INDIRECT($AJ$3),0),FALSE()),"")</f>
        <v/>
      </c>
      <c r="AN52" s="1190"/>
    </row>
    <row r="53" customFormat="false" ht="16.5" hidden="false" customHeight="true" outlineLevel="0" collapsed="false">
      <c r="A53" s="428" t="s">
        <v>11</v>
      </c>
      <c r="B53" s="449"/>
      <c r="D53" s="1253" t="n">
        <f aca="false">IF(AE52=AE53,0,AE53)</f>
        <v>0</v>
      </c>
      <c r="E53" s="1254"/>
      <c r="F53" s="1255" t="str">
        <f aca="false">AF53</f>
        <v/>
      </c>
      <c r="G53" s="1255"/>
      <c r="H53" s="1255"/>
      <c r="I53" s="1256" t="str">
        <f aca="false">AI53</f>
        <v/>
      </c>
      <c r="J53" s="1257" t="str">
        <f aca="false">AJ53</f>
        <v/>
      </c>
      <c r="K53" s="1257"/>
      <c r="L53" s="1257"/>
      <c r="M53" s="1257"/>
      <c r="N53" s="1257"/>
      <c r="O53" s="1257" t="str">
        <f aca="false">AK53</f>
        <v/>
      </c>
      <c r="P53" s="1257"/>
      <c r="Q53" s="1257"/>
      <c r="R53" s="1257"/>
      <c r="S53" s="1257"/>
      <c r="T53" s="1258" t="str">
        <f aca="false">AL53</f>
        <v/>
      </c>
      <c r="U53" s="1259" t="s">
        <v>46</v>
      </c>
      <c r="V53" s="1260" t="str">
        <f aca="false">AM53</f>
        <v/>
      </c>
      <c r="W53" s="1260"/>
      <c r="X53" s="1206"/>
      <c r="Y53" s="1205"/>
      <c r="Z53" s="1190"/>
      <c r="AA53" s="1187"/>
      <c r="AB53" s="1261" t="n">
        <f aca="false">AB52+1</f>
        <v>24</v>
      </c>
      <c r="AC53" s="1237" t="n">
        <f aca="false">IF(ISERROR(VLOOKUP(AB53,行事登録簿!$C$12:$C$96,1,FALSE())),0,1)</f>
        <v>0</v>
      </c>
      <c r="AD53" s="1252" t="str">
        <f aca="true">IF($AC53=1,VLOOKUP($AB53,INDIRECT($AK$3),MATCH(AD$29,INDIRECT($AJ$3),0),FALSE()),"")</f>
        <v/>
      </c>
      <c r="AE53" s="1252" t="str">
        <f aca="true">IF($AC53=1,VLOOKUP($AB53,INDIRECT($AK$3),MATCH(AE$29,INDIRECT($AJ$3),0),FALSE()),"")</f>
        <v/>
      </c>
      <c r="AF53" s="1252" t="str">
        <f aca="true">IF($AC53=1,VLOOKUP($AB53,INDIRECT($AK$3),MATCH(AF$29,INDIRECT($AJ$3),0),FALSE()),"")</f>
        <v/>
      </c>
      <c r="AG53" s="1252" t="str">
        <f aca="true">IF($AC53=1,VLOOKUP($AB53,INDIRECT($AK$3),MATCH(AG$29,INDIRECT($AJ$3),0),FALSE()),"")</f>
        <v/>
      </c>
      <c r="AH53" s="1252" t="str">
        <f aca="true">IF($AC53=1,VLOOKUP($AB53,INDIRECT($AK$3),MATCH(AH$29,INDIRECT($AJ$3),0),FALSE()),"")</f>
        <v/>
      </c>
      <c r="AI53" s="1252" t="str">
        <f aca="false">IF(AND($AD$27&gt;0,$AD$27&gt;=$AD53,AG53&gt;0),IF($AE53=$AG53,$AH53,$AG53&amp;"/"&amp;$AH53),"")</f>
        <v/>
      </c>
      <c r="AJ53" s="1252" t="str">
        <f aca="true">IF($AC53=1,VLOOKUP($AB53,INDIRECT($AK$3),MATCH(AJ$29,INDIRECT($AJ$3),0),FALSE()),"")</f>
        <v/>
      </c>
      <c r="AK53" s="1252" t="str">
        <f aca="true">IF($AC53=1,VLOOKUP($AB53,INDIRECT($AK$3),MATCH(AK$29,INDIRECT($AJ$3),0),FALSE()),"")</f>
        <v/>
      </c>
      <c r="AL53" s="1252" t="str">
        <f aca="true">IF($AC53=1,VLOOKUP($AB53,INDIRECT($AK$3),MATCH(AL$29,INDIRECT($AJ$3),0),FALSE()),"")</f>
        <v/>
      </c>
      <c r="AM53" s="1252" t="str">
        <f aca="true">IF($AC53=1,VLOOKUP($AB53,INDIRECT($AK$3),MATCH(AM$29,INDIRECT($AJ$3),0),FALSE()),"")</f>
        <v/>
      </c>
      <c r="AN53" s="1190"/>
    </row>
    <row r="54" customFormat="false" ht="16.5" hidden="false" customHeight="true" outlineLevel="0" collapsed="false">
      <c r="A54" s="428"/>
      <c r="B54" s="449"/>
      <c r="D54" s="1243" t="str">
        <f aca="false">AE54</f>
        <v/>
      </c>
      <c r="E54" s="1244"/>
      <c r="F54" s="1245" t="str">
        <f aca="false">AF54</f>
        <v/>
      </c>
      <c r="G54" s="1245"/>
      <c r="H54" s="1245"/>
      <c r="I54" s="1246" t="str">
        <f aca="false">AI54</f>
        <v/>
      </c>
      <c r="J54" s="1247" t="str">
        <f aca="false">AJ54</f>
        <v/>
      </c>
      <c r="K54" s="1247"/>
      <c r="L54" s="1247"/>
      <c r="M54" s="1247"/>
      <c r="N54" s="1247"/>
      <c r="O54" s="1247" t="str">
        <f aca="false">AK54</f>
        <v/>
      </c>
      <c r="P54" s="1247"/>
      <c r="Q54" s="1247"/>
      <c r="R54" s="1247"/>
      <c r="S54" s="1247"/>
      <c r="T54" s="1248" t="str">
        <f aca="false">AL54</f>
        <v/>
      </c>
      <c r="U54" s="1249"/>
      <c r="V54" s="1250" t="str">
        <f aca="false">AM54</f>
        <v/>
      </c>
      <c r="W54" s="1250"/>
      <c r="X54" s="1206"/>
      <c r="Y54" s="1205"/>
      <c r="Z54" s="1190"/>
      <c r="AA54" s="1187"/>
      <c r="AB54" s="1261" t="n">
        <f aca="false">AB53+1</f>
        <v>25</v>
      </c>
      <c r="AC54" s="1237" t="n">
        <f aca="false">IF(ISERROR(VLOOKUP(AB54,行事登録簿!$C$12:$C$96,1,FALSE())),0,1)</f>
        <v>0</v>
      </c>
      <c r="AD54" s="1252" t="str">
        <f aca="true">IF($AC54=1,VLOOKUP($AB54,INDIRECT($AK$3),MATCH(AD$29,INDIRECT($AJ$3),0),FALSE()),"")</f>
        <v/>
      </c>
      <c r="AE54" s="1252" t="str">
        <f aca="true">IF($AC54=1,VLOOKUP($AB54,INDIRECT($AK$3),MATCH(AE$29,INDIRECT($AJ$3),0),FALSE()),"")</f>
        <v/>
      </c>
      <c r="AF54" s="1252" t="str">
        <f aca="true">IF($AC54=1,VLOOKUP($AB54,INDIRECT($AK$3),MATCH(AF$29,INDIRECT($AJ$3),0),FALSE()),"")</f>
        <v/>
      </c>
      <c r="AG54" s="1252" t="str">
        <f aca="true">IF($AC54=1,VLOOKUP($AB54,INDIRECT($AK$3),MATCH(AG$29,INDIRECT($AJ$3),0),FALSE()),"")</f>
        <v/>
      </c>
      <c r="AH54" s="1252" t="str">
        <f aca="true">IF($AC54=1,VLOOKUP($AB54,INDIRECT($AK$3),MATCH(AH$29,INDIRECT($AJ$3),0),FALSE()),"")</f>
        <v/>
      </c>
      <c r="AI54" s="1252" t="str">
        <f aca="false">IF(AND($AD$27&gt;0,$AD$27&gt;=$AD54,AG54&gt;0),IF($AE54=$AG54,$AH54,$AG54&amp;"/"&amp;$AH54),"")</f>
        <v/>
      </c>
      <c r="AJ54" s="1252" t="str">
        <f aca="true">IF($AC54=1,VLOOKUP($AB54,INDIRECT($AK$3),MATCH(AJ$29,INDIRECT($AJ$3),0),FALSE()),"")</f>
        <v/>
      </c>
      <c r="AK54" s="1252" t="str">
        <f aca="true">IF($AC54=1,VLOOKUP($AB54,INDIRECT($AK$3),MATCH(AK$29,INDIRECT($AJ$3),0),FALSE()),"")</f>
        <v/>
      </c>
      <c r="AL54" s="1252" t="str">
        <f aca="true">IF($AC54=1,VLOOKUP($AB54,INDIRECT($AK$3),MATCH(AL$29,INDIRECT($AJ$3),0),FALSE()),"")</f>
        <v/>
      </c>
      <c r="AM54" s="1252" t="str">
        <f aca="true">IF($AC54=1,VLOOKUP($AB54,INDIRECT($AK$3),MATCH(AM$29,INDIRECT($AJ$3),0),FALSE()),"")</f>
        <v/>
      </c>
      <c r="AN54" s="1190"/>
    </row>
    <row r="55" customFormat="false" ht="16.5" hidden="false" customHeight="true" outlineLevel="0" collapsed="false">
      <c r="A55" s="428"/>
      <c r="B55" s="449"/>
      <c r="D55" s="1253" t="n">
        <f aca="false">IF(AE54=AE55,0,AE55)</f>
        <v>0</v>
      </c>
      <c r="E55" s="1254"/>
      <c r="F55" s="1255" t="str">
        <f aca="false">AF55</f>
        <v/>
      </c>
      <c r="G55" s="1255"/>
      <c r="H55" s="1255"/>
      <c r="I55" s="1256" t="str">
        <f aca="false">AI55</f>
        <v/>
      </c>
      <c r="J55" s="1257" t="str">
        <f aca="false">AJ55</f>
        <v/>
      </c>
      <c r="K55" s="1257"/>
      <c r="L55" s="1257"/>
      <c r="M55" s="1257"/>
      <c r="N55" s="1257"/>
      <c r="O55" s="1257" t="str">
        <f aca="false">AK55</f>
        <v/>
      </c>
      <c r="P55" s="1257"/>
      <c r="Q55" s="1257"/>
      <c r="R55" s="1257"/>
      <c r="S55" s="1257"/>
      <c r="T55" s="1258" t="str">
        <f aca="false">AL55</f>
        <v/>
      </c>
      <c r="U55" s="1259" t="s">
        <v>46</v>
      </c>
      <c r="V55" s="1260" t="str">
        <f aca="false">AM55</f>
        <v/>
      </c>
      <c r="W55" s="1260"/>
      <c r="X55" s="1206"/>
      <c r="Y55" s="1205"/>
      <c r="Z55" s="1190"/>
      <c r="AA55" s="1187"/>
      <c r="AB55" s="1261" t="n">
        <f aca="false">AB54+1</f>
        <v>26</v>
      </c>
      <c r="AC55" s="1237" t="n">
        <f aca="false">IF(ISERROR(VLOOKUP(AB55,行事登録簿!$C$12:$C$96,1,FALSE())),0,1)</f>
        <v>0</v>
      </c>
      <c r="AD55" s="1252" t="str">
        <f aca="true">IF($AC55=1,VLOOKUP($AB55,INDIRECT($AK$3),MATCH(AD$29,INDIRECT($AJ$3),0),FALSE()),"")</f>
        <v/>
      </c>
      <c r="AE55" s="1252" t="str">
        <f aca="true">IF($AC55=1,VLOOKUP($AB55,INDIRECT($AK$3),MATCH(AE$29,INDIRECT($AJ$3),0),FALSE()),"")</f>
        <v/>
      </c>
      <c r="AF55" s="1252" t="str">
        <f aca="true">IF($AC55=1,VLOOKUP($AB55,INDIRECT($AK$3),MATCH(AF$29,INDIRECT($AJ$3),0),FALSE()),"")</f>
        <v/>
      </c>
      <c r="AG55" s="1252" t="str">
        <f aca="true">IF($AC55=1,VLOOKUP($AB55,INDIRECT($AK$3),MATCH(AG$29,INDIRECT($AJ$3),0),FALSE()),"")</f>
        <v/>
      </c>
      <c r="AH55" s="1252" t="str">
        <f aca="true">IF($AC55=1,VLOOKUP($AB55,INDIRECT($AK$3),MATCH(AH$29,INDIRECT($AJ$3),0),FALSE()),"")</f>
        <v/>
      </c>
      <c r="AI55" s="1252" t="str">
        <f aca="false">IF(AND($AD$27&gt;0,$AD$27&gt;=$AD55,AG55&gt;0),IF($AE55=$AG55,$AH55,$AG55&amp;"/"&amp;$AH55),"")</f>
        <v/>
      </c>
      <c r="AJ55" s="1252" t="str">
        <f aca="true">IF($AC55=1,VLOOKUP($AB55,INDIRECT($AK$3),MATCH(AJ$29,INDIRECT($AJ$3),0),FALSE()),"")</f>
        <v/>
      </c>
      <c r="AK55" s="1252" t="str">
        <f aca="true">IF($AC55=1,VLOOKUP($AB55,INDIRECT($AK$3),MATCH(AK$29,INDIRECT($AJ$3),0),FALSE()),"")</f>
        <v/>
      </c>
      <c r="AL55" s="1252" t="str">
        <f aca="true">IF($AC55=1,VLOOKUP($AB55,INDIRECT($AK$3),MATCH(AL$29,INDIRECT($AJ$3),0),FALSE()),"")</f>
        <v/>
      </c>
      <c r="AM55" s="1252" t="str">
        <f aca="true">IF($AC55=1,VLOOKUP($AB55,INDIRECT($AK$3),MATCH(AM$29,INDIRECT($AJ$3),0),FALSE()),"")</f>
        <v/>
      </c>
      <c r="AN55" s="1190"/>
    </row>
    <row r="56" customFormat="false" ht="16.5" hidden="false" customHeight="true" outlineLevel="0" collapsed="false">
      <c r="A56" s="428"/>
      <c r="B56" s="449"/>
      <c r="D56" s="1243" t="str">
        <f aca="false">AE56</f>
        <v/>
      </c>
      <c r="E56" s="1244"/>
      <c r="F56" s="1245" t="str">
        <f aca="false">AF56</f>
        <v/>
      </c>
      <c r="G56" s="1245"/>
      <c r="H56" s="1245"/>
      <c r="I56" s="1246" t="str">
        <f aca="false">AI56</f>
        <v/>
      </c>
      <c r="J56" s="1247" t="str">
        <f aca="false">AJ56</f>
        <v/>
      </c>
      <c r="K56" s="1247"/>
      <c r="L56" s="1247"/>
      <c r="M56" s="1247"/>
      <c r="N56" s="1247"/>
      <c r="O56" s="1247" t="str">
        <f aca="false">AK56</f>
        <v/>
      </c>
      <c r="P56" s="1247"/>
      <c r="Q56" s="1247"/>
      <c r="R56" s="1247"/>
      <c r="S56" s="1247"/>
      <c r="T56" s="1248" t="str">
        <f aca="false">AL56</f>
        <v/>
      </c>
      <c r="U56" s="1249"/>
      <c r="V56" s="1250" t="str">
        <f aca="false">AM56</f>
        <v/>
      </c>
      <c r="W56" s="1250"/>
      <c r="X56" s="1206"/>
      <c r="Y56" s="1205"/>
      <c r="Z56" s="1190"/>
      <c r="AA56" s="1187"/>
      <c r="AB56" s="1261" t="n">
        <f aca="false">AB55+1</f>
        <v>27</v>
      </c>
      <c r="AC56" s="1237" t="n">
        <f aca="false">IF(ISERROR(VLOOKUP(AB56,行事登録簿!$C$12:$C$96,1,FALSE())),0,1)</f>
        <v>0</v>
      </c>
      <c r="AD56" s="1252" t="str">
        <f aca="true">IF($AC56=1,VLOOKUP($AB56,INDIRECT($AK$3),MATCH(AD$29,INDIRECT($AJ$3),0),FALSE()),"")</f>
        <v/>
      </c>
      <c r="AE56" s="1252" t="str">
        <f aca="true">IF($AC56=1,VLOOKUP($AB56,INDIRECT($AK$3),MATCH(AE$29,INDIRECT($AJ$3),0),FALSE()),"")</f>
        <v/>
      </c>
      <c r="AF56" s="1252" t="str">
        <f aca="true">IF($AC56=1,VLOOKUP($AB56,INDIRECT($AK$3),MATCH(AF$29,INDIRECT($AJ$3),0),FALSE()),"")</f>
        <v/>
      </c>
      <c r="AG56" s="1252" t="str">
        <f aca="true">IF($AC56=1,VLOOKUP($AB56,INDIRECT($AK$3),MATCH(AG$29,INDIRECT($AJ$3),0),FALSE()),"")</f>
        <v/>
      </c>
      <c r="AH56" s="1252" t="str">
        <f aca="true">IF($AC56=1,VLOOKUP($AB56,INDIRECT($AK$3),MATCH(AH$29,INDIRECT($AJ$3),0),FALSE()),"")</f>
        <v/>
      </c>
      <c r="AI56" s="1252" t="str">
        <f aca="false">IF(AND($AD$27&gt;0,$AD$27&gt;=$AD56,AG56&gt;0),IF($AE56=$AG56,$AH56,$AG56&amp;"/"&amp;$AH56),"")</f>
        <v/>
      </c>
      <c r="AJ56" s="1252" t="str">
        <f aca="true">IF($AC56=1,VLOOKUP($AB56,INDIRECT($AK$3),MATCH(AJ$29,INDIRECT($AJ$3),0),FALSE()),"")</f>
        <v/>
      </c>
      <c r="AK56" s="1252" t="str">
        <f aca="true">IF($AC56=1,VLOOKUP($AB56,INDIRECT($AK$3),MATCH(AK$29,INDIRECT($AJ$3),0),FALSE()),"")</f>
        <v/>
      </c>
      <c r="AL56" s="1252" t="str">
        <f aca="true">IF($AC56=1,VLOOKUP($AB56,INDIRECT($AK$3),MATCH(AL$29,INDIRECT($AJ$3),0),FALSE()),"")</f>
        <v/>
      </c>
      <c r="AM56" s="1252" t="str">
        <f aca="true">IF($AC56=1,VLOOKUP($AB56,INDIRECT($AK$3),MATCH(AM$29,INDIRECT($AJ$3),0),FALSE()),"")</f>
        <v/>
      </c>
      <c r="AN56" s="1190"/>
    </row>
    <row r="57" customFormat="false" ht="16.5" hidden="false" customHeight="true" outlineLevel="0" collapsed="false">
      <c r="A57" s="428"/>
      <c r="B57" s="449"/>
      <c r="D57" s="1253" t="n">
        <f aca="false">IF(AE56=AE57,0,AE57)</f>
        <v>0</v>
      </c>
      <c r="E57" s="1254"/>
      <c r="F57" s="1255" t="str">
        <f aca="false">AF57</f>
        <v/>
      </c>
      <c r="G57" s="1255"/>
      <c r="H57" s="1255"/>
      <c r="I57" s="1256" t="str">
        <f aca="false">AI57</f>
        <v/>
      </c>
      <c r="J57" s="1257" t="str">
        <f aca="false">AJ57</f>
        <v/>
      </c>
      <c r="K57" s="1257"/>
      <c r="L57" s="1257"/>
      <c r="M57" s="1257"/>
      <c r="N57" s="1257"/>
      <c r="O57" s="1257" t="str">
        <f aca="false">AK57</f>
        <v/>
      </c>
      <c r="P57" s="1257"/>
      <c r="Q57" s="1257"/>
      <c r="R57" s="1257"/>
      <c r="S57" s="1257"/>
      <c r="T57" s="1258" t="str">
        <f aca="false">AL57</f>
        <v/>
      </c>
      <c r="U57" s="1259" t="s">
        <v>46</v>
      </c>
      <c r="V57" s="1260" t="str">
        <f aca="false">AM57</f>
        <v/>
      </c>
      <c r="W57" s="1260"/>
      <c r="X57" s="1206"/>
      <c r="Y57" s="1205"/>
      <c r="Z57" s="1190"/>
      <c r="AA57" s="1187"/>
      <c r="AB57" s="1261" t="n">
        <f aca="false">AB56+1</f>
        <v>28</v>
      </c>
      <c r="AC57" s="1237" t="n">
        <f aca="false">IF(ISERROR(VLOOKUP(AB57,行事登録簿!$C$12:$C$96,1,FALSE())),0,1)</f>
        <v>0</v>
      </c>
      <c r="AD57" s="1252" t="str">
        <f aca="true">IF($AC57=1,VLOOKUP($AB57,INDIRECT($AK$3),MATCH(AD$29,INDIRECT($AJ$3),0),FALSE()),"")</f>
        <v/>
      </c>
      <c r="AE57" s="1252" t="str">
        <f aca="true">IF($AC57=1,VLOOKUP($AB57,INDIRECT($AK$3),MATCH(AE$29,INDIRECT($AJ$3),0),FALSE()),"")</f>
        <v/>
      </c>
      <c r="AF57" s="1252" t="str">
        <f aca="true">IF($AC57=1,VLOOKUP($AB57,INDIRECT($AK$3),MATCH(AF$29,INDIRECT($AJ$3),0),FALSE()),"")</f>
        <v/>
      </c>
      <c r="AG57" s="1252" t="str">
        <f aca="true">IF($AC57=1,VLOOKUP($AB57,INDIRECT($AK$3),MATCH(AG$29,INDIRECT($AJ$3),0),FALSE()),"")</f>
        <v/>
      </c>
      <c r="AH57" s="1252" t="str">
        <f aca="true">IF($AC57=1,VLOOKUP($AB57,INDIRECT($AK$3),MATCH(AH$29,INDIRECT($AJ$3),0),FALSE()),"")</f>
        <v/>
      </c>
      <c r="AI57" s="1252" t="str">
        <f aca="false">IF(AND($AD$27&gt;0,$AD$27&gt;=$AD57,AG57&gt;0),IF($AE57=$AG57,$AH57,$AG57&amp;"/"&amp;$AH57),"")</f>
        <v/>
      </c>
      <c r="AJ57" s="1252" t="str">
        <f aca="true">IF($AC57=1,VLOOKUP($AB57,INDIRECT($AK$3),MATCH(AJ$29,INDIRECT($AJ$3),0),FALSE()),"")</f>
        <v/>
      </c>
      <c r="AK57" s="1252" t="str">
        <f aca="true">IF($AC57=1,VLOOKUP($AB57,INDIRECT($AK$3),MATCH(AK$29,INDIRECT($AJ$3),0),FALSE()),"")</f>
        <v/>
      </c>
      <c r="AL57" s="1252" t="str">
        <f aca="true">IF($AC57=1,VLOOKUP($AB57,INDIRECT($AK$3),MATCH(AL$29,INDIRECT($AJ$3),0),FALSE()),"")</f>
        <v/>
      </c>
      <c r="AM57" s="1252" t="str">
        <f aca="true">IF($AC57=1,VLOOKUP($AB57,INDIRECT($AK$3),MATCH(AM$29,INDIRECT($AJ$3),0),FALSE()),"")</f>
        <v/>
      </c>
      <c r="AN57" s="1190"/>
    </row>
    <row r="58" customFormat="false" ht="15" hidden="false" customHeight="true" outlineLevel="0" collapsed="false">
      <c r="A58" s="428" t="s">
        <v>11</v>
      </c>
      <c r="B58" s="449"/>
      <c r="D58" s="1263" t="s">
        <v>1132</v>
      </c>
      <c r="E58" s="1264"/>
      <c r="F58" s="1264"/>
      <c r="G58" s="1264"/>
      <c r="H58" s="1264"/>
      <c r="I58" s="1264"/>
      <c r="J58" s="1265"/>
      <c r="K58" s="1265"/>
      <c r="L58" s="1265"/>
      <c r="M58" s="1265"/>
      <c r="N58" s="1265"/>
      <c r="O58" s="1265"/>
      <c r="P58" s="1265"/>
      <c r="Q58" s="1265"/>
      <c r="R58" s="1265"/>
      <c r="S58" s="1265"/>
      <c r="T58" s="1265"/>
      <c r="U58" s="1265"/>
      <c r="V58" s="1265"/>
      <c r="W58" s="1265"/>
      <c r="Y58" s="1205"/>
      <c r="Z58" s="1190"/>
      <c r="AA58" s="1187"/>
      <c r="AB58" s="1261"/>
      <c r="AC58" s="1261"/>
      <c r="AD58" s="1261"/>
      <c r="AE58" s="1252"/>
      <c r="AF58" s="1252"/>
      <c r="AG58" s="1252"/>
      <c r="AH58" s="1252"/>
      <c r="AI58" s="1252"/>
      <c r="AJ58" s="1252"/>
      <c r="AK58" s="1252"/>
      <c r="AL58" s="1252"/>
      <c r="AM58" s="1252"/>
      <c r="AN58" s="1190"/>
    </row>
    <row r="59" customFormat="false" ht="33" hidden="false" customHeight="true" outlineLevel="0" collapsed="false">
      <c r="A59" s="428" t="s">
        <v>11</v>
      </c>
      <c r="B59" s="449"/>
      <c r="D59" s="1266" t="e">
        <f aca="false">AE59</f>
        <v>#REF!</v>
      </c>
      <c r="E59" s="1266"/>
      <c r="F59" s="1266"/>
      <c r="G59" s="1266"/>
      <c r="H59" s="1266"/>
      <c r="I59" s="1266"/>
      <c r="J59" s="1267" t="e">
        <f aca="false">AF59</f>
        <v>#REF!</v>
      </c>
      <c r="K59" s="1267"/>
      <c r="L59" s="1267"/>
      <c r="M59" s="1267"/>
      <c r="N59" s="1267"/>
      <c r="O59" s="1267"/>
      <c r="P59" s="1267"/>
      <c r="Q59" s="1267"/>
      <c r="R59" s="1267"/>
      <c r="S59" s="1267"/>
      <c r="T59" s="1267"/>
      <c r="U59" s="1267"/>
      <c r="V59" s="1267"/>
      <c r="W59" s="1267"/>
      <c r="Y59" s="1205"/>
      <c r="Z59" s="1190"/>
      <c r="AA59" s="1187"/>
      <c r="AB59" s="1251" t="n">
        <f aca="false">IF($Q$11&gt;=1,($Q$11-1)*4+1,1)</f>
        <v>1</v>
      </c>
      <c r="AC59" s="1237" t="n">
        <f aca="false">IF(ISERROR(VLOOKUP(AB59,定例行事簿!$B$13:$B$28,1,FALSE())),0,1)</f>
        <v>1</v>
      </c>
      <c r="AD59" s="1268"/>
      <c r="AE59" s="1268" t="e">
        <f aca="true">IF($AC59=1,VLOOKUP($AB59,INDIRECT($AK$4),2,FALSE()),"")</f>
        <v>#REF!</v>
      </c>
      <c r="AF59" s="1268" t="e">
        <f aca="true">IF($AC59=1,VLOOKUP($AB59,INDIRECT($AK$4),3,FALSE()),"")</f>
        <v>#REF!</v>
      </c>
      <c r="AG59" s="1268"/>
      <c r="AH59" s="1268"/>
      <c r="AI59" s="1268"/>
      <c r="AK59" s="1252"/>
      <c r="AL59" s="1252"/>
      <c r="AM59" s="1252"/>
      <c r="AN59" s="1190"/>
    </row>
    <row r="60" customFormat="false" ht="33" hidden="false" customHeight="true" outlineLevel="0" collapsed="false">
      <c r="A60" s="428" t="s">
        <v>11</v>
      </c>
      <c r="B60" s="449"/>
      <c r="D60" s="1266" t="e">
        <f aca="false">AE60</f>
        <v>#REF!</v>
      </c>
      <c r="E60" s="1266"/>
      <c r="F60" s="1266"/>
      <c r="G60" s="1266"/>
      <c r="H60" s="1266"/>
      <c r="I60" s="1266"/>
      <c r="J60" s="1267" t="e">
        <f aca="false">AF60</f>
        <v>#REF!</v>
      </c>
      <c r="K60" s="1267"/>
      <c r="L60" s="1267"/>
      <c r="M60" s="1267"/>
      <c r="N60" s="1267"/>
      <c r="O60" s="1267"/>
      <c r="P60" s="1267"/>
      <c r="Q60" s="1267"/>
      <c r="R60" s="1267"/>
      <c r="S60" s="1267"/>
      <c r="T60" s="1267"/>
      <c r="U60" s="1267"/>
      <c r="V60" s="1267"/>
      <c r="W60" s="1267"/>
      <c r="Y60" s="1205"/>
      <c r="Z60" s="1190"/>
      <c r="AA60" s="1187"/>
      <c r="AB60" s="1268" t="n">
        <f aca="false">AB59+1</f>
        <v>2</v>
      </c>
      <c r="AC60" s="1237" t="n">
        <f aca="false">IF(ISERROR(VLOOKUP(AB60,定例行事簿!$B$13:$B$28,1,FALSE())),0,1)</f>
        <v>1</v>
      </c>
      <c r="AD60" s="1268"/>
      <c r="AE60" s="1268" t="e">
        <f aca="true">IF($AC60=1,VLOOKUP($AB60,INDIRECT($AK$4),2,FALSE()),"")</f>
        <v>#REF!</v>
      </c>
      <c r="AF60" s="1268" t="e">
        <f aca="true">IF($AC60=1,VLOOKUP($AB60,INDIRECT($AK$4),3,FALSE()),"")</f>
        <v>#REF!</v>
      </c>
      <c r="AG60" s="1268"/>
      <c r="AH60" s="1268"/>
      <c r="AI60" s="1268"/>
      <c r="AK60" s="1252"/>
      <c r="AL60" s="1252"/>
      <c r="AM60" s="1252"/>
      <c r="AN60" s="1190"/>
    </row>
    <row r="61" customFormat="false" ht="33" hidden="false" customHeight="true" outlineLevel="0" collapsed="false">
      <c r="A61" s="428" t="s">
        <v>11</v>
      </c>
      <c r="B61" s="449"/>
      <c r="D61" s="1266" t="e">
        <f aca="false">AE61</f>
        <v>#REF!</v>
      </c>
      <c r="E61" s="1266"/>
      <c r="F61" s="1266"/>
      <c r="G61" s="1266"/>
      <c r="H61" s="1266"/>
      <c r="I61" s="1266"/>
      <c r="J61" s="1267" t="e">
        <f aca="false">AF61</f>
        <v>#REF!</v>
      </c>
      <c r="K61" s="1267"/>
      <c r="L61" s="1267"/>
      <c r="M61" s="1267"/>
      <c r="N61" s="1267"/>
      <c r="O61" s="1267"/>
      <c r="P61" s="1267"/>
      <c r="Q61" s="1267"/>
      <c r="R61" s="1267"/>
      <c r="S61" s="1267"/>
      <c r="T61" s="1267"/>
      <c r="U61" s="1267"/>
      <c r="V61" s="1267"/>
      <c r="W61" s="1267"/>
      <c r="Y61" s="1205"/>
      <c r="Z61" s="1190"/>
      <c r="AA61" s="1187"/>
      <c r="AB61" s="1268" t="n">
        <f aca="false">AB60+1</f>
        <v>3</v>
      </c>
      <c r="AC61" s="1237" t="n">
        <f aca="false">IF(ISERROR(VLOOKUP(AB61,定例行事簿!$B$13:$B$28,1,FALSE())),0,1)</f>
        <v>1</v>
      </c>
      <c r="AD61" s="1268"/>
      <c r="AE61" s="1268" t="e">
        <f aca="true">IF($AC61=1,VLOOKUP($AB61,INDIRECT($AK$4),2,FALSE()),"")</f>
        <v>#REF!</v>
      </c>
      <c r="AF61" s="1268" t="e">
        <f aca="true">IF($AC61=1,VLOOKUP($AB61,INDIRECT($AK$4),3,FALSE()),"")</f>
        <v>#REF!</v>
      </c>
      <c r="AG61" s="1268"/>
      <c r="AH61" s="1268"/>
      <c r="AI61" s="1268"/>
      <c r="AN61" s="1190"/>
    </row>
    <row r="62" customFormat="false" ht="33" hidden="false" customHeight="true" outlineLevel="0" collapsed="false">
      <c r="A62" s="428" t="s">
        <v>11</v>
      </c>
      <c r="B62" s="449"/>
      <c r="D62" s="1266" t="e">
        <f aca="false">AE62</f>
        <v>#REF!</v>
      </c>
      <c r="E62" s="1266"/>
      <c r="F62" s="1266"/>
      <c r="G62" s="1266"/>
      <c r="H62" s="1266"/>
      <c r="I62" s="1266"/>
      <c r="J62" s="1267" t="e">
        <f aca="false">AF62</f>
        <v>#REF!</v>
      </c>
      <c r="K62" s="1267"/>
      <c r="L62" s="1267"/>
      <c r="M62" s="1267"/>
      <c r="N62" s="1267"/>
      <c r="O62" s="1267"/>
      <c r="P62" s="1267"/>
      <c r="Q62" s="1267"/>
      <c r="R62" s="1267"/>
      <c r="S62" s="1267"/>
      <c r="T62" s="1267"/>
      <c r="U62" s="1267"/>
      <c r="V62" s="1267"/>
      <c r="W62" s="1267"/>
      <c r="Y62" s="1205"/>
      <c r="Z62" s="1190"/>
      <c r="AA62" s="1187"/>
      <c r="AB62" s="1268" t="n">
        <f aca="false">AB61+1</f>
        <v>4</v>
      </c>
      <c r="AC62" s="1237" t="n">
        <f aca="false">IF(ISERROR(VLOOKUP(AB62,定例行事簿!$B$13:$B$28,1,FALSE())),0,1)</f>
        <v>1</v>
      </c>
      <c r="AD62" s="1268"/>
      <c r="AE62" s="1268" t="e">
        <f aca="true">IF($AC62=1,VLOOKUP($AB62,INDIRECT($AK$4),2,FALSE()),"")</f>
        <v>#REF!</v>
      </c>
      <c r="AF62" s="1268" t="e">
        <f aca="true">IF($AC62=1,VLOOKUP($AB62,INDIRECT($AK$4),3,FALSE()),"")</f>
        <v>#REF!</v>
      </c>
      <c r="AG62" s="1268"/>
      <c r="AH62" s="1268"/>
      <c r="AI62" s="1268"/>
      <c r="AN62" s="1190"/>
    </row>
    <row r="63" customFormat="false" ht="13.5" hidden="false" customHeight="true" outlineLevel="0" collapsed="false">
      <c r="A63" s="428"/>
      <c r="B63" s="449"/>
      <c r="D63" s="1269"/>
      <c r="E63" s="1269"/>
      <c r="F63" s="1269"/>
      <c r="G63" s="1269"/>
      <c r="H63" s="1269"/>
      <c r="I63" s="1269"/>
      <c r="J63" s="1270"/>
      <c r="K63" s="1270"/>
      <c r="L63" s="1271"/>
      <c r="M63" s="1271"/>
      <c r="N63" s="1271"/>
      <c r="O63" s="1271"/>
      <c r="P63" s="1271"/>
      <c r="Q63" s="1271"/>
      <c r="R63" s="1271"/>
      <c r="S63" s="1271"/>
      <c r="T63" s="1271"/>
      <c r="U63" s="1271"/>
      <c r="V63" s="1271"/>
      <c r="W63" s="1272" t="str">
        <f aca="false">"(H26.4)"</f>
        <v>(H26.4)</v>
      </c>
      <c r="Y63" s="1205"/>
      <c r="Z63" s="1190"/>
      <c r="AA63" s="1187"/>
      <c r="AB63" s="1268"/>
      <c r="AC63" s="1237"/>
      <c r="AD63" s="1268"/>
      <c r="AE63" s="1268"/>
      <c r="AF63" s="1268"/>
      <c r="AG63" s="1268"/>
      <c r="AH63" s="1268"/>
      <c r="AI63" s="1268"/>
      <c r="AN63" s="1190"/>
    </row>
    <row r="64" customFormat="false" ht="7.5" hidden="false" customHeight="true" outlineLevel="0" collapsed="false">
      <c r="A64" s="428"/>
      <c r="B64" s="449"/>
      <c r="D64" s="1273"/>
      <c r="E64" s="1273"/>
      <c r="F64" s="1273"/>
      <c r="G64" s="1273"/>
      <c r="H64" s="1273"/>
      <c r="I64" s="1273"/>
      <c r="J64" s="1273"/>
      <c r="K64" s="1273"/>
      <c r="L64" s="1274"/>
      <c r="M64" s="1274"/>
      <c r="N64" s="1274"/>
      <c r="O64" s="1274"/>
      <c r="P64" s="1275"/>
      <c r="Q64" s="1275"/>
      <c r="R64" s="1275"/>
      <c r="S64" s="1273"/>
      <c r="T64" s="1273"/>
      <c r="U64" s="1273"/>
      <c r="V64" s="1273"/>
      <c r="W64" s="1273"/>
      <c r="Y64" s="1205"/>
      <c r="Z64" s="1190"/>
      <c r="AA64" s="1187"/>
      <c r="AB64" s="1194"/>
      <c r="AC64" s="1194"/>
      <c r="AD64" s="1194"/>
      <c r="AN64" s="1190"/>
    </row>
    <row r="65" customFormat="false" ht="7.5" hidden="false" customHeight="true" outlineLevel="0" collapsed="false">
      <c r="A65" s="428" t="s">
        <v>11</v>
      </c>
      <c r="B65" s="449"/>
      <c r="C65" s="449"/>
      <c r="D65" s="449"/>
      <c r="E65" s="449"/>
      <c r="F65" s="449"/>
      <c r="G65" s="449"/>
      <c r="H65" s="449"/>
      <c r="I65" s="449"/>
      <c r="J65" s="449"/>
      <c r="K65" s="449"/>
      <c r="L65" s="449"/>
      <c r="M65" s="449"/>
      <c r="N65" s="449"/>
      <c r="O65" s="449"/>
      <c r="P65" s="449"/>
      <c r="Q65" s="449"/>
      <c r="R65" s="449"/>
      <c r="S65" s="449"/>
      <c r="T65" s="449"/>
      <c r="U65" s="449"/>
      <c r="V65" s="449"/>
      <c r="W65" s="449"/>
      <c r="X65" s="449"/>
      <c r="Y65" s="1205"/>
      <c r="Z65" s="1190"/>
      <c r="AA65" s="1187"/>
      <c r="AB65" s="1194"/>
      <c r="AC65" s="1194"/>
      <c r="AD65" s="1194"/>
      <c r="AN65" s="1190"/>
    </row>
    <row r="66" customFormat="false" ht="15" hidden="false" customHeight="false" outlineLevel="0" collapsed="false">
      <c r="A66" s="428" t="s">
        <v>11</v>
      </c>
      <c r="B66" s="435"/>
      <c r="C66" s="435"/>
      <c r="D66" s="435"/>
      <c r="E66" s="435"/>
      <c r="F66" s="435"/>
      <c r="G66" s="435"/>
      <c r="H66" s="435"/>
      <c r="I66" s="435"/>
      <c r="J66" s="435"/>
      <c r="K66" s="435"/>
      <c r="L66" s="435"/>
      <c r="M66" s="435"/>
      <c r="N66" s="435"/>
      <c r="O66" s="435"/>
      <c r="P66" s="435"/>
      <c r="Q66" s="435"/>
      <c r="R66" s="435"/>
      <c r="S66" s="435"/>
      <c r="T66" s="435"/>
      <c r="U66" s="435"/>
      <c r="V66" s="435"/>
      <c r="W66" s="435"/>
      <c r="X66" s="435"/>
      <c r="Y66" s="1190"/>
      <c r="Z66" s="1190"/>
      <c r="AA66" s="1190"/>
      <c r="AB66" s="1203"/>
      <c r="AC66" s="1203"/>
      <c r="AD66" s="1203"/>
      <c r="AE66" s="1190"/>
      <c r="AF66" s="1190"/>
      <c r="AG66" s="1190"/>
      <c r="AH66" s="1190"/>
      <c r="AI66" s="1190"/>
      <c r="AJ66" s="1190"/>
      <c r="AK66" s="1190"/>
      <c r="AL66" s="1190"/>
      <c r="AM66" s="1190"/>
      <c r="AN66" s="1190"/>
    </row>
    <row r="67" customFormat="false" ht="13.5" hidden="false" customHeight="false" outlineLevel="0" collapsed="false">
      <c r="AB67" s="1194"/>
      <c r="AC67" s="1194"/>
      <c r="AD67" s="1194"/>
    </row>
    <row r="68" customFormat="false" ht="13.5" hidden="false" customHeight="false" outlineLevel="0" collapsed="false">
      <c r="AB68" s="1194"/>
      <c r="AC68" s="1194"/>
      <c r="AD68" s="1194"/>
    </row>
    <row r="69" customFormat="false" ht="13.5" hidden="false" customHeight="false" outlineLevel="0" collapsed="false">
      <c r="AB69" s="1194"/>
      <c r="AC69" s="1194"/>
      <c r="AD69" s="1194"/>
    </row>
    <row r="70" customFormat="false" ht="13.5" hidden="false" customHeight="false" outlineLevel="0" collapsed="false">
      <c r="AB70" s="1194"/>
      <c r="AC70" s="1194"/>
      <c r="AD70" s="1194"/>
    </row>
    <row r="71" customFormat="false" ht="13.5" hidden="false" customHeight="false" outlineLevel="0" collapsed="false">
      <c r="AB71" s="1194"/>
      <c r="AC71" s="1194"/>
      <c r="AD71" s="1194"/>
    </row>
    <row r="72" customFormat="false" ht="13.5" hidden="false" customHeight="false" outlineLevel="0" collapsed="false">
      <c r="AB72" s="1194"/>
      <c r="AC72" s="1194"/>
      <c r="AD72" s="1194"/>
    </row>
    <row r="73" customFormat="false" ht="13.5" hidden="false" customHeight="false" outlineLevel="0" collapsed="false">
      <c r="AB73" s="1194"/>
      <c r="AC73" s="1194"/>
      <c r="AD73" s="1194"/>
    </row>
    <row r="74" customFormat="false" ht="13.5" hidden="false" customHeight="false" outlineLevel="0" collapsed="false">
      <c r="AB74" s="1194"/>
      <c r="AC74" s="1194"/>
      <c r="AD74" s="1194"/>
    </row>
    <row r="75" customFormat="false" ht="13.5" hidden="false" customHeight="false" outlineLevel="0" collapsed="false">
      <c r="AB75" s="1194"/>
      <c r="AC75" s="1194"/>
      <c r="AD75" s="1194"/>
    </row>
    <row r="76" customFormat="false" ht="13.5" hidden="false" customHeight="false" outlineLevel="0" collapsed="false">
      <c r="AB76" s="1194"/>
      <c r="AC76" s="1194"/>
      <c r="AD76" s="1194"/>
    </row>
    <row r="77" customFormat="false" ht="13.5" hidden="false" customHeight="false" outlineLevel="0" collapsed="false">
      <c r="AB77" s="1194"/>
      <c r="AC77" s="1194"/>
      <c r="AD77" s="1194"/>
    </row>
    <row r="78" customFormat="false" ht="13.5" hidden="false" customHeight="false" outlineLevel="0" collapsed="false">
      <c r="AB78" s="1194"/>
      <c r="AC78" s="1194"/>
      <c r="AD78" s="1194"/>
    </row>
    <row r="79" customFormat="false" ht="13.5" hidden="false" customHeight="false" outlineLevel="0" collapsed="false">
      <c r="AB79" s="1194"/>
      <c r="AC79" s="1194"/>
      <c r="AD79" s="1194"/>
    </row>
    <row r="80" customFormat="false" ht="13.5" hidden="false" customHeight="false" outlineLevel="0" collapsed="false">
      <c r="AB80" s="1194"/>
      <c r="AC80" s="1194"/>
      <c r="AD80" s="1194"/>
    </row>
    <row r="81" customFormat="false" ht="13.5" hidden="false" customHeight="false" outlineLevel="0" collapsed="false">
      <c r="AB81" s="1194"/>
      <c r="AC81" s="1194"/>
      <c r="AD81" s="1194"/>
    </row>
    <row r="82" customFormat="false" ht="13.5" hidden="false" customHeight="false" outlineLevel="0" collapsed="false">
      <c r="AB82" s="1194"/>
      <c r="AC82" s="1194"/>
      <c r="AD82" s="1194"/>
    </row>
    <row r="83" customFormat="false" ht="13.5" hidden="false" customHeight="false" outlineLevel="0" collapsed="false">
      <c r="AB83" s="1194"/>
      <c r="AC83" s="1194"/>
      <c r="AD83" s="1194"/>
    </row>
    <row r="84" customFormat="false" ht="13.5" hidden="false" customHeight="false" outlineLevel="0" collapsed="false">
      <c r="AB84" s="1194"/>
      <c r="AC84" s="1194"/>
      <c r="AD84" s="1194"/>
    </row>
    <row r="85" customFormat="false" ht="13.5" hidden="false" customHeight="false" outlineLevel="0" collapsed="false">
      <c r="AB85" s="1194"/>
      <c r="AC85" s="1194"/>
      <c r="AD85" s="1194"/>
    </row>
    <row r="86" customFormat="false" ht="13.5" hidden="false" customHeight="false" outlineLevel="0" collapsed="false">
      <c r="AB86" s="1194"/>
      <c r="AC86" s="1194"/>
      <c r="AD86" s="1194"/>
    </row>
    <row r="87" customFormat="false" ht="13.5" hidden="false" customHeight="false" outlineLevel="0" collapsed="false">
      <c r="AB87" s="1194"/>
      <c r="AC87" s="1194"/>
      <c r="AD87" s="1194"/>
    </row>
    <row r="88" customFormat="false" ht="13.5" hidden="false" customHeight="false" outlineLevel="0" collapsed="false">
      <c r="AB88" s="1194"/>
      <c r="AC88" s="1194"/>
      <c r="AD88" s="1194"/>
    </row>
    <row r="89" customFormat="false" ht="13.5" hidden="false" customHeight="false" outlineLevel="0" collapsed="false">
      <c r="AB89" s="1194"/>
      <c r="AC89" s="1194"/>
      <c r="AD89" s="1194"/>
    </row>
    <row r="90" customFormat="false" ht="13.5" hidden="false" customHeight="false" outlineLevel="0" collapsed="false">
      <c r="AB90" s="1194"/>
      <c r="AC90" s="1194"/>
      <c r="AD90" s="1194"/>
    </row>
    <row r="91" customFormat="false" ht="13.5" hidden="false" customHeight="false" outlineLevel="0" collapsed="false">
      <c r="AB91" s="1194"/>
      <c r="AC91" s="1194"/>
      <c r="AD91" s="1194"/>
    </row>
    <row r="92" customFormat="false" ht="13.5" hidden="false" customHeight="false" outlineLevel="0" collapsed="false">
      <c r="AB92" s="1194"/>
      <c r="AC92" s="1194"/>
      <c r="AD92" s="1194"/>
    </row>
    <row r="93" customFormat="false" ht="13.5" hidden="false" customHeight="false" outlineLevel="0" collapsed="false">
      <c r="AB93" s="1194"/>
      <c r="AC93" s="1194"/>
      <c r="AD93" s="1194"/>
    </row>
    <row r="94" customFormat="false" ht="13.5" hidden="false" customHeight="false" outlineLevel="0" collapsed="false">
      <c r="AB94" s="1194"/>
      <c r="AC94" s="1194"/>
      <c r="AD94" s="1194"/>
    </row>
    <row r="95" customFormat="false" ht="13.5" hidden="false" customHeight="false" outlineLevel="0" collapsed="false">
      <c r="AB95" s="1194"/>
      <c r="AC95" s="1194"/>
      <c r="AD95" s="1194"/>
    </row>
    <row r="96" customFormat="false" ht="13.5" hidden="false" customHeight="false" outlineLevel="0" collapsed="false">
      <c r="AB96" s="1194"/>
      <c r="AC96" s="1194"/>
      <c r="AD96" s="1194"/>
    </row>
    <row r="97" customFormat="false" ht="13.5" hidden="false" customHeight="false" outlineLevel="0" collapsed="false">
      <c r="AB97" s="1194"/>
      <c r="AC97" s="1194"/>
      <c r="AD97" s="1194"/>
    </row>
    <row r="98" customFormat="false" ht="13.5" hidden="false" customHeight="false" outlineLevel="0" collapsed="false">
      <c r="AB98" s="1194"/>
      <c r="AC98" s="1194"/>
      <c r="AD98" s="1194"/>
    </row>
    <row r="99" customFormat="false" ht="13.5" hidden="false" customHeight="false" outlineLevel="0" collapsed="false">
      <c r="AB99" s="1194"/>
      <c r="AC99" s="1194"/>
      <c r="AD99" s="1194"/>
    </row>
    <row r="100" customFormat="false" ht="13.5" hidden="false" customHeight="false" outlineLevel="0" collapsed="false">
      <c r="AB100" s="1194"/>
      <c r="AC100" s="1194"/>
      <c r="AD100" s="1194"/>
    </row>
    <row r="101" customFormat="false" ht="13.5" hidden="false" customHeight="false" outlineLevel="0" collapsed="false">
      <c r="AB101" s="1194"/>
      <c r="AC101" s="1194"/>
      <c r="AD101" s="1194"/>
    </row>
    <row r="102" customFormat="false" ht="13.5" hidden="false" customHeight="false" outlineLevel="0" collapsed="false">
      <c r="AB102" s="1194"/>
      <c r="AC102" s="1194"/>
      <c r="AD102" s="1194"/>
    </row>
    <row r="103" customFormat="false" ht="13.5" hidden="false" customHeight="false" outlineLevel="0" collapsed="false">
      <c r="AB103" s="1194"/>
      <c r="AC103" s="1194"/>
      <c r="AD103" s="1194"/>
    </row>
    <row r="104" customFormat="false" ht="13.5" hidden="false" customHeight="false" outlineLevel="0" collapsed="false">
      <c r="AB104" s="1194"/>
      <c r="AC104" s="1194"/>
      <c r="AD104" s="1194"/>
    </row>
    <row r="105" customFormat="false" ht="13.5" hidden="false" customHeight="false" outlineLevel="0" collapsed="false">
      <c r="AB105" s="1194"/>
      <c r="AC105" s="1194"/>
      <c r="AD105" s="1194"/>
    </row>
    <row r="106" customFormat="false" ht="13.5" hidden="false" customHeight="false" outlineLevel="0" collapsed="false">
      <c r="AB106" s="1194"/>
      <c r="AC106" s="1194"/>
      <c r="AD106" s="1194"/>
    </row>
    <row r="107" customFormat="false" ht="13.5" hidden="false" customHeight="false" outlineLevel="0" collapsed="false">
      <c r="AB107" s="1194"/>
      <c r="AC107" s="1194"/>
      <c r="AD107" s="1194"/>
    </row>
    <row r="108" customFormat="false" ht="13.5" hidden="false" customHeight="false" outlineLevel="0" collapsed="false">
      <c r="AB108" s="1194"/>
      <c r="AC108" s="1194"/>
      <c r="AD108" s="1194"/>
    </row>
    <row r="109" customFormat="false" ht="13.5" hidden="false" customHeight="false" outlineLevel="0" collapsed="false">
      <c r="AB109" s="1194"/>
      <c r="AC109" s="1194"/>
      <c r="AD109" s="1194"/>
    </row>
    <row r="110" customFormat="false" ht="13.5" hidden="false" customHeight="false" outlineLevel="0" collapsed="false">
      <c r="AB110" s="1194"/>
      <c r="AC110" s="1194"/>
      <c r="AD110" s="1194"/>
    </row>
    <row r="111" customFormat="false" ht="13.5" hidden="false" customHeight="false" outlineLevel="0" collapsed="false">
      <c r="AB111" s="1194"/>
      <c r="AC111" s="1194"/>
      <c r="AD111" s="1194"/>
    </row>
    <row r="112" customFormat="false" ht="13.5" hidden="false" customHeight="false" outlineLevel="0" collapsed="false">
      <c r="AB112" s="1194"/>
      <c r="AC112" s="1194"/>
      <c r="AD112" s="1194"/>
    </row>
    <row r="113" customFormat="false" ht="13.5" hidden="false" customHeight="false" outlineLevel="0" collapsed="false">
      <c r="AB113" s="1194"/>
      <c r="AC113" s="1194"/>
      <c r="AD113" s="1194"/>
    </row>
    <row r="114" customFormat="false" ht="13.5" hidden="false" customHeight="false" outlineLevel="0" collapsed="false">
      <c r="AB114" s="1194"/>
      <c r="AC114" s="1194"/>
      <c r="AD114" s="1194"/>
    </row>
    <row r="115" customFormat="false" ht="13.5" hidden="false" customHeight="false" outlineLevel="0" collapsed="false">
      <c r="AB115" s="1194"/>
      <c r="AC115" s="1194"/>
      <c r="AD115" s="1194"/>
    </row>
    <row r="116" customFormat="false" ht="13.5" hidden="false" customHeight="false" outlineLevel="0" collapsed="false">
      <c r="AB116" s="1194"/>
      <c r="AC116" s="1194"/>
      <c r="AD116" s="1194"/>
    </row>
    <row r="117" customFormat="false" ht="13.5" hidden="false" customHeight="false" outlineLevel="0" collapsed="false">
      <c r="AB117" s="1194"/>
      <c r="AC117" s="1194"/>
      <c r="AD117" s="1194"/>
    </row>
    <row r="118" customFormat="false" ht="13.5" hidden="false" customHeight="false" outlineLevel="0" collapsed="false">
      <c r="AB118" s="1194"/>
      <c r="AC118" s="1194"/>
      <c r="AD118" s="1194"/>
    </row>
    <row r="119" customFormat="false" ht="13.5" hidden="false" customHeight="false" outlineLevel="0" collapsed="false">
      <c r="AB119" s="1194"/>
      <c r="AC119" s="1194"/>
      <c r="AD119" s="1194"/>
    </row>
    <row r="120" customFormat="false" ht="13.5" hidden="false" customHeight="false" outlineLevel="0" collapsed="false">
      <c r="AB120" s="1194"/>
      <c r="AC120" s="1194"/>
      <c r="AD120" s="1194"/>
    </row>
    <row r="121" customFormat="false" ht="13.5" hidden="false" customHeight="false" outlineLevel="0" collapsed="false">
      <c r="AB121" s="1194"/>
      <c r="AC121" s="1194"/>
      <c r="AD121" s="1194"/>
    </row>
    <row r="122" customFormat="false" ht="13.5" hidden="false" customHeight="false" outlineLevel="0" collapsed="false">
      <c r="AB122" s="1194"/>
      <c r="AC122" s="1194"/>
      <c r="AD122" s="1194"/>
    </row>
    <row r="123" customFormat="false" ht="13.5" hidden="false" customHeight="false" outlineLevel="0" collapsed="false">
      <c r="AB123" s="1194"/>
      <c r="AC123" s="1194"/>
      <c r="AD123" s="1194"/>
    </row>
    <row r="124" customFormat="false" ht="13.5" hidden="false" customHeight="false" outlineLevel="0" collapsed="false">
      <c r="AB124" s="1194"/>
      <c r="AC124" s="1194"/>
      <c r="AD124" s="1194"/>
    </row>
    <row r="125" customFormat="false" ht="13.5" hidden="false" customHeight="false" outlineLevel="0" collapsed="false">
      <c r="AB125" s="1194"/>
      <c r="AC125" s="1194"/>
      <c r="AD125" s="1194"/>
    </row>
    <row r="126" customFormat="false" ht="13.5" hidden="false" customHeight="false" outlineLevel="0" collapsed="false">
      <c r="AB126" s="1194"/>
      <c r="AC126" s="1194"/>
      <c r="AD126" s="1194"/>
    </row>
    <row r="127" customFormat="false" ht="13.5" hidden="false" customHeight="false" outlineLevel="0" collapsed="false">
      <c r="AB127" s="1194"/>
      <c r="AC127" s="1194"/>
      <c r="AD127" s="1194"/>
    </row>
    <row r="128" customFormat="false" ht="13.5" hidden="false" customHeight="false" outlineLevel="0" collapsed="false">
      <c r="AB128" s="1194"/>
      <c r="AC128" s="1194"/>
      <c r="AD128" s="1194"/>
    </row>
    <row r="129" customFormat="false" ht="13.5" hidden="false" customHeight="false" outlineLevel="0" collapsed="false">
      <c r="AB129" s="1194"/>
      <c r="AC129" s="1194"/>
      <c r="AD129" s="1194"/>
    </row>
    <row r="130" customFormat="false" ht="13.5" hidden="false" customHeight="false" outlineLevel="0" collapsed="false">
      <c r="AB130" s="1194"/>
      <c r="AC130" s="1194"/>
      <c r="AD130" s="1194"/>
    </row>
    <row r="131" customFormat="false" ht="13.5" hidden="false" customHeight="false" outlineLevel="0" collapsed="false">
      <c r="AB131" s="1194"/>
      <c r="AC131" s="1194"/>
      <c r="AD131" s="1194"/>
    </row>
    <row r="132" customFormat="false" ht="13.5" hidden="false" customHeight="false" outlineLevel="0" collapsed="false">
      <c r="AB132" s="1194"/>
      <c r="AC132" s="1194"/>
      <c r="AD132" s="1194"/>
    </row>
    <row r="133" customFormat="false" ht="13.5" hidden="false" customHeight="false" outlineLevel="0" collapsed="false">
      <c r="AB133" s="1194"/>
      <c r="AC133" s="1194"/>
      <c r="AD133" s="1194"/>
    </row>
    <row r="134" customFormat="false" ht="13.5" hidden="false" customHeight="false" outlineLevel="0" collapsed="false">
      <c r="AB134" s="1194"/>
      <c r="AC134" s="1194"/>
      <c r="AD134" s="1194"/>
    </row>
    <row r="135" customFormat="false" ht="13.5" hidden="false" customHeight="false" outlineLevel="0" collapsed="false">
      <c r="AB135" s="1194"/>
      <c r="AC135" s="1194"/>
      <c r="AD135" s="1194"/>
    </row>
    <row r="136" customFormat="false" ht="13.5" hidden="false" customHeight="false" outlineLevel="0" collapsed="false">
      <c r="AB136" s="1194"/>
      <c r="AC136" s="1194"/>
      <c r="AD136" s="1194"/>
    </row>
    <row r="137" customFormat="false" ht="13.5" hidden="false" customHeight="false" outlineLevel="0" collapsed="false">
      <c r="AB137" s="1194"/>
      <c r="AC137" s="1194"/>
      <c r="AD137" s="1194"/>
    </row>
    <row r="138" customFormat="false" ht="13.5" hidden="false" customHeight="false" outlineLevel="0" collapsed="false">
      <c r="AB138" s="1194"/>
      <c r="AC138" s="1194"/>
      <c r="AD138" s="1194"/>
    </row>
    <row r="139" customFormat="false" ht="13.5" hidden="false" customHeight="false" outlineLevel="0" collapsed="false">
      <c r="AB139" s="1194"/>
      <c r="AC139" s="1194"/>
      <c r="AD139" s="1194"/>
    </row>
    <row r="140" customFormat="false" ht="13.5" hidden="false" customHeight="false" outlineLevel="0" collapsed="false">
      <c r="AB140" s="1194"/>
      <c r="AC140" s="1194"/>
      <c r="AD140" s="1194"/>
    </row>
    <row r="141" customFormat="false" ht="13.5" hidden="false" customHeight="false" outlineLevel="0" collapsed="false">
      <c r="AB141" s="1194"/>
      <c r="AC141" s="1194"/>
      <c r="AD141" s="1194"/>
    </row>
    <row r="142" customFormat="false" ht="13.5" hidden="false" customHeight="false" outlineLevel="0" collapsed="false">
      <c r="AB142" s="1194"/>
      <c r="AC142" s="1194"/>
      <c r="AD142" s="1194"/>
    </row>
    <row r="143" customFormat="false" ht="13.5" hidden="false" customHeight="false" outlineLevel="0" collapsed="false">
      <c r="AB143" s="1194"/>
      <c r="AC143" s="1194"/>
      <c r="AD143" s="1194"/>
    </row>
    <row r="144" customFormat="false" ht="13.5" hidden="false" customHeight="false" outlineLevel="0" collapsed="false">
      <c r="AB144" s="1194"/>
      <c r="AC144" s="1194"/>
      <c r="AD144" s="1194"/>
    </row>
    <row r="145" customFormat="false" ht="13.5" hidden="false" customHeight="false" outlineLevel="0" collapsed="false">
      <c r="AB145" s="1194"/>
      <c r="AC145" s="1194"/>
      <c r="AD145" s="1194"/>
    </row>
    <row r="146" customFormat="false" ht="13.5" hidden="false" customHeight="false" outlineLevel="0" collapsed="false">
      <c r="AB146" s="1194"/>
      <c r="AC146" s="1194"/>
      <c r="AD146" s="1194"/>
    </row>
    <row r="147" customFormat="false" ht="13.5" hidden="false" customHeight="false" outlineLevel="0" collapsed="false">
      <c r="AB147" s="1194"/>
      <c r="AC147" s="1194"/>
      <c r="AD147" s="1194"/>
    </row>
    <row r="148" customFormat="false" ht="13.5" hidden="false" customHeight="false" outlineLevel="0" collapsed="false">
      <c r="AB148" s="1194"/>
      <c r="AC148" s="1194"/>
      <c r="AD148" s="1194"/>
    </row>
    <row r="149" customFormat="false" ht="13.5" hidden="false" customHeight="false" outlineLevel="0" collapsed="false">
      <c r="AB149" s="1194"/>
      <c r="AC149" s="1194"/>
      <c r="AD149" s="1194"/>
    </row>
    <row r="150" customFormat="false" ht="13.5" hidden="false" customHeight="false" outlineLevel="0" collapsed="false">
      <c r="AB150" s="1194"/>
      <c r="AC150" s="1194"/>
      <c r="AD150" s="1194"/>
    </row>
    <row r="151" customFormat="false" ht="13.5" hidden="false" customHeight="false" outlineLevel="0" collapsed="false">
      <c r="AB151" s="1194"/>
      <c r="AC151" s="1194"/>
      <c r="AD151" s="1194"/>
    </row>
    <row r="152" customFormat="false" ht="13.5" hidden="false" customHeight="false" outlineLevel="0" collapsed="false">
      <c r="AB152" s="1194"/>
      <c r="AC152" s="1194"/>
      <c r="AD152" s="1194"/>
    </row>
    <row r="153" customFormat="false" ht="13.5" hidden="false" customHeight="false" outlineLevel="0" collapsed="false">
      <c r="AB153" s="1194"/>
      <c r="AC153" s="1194"/>
      <c r="AD153" s="1194"/>
    </row>
    <row r="154" customFormat="false" ht="13.5" hidden="false" customHeight="false" outlineLevel="0" collapsed="false">
      <c r="AB154" s="1194"/>
      <c r="AC154" s="1194"/>
      <c r="AD154" s="1194"/>
    </row>
    <row r="155" customFormat="false" ht="13.5" hidden="false" customHeight="false" outlineLevel="0" collapsed="false">
      <c r="AB155" s="1194"/>
      <c r="AC155" s="1194"/>
      <c r="AD155" s="1194"/>
    </row>
    <row r="156" customFormat="false" ht="13.5" hidden="false" customHeight="false" outlineLevel="0" collapsed="false">
      <c r="AB156" s="1194"/>
      <c r="AC156" s="1194"/>
      <c r="AD156" s="1194"/>
    </row>
    <row r="157" customFormat="false" ht="13.5" hidden="false" customHeight="false" outlineLevel="0" collapsed="false">
      <c r="AB157" s="1194"/>
      <c r="AC157" s="1194"/>
      <c r="AD157" s="1194"/>
    </row>
    <row r="158" customFormat="false" ht="13.5" hidden="false" customHeight="false" outlineLevel="0" collapsed="false">
      <c r="AB158" s="1194"/>
      <c r="AC158" s="1194"/>
      <c r="AD158" s="1194"/>
    </row>
    <row r="159" customFormat="false" ht="13.5" hidden="false" customHeight="false" outlineLevel="0" collapsed="false">
      <c r="AB159" s="1194"/>
      <c r="AC159" s="1194"/>
      <c r="AD159" s="1194"/>
    </row>
    <row r="160" customFormat="false" ht="13.5" hidden="false" customHeight="false" outlineLevel="0" collapsed="false">
      <c r="AB160" s="1194"/>
      <c r="AC160" s="1194"/>
      <c r="AD160" s="1194"/>
    </row>
    <row r="161" customFormat="false" ht="13.5" hidden="false" customHeight="false" outlineLevel="0" collapsed="false">
      <c r="AB161" s="1194"/>
      <c r="AC161" s="1194"/>
      <c r="AD161" s="1194"/>
    </row>
    <row r="162" customFormat="false" ht="13.5" hidden="false" customHeight="false" outlineLevel="0" collapsed="false">
      <c r="AB162" s="1194"/>
      <c r="AC162" s="1194"/>
      <c r="AD162" s="1194"/>
    </row>
    <row r="163" customFormat="false" ht="13.5" hidden="false" customHeight="false" outlineLevel="0" collapsed="false">
      <c r="AB163" s="1194"/>
      <c r="AC163" s="1194"/>
      <c r="AD163" s="1194"/>
    </row>
    <row r="164" customFormat="false" ht="13.5" hidden="false" customHeight="false" outlineLevel="0" collapsed="false">
      <c r="AB164" s="1194"/>
      <c r="AC164" s="1194"/>
      <c r="AD164" s="1194"/>
    </row>
    <row r="165" customFormat="false" ht="13.5" hidden="false" customHeight="false" outlineLevel="0" collapsed="false">
      <c r="AB165" s="1194"/>
      <c r="AC165" s="1194"/>
      <c r="AD165" s="1194"/>
    </row>
    <row r="166" customFormat="false" ht="13.5" hidden="false" customHeight="false" outlineLevel="0" collapsed="false">
      <c r="AB166" s="1194"/>
      <c r="AC166" s="1194"/>
      <c r="AD166" s="1194"/>
    </row>
    <row r="167" customFormat="false" ht="13.5" hidden="false" customHeight="false" outlineLevel="0" collapsed="false">
      <c r="AB167" s="1194"/>
      <c r="AC167" s="1194"/>
      <c r="AD167" s="1194"/>
    </row>
    <row r="168" customFormat="false" ht="13.5" hidden="false" customHeight="false" outlineLevel="0" collapsed="false">
      <c r="AB168" s="1194"/>
      <c r="AC168" s="1194"/>
      <c r="AD168" s="1194"/>
    </row>
    <row r="169" customFormat="false" ht="13.5" hidden="false" customHeight="false" outlineLevel="0" collapsed="false">
      <c r="AB169" s="1194"/>
      <c r="AC169" s="1194"/>
      <c r="AD169" s="1194"/>
    </row>
    <row r="170" customFormat="false" ht="13.5" hidden="false" customHeight="false" outlineLevel="0" collapsed="false">
      <c r="AB170" s="1194"/>
      <c r="AC170" s="1194"/>
      <c r="AD170" s="1194"/>
    </row>
    <row r="171" customFormat="false" ht="13.5" hidden="false" customHeight="false" outlineLevel="0" collapsed="false">
      <c r="AB171" s="1194"/>
      <c r="AC171" s="1194"/>
      <c r="AD171" s="1194"/>
    </row>
    <row r="172" customFormat="false" ht="13.5" hidden="false" customHeight="false" outlineLevel="0" collapsed="false">
      <c r="AB172" s="1194"/>
      <c r="AC172" s="1194"/>
      <c r="AD172" s="1194"/>
    </row>
    <row r="173" customFormat="false" ht="13.5" hidden="false" customHeight="false" outlineLevel="0" collapsed="false">
      <c r="AB173" s="1194"/>
      <c r="AC173" s="1194"/>
      <c r="AD173" s="1194"/>
    </row>
    <row r="174" customFormat="false" ht="13.5" hidden="false" customHeight="false" outlineLevel="0" collapsed="false">
      <c r="AB174" s="1194"/>
      <c r="AC174" s="1194"/>
      <c r="AD174" s="1194"/>
    </row>
    <row r="175" customFormat="false" ht="13.5" hidden="false" customHeight="false" outlineLevel="0" collapsed="false">
      <c r="AB175" s="1194"/>
      <c r="AC175" s="1194"/>
      <c r="AD175" s="1194"/>
    </row>
    <row r="176" customFormat="false" ht="13.5" hidden="false" customHeight="false" outlineLevel="0" collapsed="false">
      <c r="AB176" s="1194"/>
      <c r="AC176" s="1194"/>
      <c r="AD176" s="1194"/>
    </row>
    <row r="177" customFormat="false" ht="13.5" hidden="false" customHeight="false" outlineLevel="0" collapsed="false">
      <c r="AB177" s="1194"/>
      <c r="AC177" s="1194"/>
      <c r="AD177" s="1194"/>
    </row>
    <row r="178" customFormat="false" ht="13.5" hidden="false" customHeight="false" outlineLevel="0" collapsed="false">
      <c r="AB178" s="1194"/>
      <c r="AC178" s="1194"/>
      <c r="AD178" s="1194"/>
    </row>
    <row r="179" customFormat="false" ht="13.5" hidden="false" customHeight="false" outlineLevel="0" collapsed="false">
      <c r="AB179" s="1194"/>
      <c r="AC179" s="1194"/>
      <c r="AD179" s="1194"/>
    </row>
    <row r="180" customFormat="false" ht="13.5" hidden="false" customHeight="false" outlineLevel="0" collapsed="false">
      <c r="AB180" s="1194"/>
      <c r="AC180" s="1194"/>
      <c r="AD180" s="1194"/>
    </row>
    <row r="181" customFormat="false" ht="13.5" hidden="false" customHeight="false" outlineLevel="0" collapsed="false">
      <c r="AB181" s="1194"/>
      <c r="AC181" s="1194"/>
      <c r="AD181" s="1194"/>
    </row>
    <row r="182" customFormat="false" ht="13.5" hidden="false" customHeight="false" outlineLevel="0" collapsed="false">
      <c r="AB182" s="1194"/>
      <c r="AC182" s="1194"/>
      <c r="AD182" s="1194"/>
    </row>
    <row r="183" customFormat="false" ht="13.5" hidden="false" customHeight="false" outlineLevel="0" collapsed="false">
      <c r="AB183" s="1194"/>
      <c r="AC183" s="1194"/>
      <c r="AD183" s="1194"/>
    </row>
    <row r="184" customFormat="false" ht="13.5" hidden="false" customHeight="false" outlineLevel="0" collapsed="false">
      <c r="AB184" s="1194"/>
      <c r="AC184" s="1194"/>
      <c r="AD184" s="1194"/>
    </row>
    <row r="185" customFormat="false" ht="13.5" hidden="false" customHeight="false" outlineLevel="0" collapsed="false">
      <c r="AB185" s="1194"/>
      <c r="AC185" s="1194"/>
      <c r="AD185" s="1194"/>
    </row>
    <row r="186" customFormat="false" ht="13.5" hidden="false" customHeight="false" outlineLevel="0" collapsed="false">
      <c r="AB186" s="1194"/>
      <c r="AC186" s="1194"/>
      <c r="AD186" s="1194"/>
    </row>
    <row r="187" customFormat="false" ht="13.5" hidden="false" customHeight="false" outlineLevel="0" collapsed="false">
      <c r="AB187" s="1194"/>
      <c r="AC187" s="1194"/>
      <c r="AD187" s="1194"/>
    </row>
    <row r="188" customFormat="false" ht="13.5" hidden="false" customHeight="false" outlineLevel="0" collapsed="false">
      <c r="AB188" s="1194"/>
      <c r="AC188" s="1194"/>
      <c r="AD188" s="1194"/>
    </row>
    <row r="189" customFormat="false" ht="13.5" hidden="false" customHeight="false" outlineLevel="0" collapsed="false">
      <c r="AB189" s="1194"/>
      <c r="AC189" s="1194"/>
      <c r="AD189" s="1194"/>
    </row>
    <row r="190" customFormat="false" ht="13.5" hidden="false" customHeight="false" outlineLevel="0" collapsed="false">
      <c r="AB190" s="1194"/>
      <c r="AC190" s="1194"/>
      <c r="AD190" s="1194"/>
    </row>
    <row r="191" customFormat="false" ht="13.5" hidden="false" customHeight="false" outlineLevel="0" collapsed="false">
      <c r="AB191" s="1194"/>
      <c r="AC191" s="1194"/>
      <c r="AD191" s="1194"/>
    </row>
    <row r="192" customFormat="false" ht="13.5" hidden="false" customHeight="false" outlineLevel="0" collapsed="false">
      <c r="AB192" s="1194"/>
      <c r="AC192" s="1194"/>
      <c r="AD192" s="1194"/>
    </row>
    <row r="193" customFormat="false" ht="13.5" hidden="false" customHeight="false" outlineLevel="0" collapsed="false">
      <c r="AB193" s="1194"/>
      <c r="AC193" s="1194"/>
      <c r="AD193" s="1194"/>
    </row>
    <row r="194" customFormat="false" ht="13.5" hidden="false" customHeight="false" outlineLevel="0" collapsed="false">
      <c r="AB194" s="1194"/>
      <c r="AC194" s="1194"/>
      <c r="AD194" s="1194"/>
    </row>
    <row r="195" customFormat="false" ht="13.5" hidden="false" customHeight="false" outlineLevel="0" collapsed="false">
      <c r="AB195" s="1194"/>
      <c r="AC195" s="1194"/>
      <c r="AD195" s="1194"/>
    </row>
    <row r="196" customFormat="false" ht="13.5" hidden="false" customHeight="false" outlineLevel="0" collapsed="false">
      <c r="AB196" s="1194"/>
      <c r="AC196" s="1194"/>
      <c r="AD196" s="1194"/>
    </row>
    <row r="197" customFormat="false" ht="13.5" hidden="false" customHeight="false" outlineLevel="0" collapsed="false">
      <c r="AB197" s="1194"/>
      <c r="AC197" s="1194"/>
      <c r="AD197" s="1194"/>
    </row>
    <row r="198" customFormat="false" ht="13.5" hidden="false" customHeight="false" outlineLevel="0" collapsed="false">
      <c r="AB198" s="1194"/>
      <c r="AC198" s="1194"/>
      <c r="AD198" s="1194"/>
    </row>
    <row r="199" customFormat="false" ht="13.5" hidden="false" customHeight="false" outlineLevel="0" collapsed="false">
      <c r="AB199" s="1194"/>
      <c r="AC199" s="1194"/>
      <c r="AD199" s="1194"/>
    </row>
    <row r="200" customFormat="false" ht="13.5" hidden="false" customHeight="false" outlineLevel="0" collapsed="false">
      <c r="AB200" s="1194"/>
      <c r="AC200" s="1194"/>
      <c r="AD200" s="1194"/>
    </row>
    <row r="201" customFormat="false" ht="13.5" hidden="false" customHeight="false" outlineLevel="0" collapsed="false">
      <c r="AB201" s="1194"/>
      <c r="AC201" s="1194"/>
      <c r="AD201" s="1194"/>
    </row>
    <row r="202" customFormat="false" ht="13.5" hidden="false" customHeight="false" outlineLevel="0" collapsed="false">
      <c r="AB202" s="1194"/>
      <c r="AC202" s="1194"/>
      <c r="AD202" s="1194"/>
    </row>
    <row r="203" customFormat="false" ht="13.5" hidden="false" customHeight="false" outlineLevel="0" collapsed="false">
      <c r="AB203" s="1194"/>
      <c r="AC203" s="1194"/>
      <c r="AD203" s="1194"/>
    </row>
    <row r="204" customFormat="false" ht="13.5" hidden="false" customHeight="false" outlineLevel="0" collapsed="false">
      <c r="AB204" s="1194"/>
      <c r="AC204" s="1194"/>
      <c r="AD204" s="1194"/>
    </row>
    <row r="205" customFormat="false" ht="13.5" hidden="false" customHeight="false" outlineLevel="0" collapsed="false">
      <c r="AB205" s="1194"/>
      <c r="AC205" s="1194"/>
      <c r="AD205" s="1194"/>
    </row>
    <row r="206" customFormat="false" ht="13.5" hidden="false" customHeight="false" outlineLevel="0" collapsed="false">
      <c r="AB206" s="1194"/>
      <c r="AC206" s="1194"/>
      <c r="AD206" s="1194"/>
    </row>
    <row r="207" customFormat="false" ht="13.5" hidden="false" customHeight="false" outlineLevel="0" collapsed="false">
      <c r="AB207" s="1194"/>
      <c r="AC207" s="1194"/>
      <c r="AD207" s="1194"/>
    </row>
    <row r="208" customFormat="false" ht="13.5" hidden="false" customHeight="false" outlineLevel="0" collapsed="false">
      <c r="AB208" s="1194"/>
      <c r="AC208" s="1194"/>
      <c r="AD208" s="1194"/>
    </row>
    <row r="209" customFormat="false" ht="13.5" hidden="false" customHeight="false" outlineLevel="0" collapsed="false">
      <c r="AB209" s="1194"/>
      <c r="AC209" s="1194"/>
      <c r="AD209" s="1194"/>
    </row>
    <row r="210" customFormat="false" ht="13.5" hidden="false" customHeight="false" outlineLevel="0" collapsed="false">
      <c r="AB210" s="1194"/>
      <c r="AC210" s="1194"/>
      <c r="AD210" s="1194"/>
    </row>
    <row r="211" customFormat="false" ht="13.5" hidden="false" customHeight="false" outlineLevel="0" collapsed="false">
      <c r="AB211" s="1194"/>
      <c r="AC211" s="1194"/>
      <c r="AD211" s="1194"/>
    </row>
    <row r="212" customFormat="false" ht="13.5" hidden="false" customHeight="false" outlineLevel="0" collapsed="false">
      <c r="AB212" s="1194"/>
      <c r="AC212" s="1194"/>
      <c r="AD212" s="1194"/>
    </row>
    <row r="213" customFormat="false" ht="13.5" hidden="false" customHeight="false" outlineLevel="0" collapsed="false">
      <c r="AB213" s="1194"/>
      <c r="AC213" s="1194"/>
      <c r="AD213" s="1194"/>
    </row>
    <row r="214" customFormat="false" ht="13.5" hidden="false" customHeight="false" outlineLevel="0" collapsed="false">
      <c r="AB214" s="1194"/>
      <c r="AC214" s="1194"/>
      <c r="AD214" s="1194"/>
    </row>
    <row r="215" customFormat="false" ht="13.5" hidden="false" customHeight="false" outlineLevel="0" collapsed="false">
      <c r="AB215" s="1194"/>
      <c r="AC215" s="1194"/>
      <c r="AD215" s="1194"/>
    </row>
    <row r="216" customFormat="false" ht="13.5" hidden="false" customHeight="false" outlineLevel="0" collapsed="false">
      <c r="AB216" s="1194"/>
      <c r="AC216" s="1194"/>
      <c r="AD216" s="1194"/>
    </row>
    <row r="217" customFormat="false" ht="13.5" hidden="false" customHeight="false" outlineLevel="0" collapsed="false">
      <c r="AB217" s="1194"/>
      <c r="AC217" s="1194"/>
      <c r="AD217" s="1194"/>
    </row>
    <row r="218" customFormat="false" ht="13.5" hidden="false" customHeight="false" outlineLevel="0" collapsed="false">
      <c r="AB218" s="1194"/>
      <c r="AC218" s="1194"/>
      <c r="AD218" s="1194"/>
    </row>
    <row r="219" customFormat="false" ht="13.5" hidden="false" customHeight="false" outlineLevel="0" collapsed="false">
      <c r="AB219" s="1194"/>
      <c r="AC219" s="1194"/>
      <c r="AD219" s="1194"/>
    </row>
    <row r="220" customFormat="false" ht="13.5" hidden="false" customHeight="false" outlineLevel="0" collapsed="false">
      <c r="AB220" s="1194"/>
      <c r="AC220" s="1194"/>
      <c r="AD220" s="1194"/>
    </row>
    <row r="221" customFormat="false" ht="13.5" hidden="false" customHeight="false" outlineLevel="0" collapsed="false">
      <c r="AB221" s="1194"/>
      <c r="AC221" s="1194"/>
      <c r="AD221" s="1194"/>
    </row>
    <row r="222" customFormat="false" ht="13.5" hidden="false" customHeight="false" outlineLevel="0" collapsed="false">
      <c r="AB222" s="1194"/>
      <c r="AC222" s="1194"/>
      <c r="AD222" s="1194"/>
    </row>
    <row r="223" customFormat="false" ht="13.5" hidden="false" customHeight="false" outlineLevel="0" collapsed="false">
      <c r="AB223" s="1194"/>
      <c r="AC223" s="1194"/>
      <c r="AD223" s="1194"/>
    </row>
    <row r="224" customFormat="false" ht="13.5" hidden="false" customHeight="false" outlineLevel="0" collapsed="false">
      <c r="AB224" s="1194"/>
      <c r="AC224" s="1194"/>
      <c r="AD224" s="1194"/>
    </row>
    <row r="225" customFormat="false" ht="13.5" hidden="false" customHeight="false" outlineLevel="0" collapsed="false">
      <c r="AB225" s="1194"/>
      <c r="AC225" s="1194"/>
      <c r="AD225" s="1194"/>
    </row>
    <row r="226" customFormat="false" ht="13.5" hidden="false" customHeight="false" outlineLevel="0" collapsed="false">
      <c r="AB226" s="1194"/>
      <c r="AC226" s="1194"/>
      <c r="AD226" s="1194"/>
    </row>
    <row r="227" customFormat="false" ht="13.5" hidden="false" customHeight="false" outlineLevel="0" collapsed="false">
      <c r="AB227" s="1194"/>
      <c r="AC227" s="1194"/>
      <c r="AD227" s="1194"/>
    </row>
    <row r="228" customFormat="false" ht="13.5" hidden="false" customHeight="false" outlineLevel="0" collapsed="false">
      <c r="AB228" s="1194"/>
      <c r="AC228" s="1194"/>
      <c r="AD228" s="1194"/>
    </row>
    <row r="229" customFormat="false" ht="13.5" hidden="false" customHeight="false" outlineLevel="0" collapsed="false">
      <c r="AB229" s="1194"/>
      <c r="AC229" s="1194"/>
      <c r="AD229" s="1194"/>
    </row>
    <row r="230" customFormat="false" ht="13.5" hidden="false" customHeight="false" outlineLevel="0" collapsed="false">
      <c r="AB230" s="1194"/>
      <c r="AC230" s="1194"/>
      <c r="AD230" s="1194"/>
    </row>
    <row r="231" customFormat="false" ht="13.5" hidden="false" customHeight="false" outlineLevel="0" collapsed="false">
      <c r="AB231" s="1194"/>
      <c r="AC231" s="1194"/>
      <c r="AD231" s="1194"/>
    </row>
    <row r="232" customFormat="false" ht="13.5" hidden="false" customHeight="false" outlineLevel="0" collapsed="false">
      <c r="AB232" s="1194"/>
      <c r="AC232" s="1194"/>
      <c r="AD232" s="1194"/>
    </row>
    <row r="233" customFormat="false" ht="13.5" hidden="false" customHeight="false" outlineLevel="0" collapsed="false">
      <c r="AB233" s="1194"/>
      <c r="AC233" s="1194"/>
      <c r="AD233" s="1194"/>
    </row>
    <row r="234" customFormat="false" ht="13.5" hidden="false" customHeight="false" outlineLevel="0" collapsed="false">
      <c r="AB234" s="1194"/>
      <c r="AC234" s="1194"/>
      <c r="AD234" s="1194"/>
    </row>
    <row r="235" customFormat="false" ht="13.5" hidden="false" customHeight="false" outlineLevel="0" collapsed="false">
      <c r="AB235" s="1194"/>
      <c r="AC235" s="1194"/>
      <c r="AD235" s="1194"/>
    </row>
    <row r="236" customFormat="false" ht="13.5" hidden="false" customHeight="false" outlineLevel="0" collapsed="false">
      <c r="AB236" s="1194"/>
      <c r="AC236" s="1194"/>
      <c r="AD236" s="1194"/>
    </row>
    <row r="237" customFormat="false" ht="13.5" hidden="false" customHeight="false" outlineLevel="0" collapsed="false">
      <c r="AB237" s="1194"/>
      <c r="AC237" s="1194"/>
      <c r="AD237" s="1194"/>
    </row>
    <row r="238" customFormat="false" ht="13.5" hidden="false" customHeight="false" outlineLevel="0" collapsed="false">
      <c r="AB238" s="1194"/>
      <c r="AC238" s="1194"/>
      <c r="AD238" s="1194"/>
    </row>
    <row r="239" customFormat="false" ht="13.5" hidden="false" customHeight="false" outlineLevel="0" collapsed="false">
      <c r="AB239" s="1194"/>
      <c r="AC239" s="1194"/>
      <c r="AD239" s="1194"/>
    </row>
    <row r="240" customFormat="false" ht="13.5" hidden="false" customHeight="false" outlineLevel="0" collapsed="false">
      <c r="AB240" s="1194"/>
      <c r="AC240" s="1194"/>
      <c r="AD240" s="1194"/>
    </row>
    <row r="241" customFormat="false" ht="13.5" hidden="false" customHeight="false" outlineLevel="0" collapsed="false">
      <c r="AB241" s="1194"/>
      <c r="AC241" s="1194"/>
      <c r="AD241" s="1194"/>
    </row>
    <row r="242" customFormat="false" ht="13.5" hidden="false" customHeight="false" outlineLevel="0" collapsed="false">
      <c r="AB242" s="1194"/>
      <c r="AC242" s="1194"/>
      <c r="AD242" s="1194"/>
    </row>
    <row r="243" customFormat="false" ht="13.5" hidden="false" customHeight="false" outlineLevel="0" collapsed="false">
      <c r="AB243" s="1194"/>
      <c r="AC243" s="1194"/>
      <c r="AD243" s="1194"/>
    </row>
    <row r="244" customFormat="false" ht="13.5" hidden="false" customHeight="false" outlineLevel="0" collapsed="false">
      <c r="AB244" s="1194"/>
      <c r="AC244" s="1194"/>
      <c r="AD244" s="1194"/>
    </row>
    <row r="245" customFormat="false" ht="13.5" hidden="false" customHeight="false" outlineLevel="0" collapsed="false">
      <c r="AB245" s="1194"/>
      <c r="AC245" s="1194"/>
      <c r="AD245" s="1194"/>
    </row>
    <row r="246" customFormat="false" ht="13.5" hidden="false" customHeight="false" outlineLevel="0" collapsed="false">
      <c r="AB246" s="1194"/>
      <c r="AC246" s="1194"/>
      <c r="AD246" s="1194"/>
    </row>
    <row r="247" customFormat="false" ht="13.5" hidden="false" customHeight="false" outlineLevel="0" collapsed="false">
      <c r="AB247" s="1194"/>
      <c r="AC247" s="1194"/>
      <c r="AD247" s="1194"/>
    </row>
    <row r="248" customFormat="false" ht="13.5" hidden="false" customHeight="false" outlineLevel="0" collapsed="false">
      <c r="AB248" s="1194"/>
      <c r="AC248" s="1194"/>
      <c r="AD248" s="1194"/>
    </row>
    <row r="249" customFormat="false" ht="13.5" hidden="false" customHeight="false" outlineLevel="0" collapsed="false">
      <c r="AB249" s="1194"/>
      <c r="AC249" s="1194"/>
      <c r="AD249" s="1194"/>
    </row>
    <row r="250" customFormat="false" ht="13.5" hidden="false" customHeight="false" outlineLevel="0" collapsed="false">
      <c r="AB250" s="1194"/>
      <c r="AC250" s="1194"/>
      <c r="AD250" s="1194"/>
    </row>
    <row r="251" customFormat="false" ht="13.5" hidden="false" customHeight="false" outlineLevel="0" collapsed="false">
      <c r="AB251" s="1194"/>
      <c r="AC251" s="1194"/>
      <c r="AD251" s="1194"/>
    </row>
    <row r="252" customFormat="false" ht="13.5" hidden="false" customHeight="false" outlineLevel="0" collapsed="false">
      <c r="AB252" s="1194"/>
      <c r="AC252" s="1194"/>
      <c r="AD252" s="1194"/>
    </row>
    <row r="253" customFormat="false" ht="13.5" hidden="false" customHeight="false" outlineLevel="0" collapsed="false">
      <c r="AB253" s="1194"/>
      <c r="AC253" s="1194"/>
      <c r="AD253" s="1194"/>
    </row>
    <row r="254" customFormat="false" ht="13.5" hidden="false" customHeight="false" outlineLevel="0" collapsed="false">
      <c r="AB254" s="1194"/>
      <c r="AC254" s="1194"/>
      <c r="AD254" s="1194"/>
    </row>
    <row r="255" customFormat="false" ht="13.5" hidden="false" customHeight="false" outlineLevel="0" collapsed="false">
      <c r="AB255" s="1194"/>
      <c r="AC255" s="1194"/>
      <c r="AD255" s="1194"/>
    </row>
    <row r="256" customFormat="false" ht="13.5" hidden="false" customHeight="false" outlineLevel="0" collapsed="false">
      <c r="AB256" s="1194"/>
      <c r="AC256" s="1194"/>
      <c r="AD256" s="1194"/>
    </row>
    <row r="257" customFormat="false" ht="13.5" hidden="false" customHeight="false" outlineLevel="0" collapsed="false">
      <c r="AB257" s="1194"/>
      <c r="AC257" s="1194"/>
      <c r="AD257" s="1194"/>
    </row>
    <row r="258" customFormat="false" ht="13.5" hidden="false" customHeight="false" outlineLevel="0" collapsed="false">
      <c r="AB258" s="1194"/>
      <c r="AC258" s="1194"/>
      <c r="AD258" s="1194"/>
    </row>
    <row r="259" customFormat="false" ht="13.5" hidden="false" customHeight="false" outlineLevel="0" collapsed="false">
      <c r="AB259" s="1194"/>
      <c r="AC259" s="1194"/>
      <c r="AD259" s="1194"/>
    </row>
    <row r="260" customFormat="false" ht="13.5" hidden="false" customHeight="false" outlineLevel="0" collapsed="false">
      <c r="AB260" s="1194"/>
      <c r="AC260" s="1194"/>
      <c r="AD260" s="1194"/>
    </row>
    <row r="261" customFormat="false" ht="13.5" hidden="false" customHeight="false" outlineLevel="0" collapsed="false">
      <c r="AB261" s="1194"/>
      <c r="AC261" s="1194"/>
      <c r="AD261" s="1194"/>
    </row>
    <row r="262" customFormat="false" ht="13.5" hidden="false" customHeight="false" outlineLevel="0" collapsed="false">
      <c r="AB262" s="1194"/>
      <c r="AC262" s="1194"/>
      <c r="AD262" s="1194"/>
    </row>
    <row r="263" customFormat="false" ht="13.5" hidden="false" customHeight="false" outlineLevel="0" collapsed="false">
      <c r="AB263" s="1194"/>
      <c r="AC263" s="1194"/>
      <c r="AD263" s="1194"/>
    </row>
    <row r="264" customFormat="false" ht="13.5" hidden="false" customHeight="false" outlineLevel="0" collapsed="false">
      <c r="AB264" s="1194"/>
      <c r="AC264" s="1194"/>
      <c r="AD264" s="1194"/>
    </row>
    <row r="265" customFormat="false" ht="13.5" hidden="false" customHeight="false" outlineLevel="0" collapsed="false">
      <c r="AB265" s="1194"/>
      <c r="AC265" s="1194"/>
      <c r="AD265" s="1194"/>
    </row>
    <row r="266" customFormat="false" ht="13.5" hidden="false" customHeight="false" outlineLevel="0" collapsed="false">
      <c r="AB266" s="1194"/>
      <c r="AC266" s="1194"/>
      <c r="AD266" s="1194"/>
    </row>
    <row r="267" customFormat="false" ht="13.5" hidden="false" customHeight="false" outlineLevel="0" collapsed="false">
      <c r="AB267" s="1194"/>
      <c r="AC267" s="1194"/>
      <c r="AD267" s="1194"/>
    </row>
    <row r="268" customFormat="false" ht="13.5" hidden="false" customHeight="false" outlineLevel="0" collapsed="false">
      <c r="AB268" s="1194"/>
      <c r="AC268" s="1194"/>
      <c r="AD268" s="1194"/>
    </row>
    <row r="269" customFormat="false" ht="13.5" hidden="false" customHeight="false" outlineLevel="0" collapsed="false">
      <c r="AB269" s="1194"/>
      <c r="AC269" s="1194"/>
      <c r="AD269" s="1194"/>
    </row>
    <row r="270" customFormat="false" ht="13.5" hidden="false" customHeight="false" outlineLevel="0" collapsed="false">
      <c r="AB270" s="1194"/>
      <c r="AC270" s="1194"/>
      <c r="AD270" s="1194"/>
    </row>
    <row r="271" customFormat="false" ht="13.5" hidden="false" customHeight="false" outlineLevel="0" collapsed="false">
      <c r="AB271" s="1194"/>
      <c r="AC271" s="1194"/>
      <c r="AD271" s="1194"/>
    </row>
    <row r="272" customFormat="false" ht="13.5" hidden="false" customHeight="false" outlineLevel="0" collapsed="false">
      <c r="AB272" s="1194"/>
      <c r="AC272" s="1194"/>
      <c r="AD272" s="1194"/>
    </row>
    <row r="273" customFormat="false" ht="13.5" hidden="false" customHeight="false" outlineLevel="0" collapsed="false">
      <c r="AB273" s="1194"/>
      <c r="AC273" s="1194"/>
      <c r="AD273" s="1194"/>
    </row>
    <row r="274" customFormat="false" ht="13.5" hidden="false" customHeight="false" outlineLevel="0" collapsed="false">
      <c r="AB274" s="1194"/>
      <c r="AC274" s="1194"/>
      <c r="AD274" s="1194"/>
    </row>
    <row r="275" customFormat="false" ht="13.5" hidden="false" customHeight="false" outlineLevel="0" collapsed="false">
      <c r="AB275" s="1194"/>
      <c r="AC275" s="1194"/>
      <c r="AD275" s="1194"/>
    </row>
    <row r="276" customFormat="false" ht="13.5" hidden="false" customHeight="false" outlineLevel="0" collapsed="false">
      <c r="AB276" s="1194"/>
      <c r="AC276" s="1194"/>
      <c r="AD276" s="1194"/>
    </row>
    <row r="277" customFormat="false" ht="13.5" hidden="false" customHeight="false" outlineLevel="0" collapsed="false">
      <c r="AB277" s="1194"/>
      <c r="AC277" s="1194"/>
      <c r="AD277" s="1194"/>
    </row>
    <row r="278" customFormat="false" ht="13.5" hidden="false" customHeight="false" outlineLevel="0" collapsed="false">
      <c r="AB278" s="1194"/>
      <c r="AC278" s="1194"/>
      <c r="AD278" s="1194"/>
    </row>
    <row r="279" customFormat="false" ht="13.5" hidden="false" customHeight="false" outlineLevel="0" collapsed="false">
      <c r="AB279" s="1194"/>
      <c r="AC279" s="1194"/>
      <c r="AD279" s="1194"/>
    </row>
    <row r="280" customFormat="false" ht="13.5" hidden="false" customHeight="false" outlineLevel="0" collapsed="false">
      <c r="AB280" s="1194"/>
      <c r="AC280" s="1194"/>
      <c r="AD280" s="1194"/>
    </row>
    <row r="281" customFormat="false" ht="13.5" hidden="false" customHeight="false" outlineLevel="0" collapsed="false">
      <c r="AB281" s="1194"/>
      <c r="AC281" s="1194"/>
      <c r="AD281" s="1194"/>
    </row>
    <row r="282" customFormat="false" ht="13.5" hidden="false" customHeight="false" outlineLevel="0" collapsed="false">
      <c r="AB282" s="1194"/>
      <c r="AC282" s="1194"/>
      <c r="AD282" s="1194"/>
    </row>
    <row r="283" customFormat="false" ht="13.5" hidden="false" customHeight="false" outlineLevel="0" collapsed="false">
      <c r="AB283" s="1194"/>
      <c r="AC283" s="1194"/>
      <c r="AD283" s="1194"/>
    </row>
    <row r="284" customFormat="false" ht="13.5" hidden="false" customHeight="false" outlineLevel="0" collapsed="false">
      <c r="AB284" s="1194"/>
      <c r="AC284" s="1194"/>
      <c r="AD284" s="1194"/>
    </row>
    <row r="285" customFormat="false" ht="13.5" hidden="false" customHeight="false" outlineLevel="0" collapsed="false">
      <c r="AB285" s="1194"/>
      <c r="AC285" s="1194"/>
      <c r="AD285" s="1194"/>
    </row>
    <row r="286" customFormat="false" ht="13.5" hidden="false" customHeight="false" outlineLevel="0" collapsed="false">
      <c r="AB286" s="1194"/>
      <c r="AC286" s="1194"/>
      <c r="AD286" s="1194"/>
    </row>
    <row r="287" customFormat="false" ht="13.5" hidden="false" customHeight="false" outlineLevel="0" collapsed="false">
      <c r="AB287" s="1194"/>
      <c r="AC287" s="1194"/>
      <c r="AD287" s="1194"/>
    </row>
    <row r="288" customFormat="false" ht="13.5" hidden="false" customHeight="false" outlineLevel="0" collapsed="false">
      <c r="AB288" s="1194"/>
      <c r="AC288" s="1194"/>
      <c r="AD288" s="1194"/>
    </row>
    <row r="289" customFormat="false" ht="13.5" hidden="false" customHeight="false" outlineLevel="0" collapsed="false">
      <c r="AB289" s="1194"/>
      <c r="AC289" s="1194"/>
      <c r="AD289" s="1194"/>
    </row>
    <row r="290" customFormat="false" ht="13.5" hidden="false" customHeight="false" outlineLevel="0" collapsed="false">
      <c r="AB290" s="1194"/>
      <c r="AC290" s="1194"/>
      <c r="AD290" s="1194"/>
    </row>
    <row r="291" customFormat="false" ht="13.5" hidden="false" customHeight="false" outlineLevel="0" collapsed="false">
      <c r="AB291" s="1194"/>
      <c r="AC291" s="1194"/>
      <c r="AD291" s="1194"/>
    </row>
    <row r="292" customFormat="false" ht="13.5" hidden="false" customHeight="false" outlineLevel="0" collapsed="false">
      <c r="AB292" s="1194"/>
      <c r="AC292" s="1194"/>
      <c r="AD292" s="1194"/>
    </row>
    <row r="293" customFormat="false" ht="13.5" hidden="false" customHeight="false" outlineLevel="0" collapsed="false">
      <c r="AB293" s="1194"/>
      <c r="AC293" s="1194"/>
      <c r="AD293" s="1194"/>
    </row>
    <row r="294" customFormat="false" ht="13.5" hidden="false" customHeight="false" outlineLevel="0" collapsed="false">
      <c r="AB294" s="1194"/>
      <c r="AC294" s="1194"/>
      <c r="AD294" s="1194"/>
    </row>
    <row r="295" customFormat="false" ht="13.5" hidden="false" customHeight="false" outlineLevel="0" collapsed="false">
      <c r="AB295" s="1194"/>
      <c r="AC295" s="1194"/>
      <c r="AD295" s="1194"/>
    </row>
    <row r="296" customFormat="false" ht="13.5" hidden="false" customHeight="false" outlineLevel="0" collapsed="false">
      <c r="AB296" s="1194"/>
      <c r="AC296" s="1194"/>
      <c r="AD296" s="1194"/>
    </row>
    <row r="297" customFormat="false" ht="13.5" hidden="false" customHeight="false" outlineLevel="0" collapsed="false">
      <c r="AB297" s="1194"/>
      <c r="AC297" s="1194"/>
      <c r="AD297" s="1194"/>
    </row>
    <row r="298" customFormat="false" ht="13.5" hidden="false" customHeight="false" outlineLevel="0" collapsed="false">
      <c r="AB298" s="1194"/>
      <c r="AC298" s="1194"/>
      <c r="AD298" s="1194"/>
    </row>
    <row r="299" customFormat="false" ht="13.5" hidden="false" customHeight="false" outlineLevel="0" collapsed="false">
      <c r="AB299" s="1194"/>
      <c r="AC299" s="1194"/>
      <c r="AD299" s="1194"/>
    </row>
    <row r="300" customFormat="false" ht="13.5" hidden="false" customHeight="false" outlineLevel="0" collapsed="false">
      <c r="AB300" s="1194"/>
      <c r="AC300" s="1194"/>
      <c r="AD300" s="1194"/>
    </row>
    <row r="301" customFormat="false" ht="13.5" hidden="false" customHeight="false" outlineLevel="0" collapsed="false">
      <c r="AB301" s="1194"/>
      <c r="AC301" s="1194"/>
      <c r="AD301" s="1194"/>
    </row>
    <row r="302" customFormat="false" ht="13.5" hidden="false" customHeight="false" outlineLevel="0" collapsed="false">
      <c r="AB302" s="1194"/>
      <c r="AC302" s="1194"/>
      <c r="AD302" s="1194"/>
    </row>
    <row r="303" customFormat="false" ht="13.5" hidden="false" customHeight="false" outlineLevel="0" collapsed="false">
      <c r="AB303" s="1194"/>
      <c r="AC303" s="1194"/>
      <c r="AD303" s="1194"/>
    </row>
    <row r="304" customFormat="false" ht="13.5" hidden="false" customHeight="false" outlineLevel="0" collapsed="false">
      <c r="AB304" s="1194"/>
      <c r="AC304" s="1194"/>
      <c r="AD304" s="1194"/>
    </row>
    <row r="305" customFormat="false" ht="13.5" hidden="false" customHeight="false" outlineLevel="0" collapsed="false">
      <c r="AB305" s="1194"/>
      <c r="AC305" s="1194"/>
      <c r="AD305" s="1194"/>
    </row>
    <row r="306" customFormat="false" ht="13.5" hidden="false" customHeight="false" outlineLevel="0" collapsed="false">
      <c r="AB306" s="1194"/>
      <c r="AC306" s="1194"/>
      <c r="AD306" s="1194"/>
    </row>
    <row r="307" customFormat="false" ht="13.5" hidden="false" customHeight="false" outlineLevel="0" collapsed="false">
      <c r="AB307" s="1194"/>
      <c r="AC307" s="1194"/>
      <c r="AD307" s="1194"/>
    </row>
    <row r="308" customFormat="false" ht="13.5" hidden="false" customHeight="false" outlineLevel="0" collapsed="false">
      <c r="AB308" s="1194"/>
      <c r="AC308" s="1194"/>
      <c r="AD308" s="1194"/>
    </row>
    <row r="309" customFormat="false" ht="13.5" hidden="false" customHeight="false" outlineLevel="0" collapsed="false">
      <c r="AB309" s="1194"/>
      <c r="AC309" s="1194"/>
      <c r="AD309" s="1194"/>
    </row>
    <row r="310" customFormat="false" ht="13.5" hidden="false" customHeight="false" outlineLevel="0" collapsed="false">
      <c r="AB310" s="1194"/>
      <c r="AC310" s="1194"/>
      <c r="AD310" s="1194"/>
    </row>
    <row r="311" customFormat="false" ht="13.5" hidden="false" customHeight="false" outlineLevel="0" collapsed="false">
      <c r="AB311" s="1194"/>
      <c r="AC311" s="1194"/>
      <c r="AD311" s="1194"/>
    </row>
    <row r="312" customFormat="false" ht="13.5" hidden="false" customHeight="false" outlineLevel="0" collapsed="false">
      <c r="AB312" s="1194"/>
      <c r="AC312" s="1194"/>
      <c r="AD312" s="1194"/>
    </row>
    <row r="313" customFormat="false" ht="13.5" hidden="false" customHeight="false" outlineLevel="0" collapsed="false">
      <c r="AB313" s="1194"/>
      <c r="AC313" s="1194"/>
      <c r="AD313" s="1194"/>
    </row>
    <row r="314" customFormat="false" ht="13.5" hidden="false" customHeight="false" outlineLevel="0" collapsed="false">
      <c r="AB314" s="1194"/>
      <c r="AC314" s="1194"/>
      <c r="AD314" s="1194"/>
    </row>
    <row r="315" customFormat="false" ht="13.5" hidden="false" customHeight="false" outlineLevel="0" collapsed="false">
      <c r="AB315" s="1194"/>
      <c r="AC315" s="1194"/>
      <c r="AD315" s="1194"/>
    </row>
    <row r="316" customFormat="false" ht="13.5" hidden="false" customHeight="false" outlineLevel="0" collapsed="false">
      <c r="AB316" s="1194"/>
      <c r="AC316" s="1194"/>
      <c r="AD316" s="1194"/>
    </row>
    <row r="317" customFormat="false" ht="13.5" hidden="false" customHeight="false" outlineLevel="0" collapsed="false">
      <c r="AB317" s="1194"/>
      <c r="AC317" s="1194"/>
      <c r="AD317" s="1194"/>
    </row>
    <row r="318" customFormat="false" ht="13.5" hidden="false" customHeight="false" outlineLevel="0" collapsed="false">
      <c r="AB318" s="1194"/>
      <c r="AC318" s="1194"/>
      <c r="AD318" s="1194"/>
    </row>
    <row r="319" customFormat="false" ht="13.5" hidden="false" customHeight="false" outlineLevel="0" collapsed="false">
      <c r="AB319" s="1194"/>
      <c r="AC319" s="1194"/>
      <c r="AD319" s="1194"/>
    </row>
    <row r="320" customFormat="false" ht="13.5" hidden="false" customHeight="false" outlineLevel="0" collapsed="false">
      <c r="AB320" s="1194"/>
      <c r="AC320" s="1194"/>
      <c r="AD320" s="1194"/>
    </row>
    <row r="321" customFormat="false" ht="13.5" hidden="false" customHeight="false" outlineLevel="0" collapsed="false">
      <c r="AB321" s="1194"/>
      <c r="AC321" s="1194"/>
      <c r="AD321" s="1194"/>
    </row>
    <row r="322" customFormat="false" ht="13.5" hidden="false" customHeight="false" outlineLevel="0" collapsed="false">
      <c r="AB322" s="1194"/>
      <c r="AC322" s="1194"/>
      <c r="AD322" s="1194"/>
    </row>
    <row r="323" customFormat="false" ht="13.5" hidden="false" customHeight="false" outlineLevel="0" collapsed="false">
      <c r="AB323" s="1194"/>
      <c r="AC323" s="1194"/>
      <c r="AD323" s="1194"/>
    </row>
    <row r="324" customFormat="false" ht="13.5" hidden="false" customHeight="false" outlineLevel="0" collapsed="false">
      <c r="AB324" s="1194"/>
      <c r="AC324" s="1194"/>
      <c r="AD324" s="1194"/>
    </row>
    <row r="325" customFormat="false" ht="13.5" hidden="false" customHeight="false" outlineLevel="0" collapsed="false">
      <c r="AB325" s="1194"/>
      <c r="AC325" s="1194"/>
      <c r="AD325" s="1194"/>
    </row>
    <row r="326" customFormat="false" ht="13.5" hidden="false" customHeight="false" outlineLevel="0" collapsed="false">
      <c r="AB326" s="1194"/>
      <c r="AC326" s="1194"/>
      <c r="AD326" s="1194"/>
    </row>
    <row r="327" customFormat="false" ht="13.5" hidden="false" customHeight="false" outlineLevel="0" collapsed="false">
      <c r="AB327" s="1194"/>
      <c r="AC327" s="1194"/>
      <c r="AD327" s="1194"/>
    </row>
    <row r="328" customFormat="false" ht="13.5" hidden="false" customHeight="false" outlineLevel="0" collapsed="false">
      <c r="AB328" s="1194"/>
      <c r="AC328" s="1194"/>
      <c r="AD328" s="1194"/>
    </row>
    <row r="329" customFormat="false" ht="13.5" hidden="false" customHeight="false" outlineLevel="0" collapsed="false">
      <c r="AB329" s="1194"/>
      <c r="AC329" s="1194"/>
      <c r="AD329" s="1194"/>
    </row>
    <row r="330" customFormat="false" ht="13.5" hidden="false" customHeight="false" outlineLevel="0" collapsed="false">
      <c r="AB330" s="1194"/>
      <c r="AC330" s="1194"/>
      <c r="AD330" s="1194"/>
    </row>
    <row r="331" customFormat="false" ht="13.5" hidden="false" customHeight="false" outlineLevel="0" collapsed="false">
      <c r="AB331" s="1194"/>
      <c r="AC331" s="1194"/>
      <c r="AD331" s="1194"/>
    </row>
    <row r="332" customFormat="false" ht="13.5" hidden="false" customHeight="false" outlineLevel="0" collapsed="false">
      <c r="AB332" s="1194"/>
      <c r="AC332" s="1194"/>
      <c r="AD332" s="1194"/>
    </row>
    <row r="333" customFormat="false" ht="13.5" hidden="false" customHeight="false" outlineLevel="0" collapsed="false">
      <c r="AB333" s="1194"/>
      <c r="AC333" s="1194"/>
      <c r="AD333" s="1194"/>
    </row>
    <row r="334" customFormat="false" ht="13.5" hidden="false" customHeight="false" outlineLevel="0" collapsed="false">
      <c r="AB334" s="1194"/>
      <c r="AC334" s="1194"/>
      <c r="AD334" s="1194"/>
    </row>
    <row r="335" customFormat="false" ht="13.5" hidden="false" customHeight="false" outlineLevel="0" collapsed="false">
      <c r="AB335" s="1194"/>
      <c r="AC335" s="1194"/>
      <c r="AD335" s="1194"/>
    </row>
    <row r="336" customFormat="false" ht="13.5" hidden="false" customHeight="false" outlineLevel="0" collapsed="false">
      <c r="AB336" s="1194"/>
      <c r="AC336" s="1194"/>
      <c r="AD336" s="1194"/>
    </row>
    <row r="337" customFormat="false" ht="13.5" hidden="false" customHeight="false" outlineLevel="0" collapsed="false">
      <c r="AB337" s="1194"/>
      <c r="AC337" s="1194"/>
      <c r="AD337" s="1194"/>
    </row>
    <row r="338" customFormat="false" ht="13.5" hidden="false" customHeight="false" outlineLevel="0" collapsed="false">
      <c r="AB338" s="1194"/>
      <c r="AC338" s="1194"/>
      <c r="AD338" s="1194"/>
    </row>
    <row r="339" customFormat="false" ht="13.5" hidden="false" customHeight="false" outlineLevel="0" collapsed="false">
      <c r="AB339" s="1194"/>
      <c r="AC339" s="1194"/>
      <c r="AD339" s="1194"/>
    </row>
    <row r="340" customFormat="false" ht="13.5" hidden="false" customHeight="false" outlineLevel="0" collapsed="false">
      <c r="AB340" s="1194"/>
      <c r="AC340" s="1194"/>
      <c r="AD340" s="1194"/>
    </row>
    <row r="341" customFormat="false" ht="13.5" hidden="false" customHeight="false" outlineLevel="0" collapsed="false">
      <c r="AB341" s="1194"/>
      <c r="AC341" s="1194"/>
      <c r="AD341" s="1194"/>
    </row>
    <row r="342" customFormat="false" ht="13.5" hidden="false" customHeight="false" outlineLevel="0" collapsed="false">
      <c r="AB342" s="1194"/>
      <c r="AC342" s="1194"/>
      <c r="AD342" s="1194"/>
    </row>
    <row r="343" customFormat="false" ht="13.5" hidden="false" customHeight="false" outlineLevel="0" collapsed="false">
      <c r="AB343" s="1194"/>
      <c r="AC343" s="1194"/>
      <c r="AD343" s="1194"/>
    </row>
    <row r="344" customFormat="false" ht="13.5" hidden="false" customHeight="false" outlineLevel="0" collapsed="false">
      <c r="AB344" s="1194"/>
      <c r="AC344" s="1194"/>
      <c r="AD344" s="1194"/>
    </row>
    <row r="345" customFormat="false" ht="13.5" hidden="false" customHeight="false" outlineLevel="0" collapsed="false">
      <c r="AB345" s="1194"/>
      <c r="AC345" s="1194"/>
      <c r="AD345" s="1194"/>
    </row>
    <row r="346" customFormat="false" ht="13.5" hidden="false" customHeight="false" outlineLevel="0" collapsed="false">
      <c r="AB346" s="1194"/>
      <c r="AC346" s="1194"/>
      <c r="AD346" s="1194"/>
    </row>
    <row r="347" customFormat="false" ht="13.5" hidden="false" customHeight="false" outlineLevel="0" collapsed="false">
      <c r="AB347" s="1194"/>
      <c r="AC347" s="1194"/>
      <c r="AD347" s="1194"/>
    </row>
    <row r="348" customFormat="false" ht="13.5" hidden="false" customHeight="false" outlineLevel="0" collapsed="false">
      <c r="AB348" s="1194"/>
      <c r="AC348" s="1194"/>
      <c r="AD348" s="1194"/>
    </row>
    <row r="349" customFormat="false" ht="13.5" hidden="false" customHeight="false" outlineLevel="0" collapsed="false">
      <c r="AB349" s="1194"/>
      <c r="AC349" s="1194"/>
      <c r="AD349" s="1194"/>
    </row>
    <row r="350" customFormat="false" ht="13.5" hidden="false" customHeight="false" outlineLevel="0" collapsed="false">
      <c r="AB350" s="1194"/>
      <c r="AC350" s="1194"/>
      <c r="AD350" s="1194"/>
    </row>
    <row r="351" customFormat="false" ht="13.5" hidden="false" customHeight="false" outlineLevel="0" collapsed="false">
      <c r="AB351" s="1194"/>
      <c r="AC351" s="1194"/>
      <c r="AD351" s="1194"/>
    </row>
    <row r="352" customFormat="false" ht="13.5" hidden="false" customHeight="false" outlineLevel="0" collapsed="false">
      <c r="AB352" s="1194"/>
      <c r="AC352" s="1194"/>
      <c r="AD352" s="1194"/>
    </row>
    <row r="353" customFormat="false" ht="13.5" hidden="false" customHeight="false" outlineLevel="0" collapsed="false">
      <c r="AB353" s="1194"/>
      <c r="AC353" s="1194"/>
      <c r="AD353" s="1194"/>
    </row>
    <row r="354" customFormat="false" ht="13.5" hidden="false" customHeight="false" outlineLevel="0" collapsed="false">
      <c r="AB354" s="1194"/>
      <c r="AC354" s="1194"/>
      <c r="AD354" s="1194"/>
    </row>
    <row r="355" customFormat="false" ht="13.5" hidden="false" customHeight="false" outlineLevel="0" collapsed="false">
      <c r="AB355" s="1194"/>
      <c r="AC355" s="1194"/>
      <c r="AD355" s="1194"/>
    </row>
    <row r="356" customFormat="false" ht="13.5" hidden="false" customHeight="false" outlineLevel="0" collapsed="false">
      <c r="AB356" s="1194"/>
      <c r="AC356" s="1194"/>
      <c r="AD356" s="1194"/>
    </row>
    <row r="357" customFormat="false" ht="13.5" hidden="false" customHeight="false" outlineLevel="0" collapsed="false">
      <c r="AB357" s="1194"/>
      <c r="AC357" s="1194"/>
      <c r="AD357" s="1194"/>
    </row>
    <row r="358" customFormat="false" ht="13.5" hidden="false" customHeight="false" outlineLevel="0" collapsed="false">
      <c r="AB358" s="1194"/>
      <c r="AC358" s="1194"/>
      <c r="AD358" s="1194"/>
    </row>
    <row r="359" customFormat="false" ht="13.5" hidden="false" customHeight="false" outlineLevel="0" collapsed="false">
      <c r="AB359" s="1194"/>
      <c r="AC359" s="1194"/>
      <c r="AD359" s="1194"/>
    </row>
    <row r="360" customFormat="false" ht="13.5" hidden="false" customHeight="false" outlineLevel="0" collapsed="false">
      <c r="AB360" s="1194"/>
      <c r="AC360" s="1194"/>
      <c r="AD360" s="1194"/>
    </row>
    <row r="361" customFormat="false" ht="13.5" hidden="false" customHeight="false" outlineLevel="0" collapsed="false">
      <c r="AB361" s="1194"/>
      <c r="AC361" s="1194"/>
      <c r="AD361" s="1194"/>
    </row>
    <row r="362" customFormat="false" ht="13.5" hidden="false" customHeight="false" outlineLevel="0" collapsed="false">
      <c r="AB362" s="1194"/>
      <c r="AC362" s="1194"/>
      <c r="AD362" s="1194"/>
    </row>
    <row r="363" customFormat="false" ht="13.5" hidden="false" customHeight="false" outlineLevel="0" collapsed="false">
      <c r="AB363" s="1194"/>
      <c r="AC363" s="1194"/>
      <c r="AD363" s="1194"/>
    </row>
    <row r="364" customFormat="false" ht="13.5" hidden="false" customHeight="false" outlineLevel="0" collapsed="false">
      <c r="AB364" s="1194"/>
      <c r="AC364" s="1194"/>
      <c r="AD364" s="1194"/>
    </row>
    <row r="365" customFormat="false" ht="13.5" hidden="false" customHeight="false" outlineLevel="0" collapsed="false">
      <c r="AB365" s="1194"/>
      <c r="AC365" s="1194"/>
      <c r="AD365" s="1194"/>
    </row>
    <row r="366" customFormat="false" ht="13.5" hidden="false" customHeight="false" outlineLevel="0" collapsed="false">
      <c r="AB366" s="1194"/>
      <c r="AC366" s="1194"/>
      <c r="AD366" s="1194"/>
    </row>
    <row r="367" customFormat="false" ht="13.5" hidden="false" customHeight="false" outlineLevel="0" collapsed="false">
      <c r="AB367" s="1194"/>
      <c r="AC367" s="1194"/>
      <c r="AD367" s="1194"/>
    </row>
    <row r="368" customFormat="false" ht="13.5" hidden="false" customHeight="false" outlineLevel="0" collapsed="false">
      <c r="AB368" s="1194"/>
      <c r="AC368" s="1194"/>
      <c r="AD368" s="1194"/>
    </row>
    <row r="369" customFormat="false" ht="13.5" hidden="false" customHeight="false" outlineLevel="0" collapsed="false">
      <c r="AB369" s="1194"/>
      <c r="AC369" s="1194"/>
      <c r="AD369" s="1194"/>
    </row>
    <row r="370" customFormat="false" ht="13.5" hidden="false" customHeight="false" outlineLevel="0" collapsed="false">
      <c r="AB370" s="1194"/>
      <c r="AC370" s="1194"/>
      <c r="AD370" s="1194"/>
    </row>
    <row r="371" customFormat="false" ht="13.5" hidden="false" customHeight="false" outlineLevel="0" collapsed="false">
      <c r="AB371" s="1194"/>
      <c r="AC371" s="1194"/>
      <c r="AD371" s="1194"/>
    </row>
    <row r="372" customFormat="false" ht="13.5" hidden="false" customHeight="false" outlineLevel="0" collapsed="false">
      <c r="AB372" s="1194"/>
      <c r="AC372" s="1194"/>
      <c r="AD372" s="1194"/>
    </row>
    <row r="373" customFormat="false" ht="13.5" hidden="false" customHeight="false" outlineLevel="0" collapsed="false">
      <c r="AB373" s="1194"/>
      <c r="AC373" s="1194"/>
      <c r="AD373" s="1194"/>
    </row>
    <row r="374" customFormat="false" ht="13.5" hidden="false" customHeight="false" outlineLevel="0" collapsed="false">
      <c r="AB374" s="1194"/>
      <c r="AC374" s="1194"/>
      <c r="AD374" s="1194"/>
    </row>
    <row r="375" customFormat="false" ht="13.5" hidden="false" customHeight="false" outlineLevel="0" collapsed="false">
      <c r="AB375" s="1194"/>
      <c r="AC375" s="1194"/>
      <c r="AD375" s="1194"/>
    </row>
    <row r="376" customFormat="false" ht="13.5" hidden="false" customHeight="false" outlineLevel="0" collapsed="false">
      <c r="AB376" s="1194"/>
      <c r="AC376" s="1194"/>
      <c r="AD376" s="1194"/>
    </row>
    <row r="377" customFormat="false" ht="13.5" hidden="false" customHeight="false" outlineLevel="0" collapsed="false">
      <c r="AB377" s="1194"/>
      <c r="AC377" s="1194"/>
      <c r="AD377" s="1194"/>
    </row>
    <row r="378" customFormat="false" ht="13.5" hidden="false" customHeight="false" outlineLevel="0" collapsed="false">
      <c r="AB378" s="1194"/>
      <c r="AC378" s="1194"/>
      <c r="AD378" s="1194"/>
    </row>
    <row r="379" customFormat="false" ht="13.5" hidden="false" customHeight="false" outlineLevel="0" collapsed="false">
      <c r="AB379" s="1194"/>
      <c r="AC379" s="1194"/>
      <c r="AD379" s="1194"/>
    </row>
    <row r="380" customFormat="false" ht="13.5" hidden="false" customHeight="false" outlineLevel="0" collapsed="false">
      <c r="AB380" s="1194"/>
      <c r="AC380" s="1194"/>
      <c r="AD380" s="1194"/>
    </row>
    <row r="381" customFormat="false" ht="13.5" hidden="false" customHeight="false" outlineLevel="0" collapsed="false">
      <c r="AB381" s="1194"/>
      <c r="AC381" s="1194"/>
      <c r="AD381" s="1194"/>
    </row>
    <row r="382" customFormat="false" ht="13.5" hidden="false" customHeight="false" outlineLevel="0" collapsed="false">
      <c r="AB382" s="1194"/>
      <c r="AC382" s="1194"/>
      <c r="AD382" s="1194"/>
    </row>
    <row r="383" customFormat="false" ht="13.5" hidden="false" customHeight="false" outlineLevel="0" collapsed="false">
      <c r="AB383" s="1194"/>
      <c r="AC383" s="1194"/>
      <c r="AD383" s="1194"/>
    </row>
    <row r="384" customFormat="false" ht="13.5" hidden="false" customHeight="false" outlineLevel="0" collapsed="false">
      <c r="AB384" s="1194"/>
      <c r="AC384" s="1194"/>
      <c r="AD384" s="1194"/>
    </row>
    <row r="385" customFormat="false" ht="13.5" hidden="false" customHeight="false" outlineLevel="0" collapsed="false">
      <c r="AB385" s="1194"/>
      <c r="AC385" s="1194"/>
      <c r="AD385" s="1194"/>
    </row>
    <row r="386" customFormat="false" ht="13.5" hidden="false" customHeight="false" outlineLevel="0" collapsed="false">
      <c r="AB386" s="1194"/>
      <c r="AC386" s="1194"/>
      <c r="AD386" s="1194"/>
    </row>
    <row r="387" customFormat="false" ht="13.5" hidden="false" customHeight="false" outlineLevel="0" collapsed="false">
      <c r="AB387" s="1194"/>
      <c r="AC387" s="1194"/>
      <c r="AD387" s="1194"/>
    </row>
    <row r="388" customFormat="false" ht="13.5" hidden="false" customHeight="false" outlineLevel="0" collapsed="false">
      <c r="AB388" s="1194"/>
      <c r="AC388" s="1194"/>
      <c r="AD388" s="1194"/>
    </row>
    <row r="389" customFormat="false" ht="13.5" hidden="false" customHeight="false" outlineLevel="0" collapsed="false">
      <c r="AB389" s="1194"/>
      <c r="AC389" s="1194"/>
      <c r="AD389" s="1194"/>
    </row>
    <row r="390" customFormat="false" ht="13.5" hidden="false" customHeight="false" outlineLevel="0" collapsed="false">
      <c r="AB390" s="1194"/>
      <c r="AC390" s="1194"/>
      <c r="AD390" s="1194"/>
    </row>
    <row r="391" customFormat="false" ht="13.5" hidden="false" customHeight="false" outlineLevel="0" collapsed="false">
      <c r="AB391" s="1194"/>
      <c r="AC391" s="1194"/>
      <c r="AD391" s="1194"/>
    </row>
    <row r="392" customFormat="false" ht="13.5" hidden="false" customHeight="false" outlineLevel="0" collapsed="false">
      <c r="AB392" s="1194"/>
      <c r="AC392" s="1194"/>
      <c r="AD392" s="1194"/>
    </row>
    <row r="393" customFormat="false" ht="13.5" hidden="false" customHeight="false" outlineLevel="0" collapsed="false">
      <c r="AB393" s="1194"/>
      <c r="AC393" s="1194"/>
      <c r="AD393" s="1194"/>
    </row>
    <row r="394" customFormat="false" ht="13.5" hidden="false" customHeight="false" outlineLevel="0" collapsed="false">
      <c r="AB394" s="1194"/>
      <c r="AC394" s="1194"/>
      <c r="AD394" s="1194"/>
    </row>
    <row r="395" customFormat="false" ht="13.5" hidden="false" customHeight="false" outlineLevel="0" collapsed="false">
      <c r="AB395" s="1194"/>
      <c r="AC395" s="1194"/>
      <c r="AD395" s="1194"/>
    </row>
    <row r="396" customFormat="false" ht="13.5" hidden="false" customHeight="false" outlineLevel="0" collapsed="false">
      <c r="AB396" s="1194"/>
      <c r="AC396" s="1194"/>
      <c r="AD396" s="1194"/>
    </row>
    <row r="397" customFormat="false" ht="13.5" hidden="false" customHeight="false" outlineLevel="0" collapsed="false">
      <c r="AB397" s="1194"/>
      <c r="AC397" s="1194"/>
      <c r="AD397" s="1194"/>
    </row>
    <row r="398" customFormat="false" ht="13.5" hidden="false" customHeight="false" outlineLevel="0" collapsed="false">
      <c r="AB398" s="1194"/>
      <c r="AC398" s="1194"/>
      <c r="AD398" s="1194"/>
    </row>
    <row r="399" customFormat="false" ht="13.5" hidden="false" customHeight="false" outlineLevel="0" collapsed="false">
      <c r="AB399" s="1194"/>
      <c r="AC399" s="1194"/>
      <c r="AD399" s="1194"/>
    </row>
    <row r="400" customFormat="false" ht="13.5" hidden="false" customHeight="false" outlineLevel="0" collapsed="false">
      <c r="AB400" s="1194"/>
      <c r="AC400" s="1194"/>
      <c r="AD400" s="1194"/>
    </row>
    <row r="401" customFormat="false" ht="13.5" hidden="false" customHeight="false" outlineLevel="0" collapsed="false">
      <c r="AB401" s="1194"/>
      <c r="AC401" s="1194"/>
      <c r="AD401" s="1194"/>
    </row>
    <row r="402" customFormat="false" ht="13.5" hidden="false" customHeight="false" outlineLevel="0" collapsed="false">
      <c r="AB402" s="1194"/>
      <c r="AC402" s="1194"/>
      <c r="AD402" s="1194"/>
    </row>
    <row r="403" customFormat="false" ht="13.5" hidden="false" customHeight="false" outlineLevel="0" collapsed="false">
      <c r="AB403" s="1194"/>
      <c r="AC403" s="1194"/>
      <c r="AD403" s="1194"/>
    </row>
    <row r="404" customFormat="false" ht="13.5" hidden="false" customHeight="false" outlineLevel="0" collapsed="false">
      <c r="AB404" s="1194"/>
      <c r="AC404" s="1194"/>
      <c r="AD404" s="1194"/>
    </row>
    <row r="405" customFormat="false" ht="13.5" hidden="false" customHeight="false" outlineLevel="0" collapsed="false">
      <c r="AB405" s="1194"/>
      <c r="AC405" s="1194"/>
      <c r="AD405" s="1194"/>
    </row>
    <row r="406" customFormat="false" ht="13.5" hidden="false" customHeight="false" outlineLevel="0" collapsed="false">
      <c r="AB406" s="1194"/>
      <c r="AC406" s="1194"/>
      <c r="AD406" s="1194"/>
    </row>
    <row r="407" customFormat="false" ht="13.5" hidden="false" customHeight="false" outlineLevel="0" collapsed="false">
      <c r="AB407" s="1194"/>
      <c r="AC407" s="1194"/>
      <c r="AD407" s="1194"/>
    </row>
    <row r="408" customFormat="false" ht="13.5" hidden="false" customHeight="false" outlineLevel="0" collapsed="false">
      <c r="AB408" s="1194"/>
      <c r="AC408" s="1194"/>
      <c r="AD408" s="1194"/>
    </row>
    <row r="409" customFormat="false" ht="13.5" hidden="false" customHeight="false" outlineLevel="0" collapsed="false">
      <c r="AB409" s="1194"/>
      <c r="AC409" s="1194"/>
      <c r="AD409" s="1194"/>
    </row>
    <row r="410" customFormat="false" ht="13.5" hidden="false" customHeight="false" outlineLevel="0" collapsed="false">
      <c r="AB410" s="1194"/>
      <c r="AC410" s="1194"/>
      <c r="AD410" s="1194"/>
    </row>
    <row r="411" customFormat="false" ht="13.5" hidden="false" customHeight="false" outlineLevel="0" collapsed="false">
      <c r="AB411" s="1194"/>
      <c r="AC411" s="1194"/>
      <c r="AD411" s="1194"/>
    </row>
    <row r="412" customFormat="false" ht="13.5" hidden="false" customHeight="false" outlineLevel="0" collapsed="false">
      <c r="AB412" s="1194"/>
      <c r="AC412" s="1194"/>
      <c r="AD412" s="1194"/>
    </row>
    <row r="413" customFormat="false" ht="13.5" hidden="false" customHeight="false" outlineLevel="0" collapsed="false">
      <c r="AB413" s="1194"/>
      <c r="AC413" s="1194"/>
      <c r="AD413" s="1194"/>
    </row>
    <row r="414" customFormat="false" ht="13.5" hidden="false" customHeight="false" outlineLevel="0" collapsed="false">
      <c r="AB414" s="1194"/>
      <c r="AC414" s="1194"/>
      <c r="AD414" s="1194"/>
    </row>
    <row r="415" customFormat="false" ht="13.5" hidden="false" customHeight="false" outlineLevel="0" collapsed="false">
      <c r="AB415" s="1194"/>
      <c r="AC415" s="1194"/>
      <c r="AD415" s="1194"/>
    </row>
    <row r="416" customFormat="false" ht="13.5" hidden="false" customHeight="false" outlineLevel="0" collapsed="false">
      <c r="AB416" s="1194"/>
      <c r="AC416" s="1194"/>
      <c r="AD416" s="1194"/>
    </row>
    <row r="417" customFormat="false" ht="13.5" hidden="false" customHeight="false" outlineLevel="0" collapsed="false">
      <c r="AB417" s="1194"/>
      <c r="AC417" s="1194"/>
      <c r="AD417" s="1194"/>
    </row>
    <row r="418" customFormat="false" ht="13.5" hidden="false" customHeight="false" outlineLevel="0" collapsed="false">
      <c r="AB418" s="1194"/>
      <c r="AC418" s="1194"/>
      <c r="AD418" s="1194"/>
    </row>
    <row r="419" customFormat="false" ht="13.5" hidden="false" customHeight="false" outlineLevel="0" collapsed="false">
      <c r="AB419" s="1194"/>
      <c r="AC419" s="1194"/>
      <c r="AD419" s="1194"/>
    </row>
    <row r="420" customFormat="false" ht="13.5" hidden="false" customHeight="false" outlineLevel="0" collapsed="false">
      <c r="AB420" s="1194"/>
      <c r="AC420" s="1194"/>
      <c r="AD420" s="1194"/>
    </row>
    <row r="421" customFormat="false" ht="13.5" hidden="false" customHeight="false" outlineLevel="0" collapsed="false">
      <c r="AB421" s="1194"/>
      <c r="AC421" s="1194"/>
      <c r="AD421" s="1194"/>
    </row>
    <row r="422" customFormat="false" ht="13.5" hidden="false" customHeight="false" outlineLevel="0" collapsed="false">
      <c r="AB422" s="1194"/>
      <c r="AC422" s="1194"/>
      <c r="AD422" s="1194"/>
    </row>
    <row r="423" customFormat="false" ht="13.5" hidden="false" customHeight="false" outlineLevel="0" collapsed="false">
      <c r="AB423" s="1194"/>
      <c r="AC423" s="1194"/>
      <c r="AD423" s="1194"/>
    </row>
    <row r="424" customFormat="false" ht="13.5" hidden="false" customHeight="false" outlineLevel="0" collapsed="false">
      <c r="AB424" s="1194"/>
      <c r="AC424" s="1194"/>
      <c r="AD424" s="1194"/>
    </row>
    <row r="425" customFormat="false" ht="13.5" hidden="false" customHeight="false" outlineLevel="0" collapsed="false">
      <c r="AB425" s="1194"/>
      <c r="AC425" s="1194"/>
      <c r="AD425" s="1194"/>
    </row>
    <row r="426" customFormat="false" ht="13.5" hidden="false" customHeight="false" outlineLevel="0" collapsed="false">
      <c r="AB426" s="1194"/>
      <c r="AC426" s="1194"/>
      <c r="AD426" s="1194"/>
    </row>
    <row r="427" customFormat="false" ht="13.5" hidden="false" customHeight="false" outlineLevel="0" collapsed="false">
      <c r="AB427" s="1194"/>
      <c r="AC427" s="1194"/>
      <c r="AD427" s="1194"/>
    </row>
    <row r="428" customFormat="false" ht="13.5" hidden="false" customHeight="false" outlineLevel="0" collapsed="false">
      <c r="AB428" s="1194"/>
      <c r="AC428" s="1194"/>
      <c r="AD428" s="1194"/>
    </row>
    <row r="429" customFormat="false" ht="13.5" hidden="false" customHeight="false" outlineLevel="0" collapsed="false">
      <c r="AB429" s="1194"/>
      <c r="AC429" s="1194"/>
      <c r="AD429" s="1194"/>
    </row>
    <row r="430" customFormat="false" ht="13.5" hidden="false" customHeight="false" outlineLevel="0" collapsed="false">
      <c r="AB430" s="1194"/>
      <c r="AC430" s="1194"/>
      <c r="AD430" s="1194"/>
    </row>
    <row r="431" customFormat="false" ht="13.5" hidden="false" customHeight="false" outlineLevel="0" collapsed="false">
      <c r="AB431" s="1194"/>
      <c r="AC431" s="1194"/>
      <c r="AD431" s="1194"/>
    </row>
    <row r="432" customFormat="false" ht="13.5" hidden="false" customHeight="false" outlineLevel="0" collapsed="false">
      <c r="AB432" s="1194"/>
      <c r="AC432" s="1194"/>
      <c r="AD432" s="1194"/>
    </row>
    <row r="433" customFormat="false" ht="13.5" hidden="false" customHeight="false" outlineLevel="0" collapsed="false">
      <c r="AB433" s="1194"/>
      <c r="AC433" s="1194"/>
      <c r="AD433" s="1194"/>
    </row>
    <row r="434" customFormat="false" ht="13.5" hidden="false" customHeight="false" outlineLevel="0" collapsed="false">
      <c r="AB434" s="1194"/>
      <c r="AC434" s="1194"/>
      <c r="AD434" s="1194"/>
    </row>
    <row r="435" customFormat="false" ht="13.5" hidden="false" customHeight="false" outlineLevel="0" collapsed="false">
      <c r="AB435" s="1194"/>
      <c r="AC435" s="1194"/>
      <c r="AD435" s="1194"/>
    </row>
    <row r="436" customFormat="false" ht="13.5" hidden="false" customHeight="false" outlineLevel="0" collapsed="false">
      <c r="AB436" s="1194"/>
      <c r="AC436" s="1194"/>
      <c r="AD436" s="1194"/>
    </row>
    <row r="437" customFormat="false" ht="13.5" hidden="false" customHeight="false" outlineLevel="0" collapsed="false">
      <c r="AB437" s="1194"/>
      <c r="AC437" s="1194"/>
      <c r="AD437" s="1194"/>
    </row>
    <row r="438" customFormat="false" ht="13.5" hidden="false" customHeight="false" outlineLevel="0" collapsed="false">
      <c r="AB438" s="1194"/>
      <c r="AC438" s="1194"/>
      <c r="AD438" s="1194"/>
    </row>
    <row r="439" customFormat="false" ht="13.5" hidden="false" customHeight="false" outlineLevel="0" collapsed="false">
      <c r="AB439" s="1194"/>
      <c r="AC439" s="1194"/>
      <c r="AD439" s="1194"/>
    </row>
    <row r="440" customFormat="false" ht="13.5" hidden="false" customHeight="false" outlineLevel="0" collapsed="false">
      <c r="AB440" s="1194"/>
      <c r="AC440" s="1194"/>
      <c r="AD440" s="1194"/>
    </row>
    <row r="441" customFormat="false" ht="13.5" hidden="false" customHeight="false" outlineLevel="0" collapsed="false">
      <c r="AB441" s="1194"/>
      <c r="AC441" s="1194"/>
      <c r="AD441" s="1194"/>
    </row>
    <row r="442" customFormat="false" ht="13.5" hidden="false" customHeight="false" outlineLevel="0" collapsed="false">
      <c r="AB442" s="1194"/>
      <c r="AC442" s="1194"/>
      <c r="AD442" s="1194"/>
    </row>
    <row r="443" customFormat="false" ht="13.5" hidden="false" customHeight="false" outlineLevel="0" collapsed="false">
      <c r="AB443" s="1194"/>
      <c r="AC443" s="1194"/>
      <c r="AD443" s="1194"/>
    </row>
    <row r="444" customFormat="false" ht="13.5" hidden="false" customHeight="false" outlineLevel="0" collapsed="false">
      <c r="AB444" s="1194"/>
      <c r="AC444" s="1194"/>
      <c r="AD444" s="1194"/>
    </row>
    <row r="445" customFormat="false" ht="13.5" hidden="false" customHeight="false" outlineLevel="0" collapsed="false">
      <c r="AB445" s="1194"/>
      <c r="AC445" s="1194"/>
      <c r="AD445" s="1194"/>
    </row>
    <row r="446" customFormat="false" ht="13.5" hidden="false" customHeight="false" outlineLevel="0" collapsed="false">
      <c r="AB446" s="1194"/>
      <c r="AC446" s="1194"/>
      <c r="AD446" s="1194"/>
    </row>
    <row r="447" customFormat="false" ht="13.5" hidden="false" customHeight="false" outlineLevel="0" collapsed="false">
      <c r="AB447" s="1194"/>
      <c r="AC447" s="1194"/>
      <c r="AD447" s="1194"/>
    </row>
    <row r="448" customFormat="false" ht="13.5" hidden="false" customHeight="false" outlineLevel="0" collapsed="false">
      <c r="AB448" s="1194"/>
      <c r="AC448" s="1194"/>
      <c r="AD448" s="1194"/>
    </row>
    <row r="449" customFormat="false" ht="13.5" hidden="false" customHeight="false" outlineLevel="0" collapsed="false">
      <c r="AB449" s="1194"/>
      <c r="AC449" s="1194"/>
      <c r="AD449" s="1194"/>
    </row>
    <row r="450" customFormat="false" ht="13.5" hidden="false" customHeight="false" outlineLevel="0" collapsed="false">
      <c r="AB450" s="1194"/>
      <c r="AC450" s="1194"/>
      <c r="AD450" s="1194"/>
    </row>
    <row r="451" customFormat="false" ht="13.5" hidden="false" customHeight="false" outlineLevel="0" collapsed="false">
      <c r="AB451" s="1194"/>
      <c r="AC451" s="1194"/>
      <c r="AD451" s="1194"/>
    </row>
    <row r="452" customFormat="false" ht="13.5" hidden="false" customHeight="false" outlineLevel="0" collapsed="false">
      <c r="AB452" s="1194"/>
      <c r="AC452" s="1194"/>
      <c r="AD452" s="1194"/>
    </row>
    <row r="453" customFormat="false" ht="13.5" hidden="false" customHeight="false" outlineLevel="0" collapsed="false">
      <c r="AB453" s="1194"/>
      <c r="AC453" s="1194"/>
      <c r="AD453" s="1194"/>
    </row>
    <row r="454" customFormat="false" ht="13.5" hidden="false" customHeight="false" outlineLevel="0" collapsed="false">
      <c r="AB454" s="1194"/>
      <c r="AC454" s="1194"/>
      <c r="AD454" s="1194"/>
    </row>
    <row r="455" customFormat="false" ht="13.5" hidden="false" customHeight="false" outlineLevel="0" collapsed="false">
      <c r="AB455" s="1194"/>
      <c r="AC455" s="1194"/>
      <c r="AD455" s="1194"/>
    </row>
    <row r="456" customFormat="false" ht="13.5" hidden="false" customHeight="false" outlineLevel="0" collapsed="false">
      <c r="AB456" s="1194"/>
      <c r="AC456" s="1194"/>
      <c r="AD456" s="1194"/>
    </row>
    <row r="457" customFormat="false" ht="13.5" hidden="false" customHeight="false" outlineLevel="0" collapsed="false">
      <c r="AB457" s="1194"/>
      <c r="AC457" s="1194"/>
      <c r="AD457" s="1194"/>
    </row>
    <row r="458" customFormat="false" ht="13.5" hidden="false" customHeight="false" outlineLevel="0" collapsed="false">
      <c r="AB458" s="1194"/>
      <c r="AC458" s="1194"/>
      <c r="AD458" s="1194"/>
    </row>
    <row r="459" customFormat="false" ht="13.5" hidden="false" customHeight="false" outlineLevel="0" collapsed="false">
      <c r="AB459" s="1194"/>
      <c r="AC459" s="1194"/>
      <c r="AD459" s="1194"/>
    </row>
    <row r="460" customFormat="false" ht="13.5" hidden="false" customHeight="false" outlineLevel="0" collapsed="false">
      <c r="AB460" s="1194"/>
      <c r="AC460" s="1194"/>
      <c r="AD460" s="1194"/>
    </row>
    <row r="461" customFormat="false" ht="13.5" hidden="false" customHeight="false" outlineLevel="0" collapsed="false">
      <c r="AB461" s="1194"/>
      <c r="AC461" s="1194"/>
      <c r="AD461" s="1194"/>
    </row>
    <row r="462" customFormat="false" ht="13.5" hidden="false" customHeight="false" outlineLevel="0" collapsed="false">
      <c r="AB462" s="1194"/>
      <c r="AC462" s="1194"/>
      <c r="AD462" s="1194"/>
    </row>
    <row r="463" customFormat="false" ht="13.5" hidden="false" customHeight="false" outlineLevel="0" collapsed="false">
      <c r="AB463" s="1194"/>
      <c r="AC463" s="1194"/>
      <c r="AD463" s="1194"/>
    </row>
    <row r="464" customFormat="false" ht="13.5" hidden="false" customHeight="false" outlineLevel="0" collapsed="false">
      <c r="AB464" s="1194"/>
      <c r="AC464" s="1194"/>
      <c r="AD464" s="1194"/>
    </row>
    <row r="465" customFormat="false" ht="13.5" hidden="false" customHeight="false" outlineLevel="0" collapsed="false">
      <c r="AB465" s="1194"/>
      <c r="AC465" s="1194"/>
      <c r="AD465" s="1194"/>
    </row>
    <row r="466" customFormat="false" ht="13.5" hidden="false" customHeight="false" outlineLevel="0" collapsed="false">
      <c r="AB466" s="1194"/>
      <c r="AC466" s="1194"/>
      <c r="AD466" s="1194"/>
    </row>
    <row r="467" customFormat="false" ht="13.5" hidden="false" customHeight="false" outlineLevel="0" collapsed="false">
      <c r="AB467" s="1194"/>
      <c r="AC467" s="1194"/>
      <c r="AD467" s="1194"/>
    </row>
    <row r="468" customFormat="false" ht="13.5" hidden="false" customHeight="false" outlineLevel="0" collapsed="false">
      <c r="AB468" s="1194"/>
      <c r="AC468" s="1194"/>
      <c r="AD468" s="1194"/>
    </row>
    <row r="469" customFormat="false" ht="13.5" hidden="false" customHeight="false" outlineLevel="0" collapsed="false">
      <c r="AB469" s="1194"/>
      <c r="AC469" s="1194"/>
      <c r="AD469" s="1194"/>
    </row>
    <row r="470" customFormat="false" ht="13.5" hidden="false" customHeight="false" outlineLevel="0" collapsed="false">
      <c r="AB470" s="1194"/>
      <c r="AC470" s="1194"/>
      <c r="AD470" s="1194"/>
    </row>
    <row r="471" customFormat="false" ht="13.5" hidden="false" customHeight="false" outlineLevel="0" collapsed="false">
      <c r="AB471" s="1194"/>
      <c r="AC471" s="1194"/>
      <c r="AD471" s="1194"/>
    </row>
    <row r="472" customFormat="false" ht="13.5" hidden="false" customHeight="false" outlineLevel="0" collapsed="false">
      <c r="AB472" s="1194"/>
      <c r="AC472" s="1194"/>
      <c r="AD472" s="1194"/>
    </row>
    <row r="473" customFormat="false" ht="13.5" hidden="false" customHeight="false" outlineLevel="0" collapsed="false">
      <c r="AB473" s="1194"/>
      <c r="AC473" s="1194"/>
      <c r="AD473" s="1194"/>
    </row>
    <row r="474" customFormat="false" ht="13.5" hidden="false" customHeight="false" outlineLevel="0" collapsed="false">
      <c r="AB474" s="1194"/>
      <c r="AC474" s="1194"/>
      <c r="AD474" s="1194"/>
    </row>
    <row r="475" customFormat="false" ht="13.5" hidden="false" customHeight="false" outlineLevel="0" collapsed="false">
      <c r="AB475" s="1194"/>
      <c r="AC475" s="1194"/>
      <c r="AD475" s="1194"/>
    </row>
    <row r="476" customFormat="false" ht="13.5" hidden="false" customHeight="false" outlineLevel="0" collapsed="false">
      <c r="AB476" s="1194"/>
      <c r="AC476" s="1194"/>
      <c r="AD476" s="1194"/>
    </row>
    <row r="477" customFormat="false" ht="13.5" hidden="false" customHeight="false" outlineLevel="0" collapsed="false">
      <c r="AB477" s="1194"/>
      <c r="AC477" s="1194"/>
      <c r="AD477" s="1194"/>
    </row>
    <row r="478" customFormat="false" ht="13.5" hidden="false" customHeight="false" outlineLevel="0" collapsed="false">
      <c r="AB478" s="1194"/>
      <c r="AC478" s="1194"/>
      <c r="AD478" s="1194"/>
    </row>
    <row r="479" customFormat="false" ht="13.5" hidden="false" customHeight="false" outlineLevel="0" collapsed="false">
      <c r="AB479" s="1194"/>
      <c r="AC479" s="1194"/>
      <c r="AD479" s="1194"/>
    </row>
    <row r="480" customFormat="false" ht="13.5" hidden="false" customHeight="false" outlineLevel="0" collapsed="false">
      <c r="AB480" s="1194"/>
      <c r="AC480" s="1194"/>
      <c r="AD480" s="1194"/>
    </row>
    <row r="481" customFormat="false" ht="13.5" hidden="false" customHeight="false" outlineLevel="0" collapsed="false">
      <c r="AB481" s="1194"/>
      <c r="AC481" s="1194"/>
      <c r="AD481" s="1194"/>
    </row>
    <row r="482" customFormat="false" ht="13.5" hidden="false" customHeight="false" outlineLevel="0" collapsed="false">
      <c r="AB482" s="1194"/>
      <c r="AC482" s="1194"/>
      <c r="AD482" s="1194"/>
    </row>
    <row r="483" customFormat="false" ht="13.5" hidden="false" customHeight="false" outlineLevel="0" collapsed="false">
      <c r="AB483" s="1194"/>
      <c r="AC483" s="1194"/>
      <c r="AD483" s="1194"/>
    </row>
    <row r="484" customFormat="false" ht="13.5" hidden="false" customHeight="false" outlineLevel="0" collapsed="false">
      <c r="AB484" s="1194"/>
      <c r="AC484" s="1194"/>
      <c r="AD484" s="1194"/>
    </row>
    <row r="485" customFormat="false" ht="13.5" hidden="false" customHeight="false" outlineLevel="0" collapsed="false">
      <c r="AB485" s="1194"/>
      <c r="AC485" s="1194"/>
      <c r="AD485" s="1194"/>
    </row>
    <row r="486" customFormat="false" ht="13.5" hidden="false" customHeight="false" outlineLevel="0" collapsed="false">
      <c r="AB486" s="1194"/>
      <c r="AC486" s="1194"/>
      <c r="AD486" s="1194"/>
    </row>
    <row r="487" customFormat="false" ht="13.5" hidden="false" customHeight="false" outlineLevel="0" collapsed="false">
      <c r="AB487" s="1194"/>
      <c r="AC487" s="1194"/>
      <c r="AD487" s="1194"/>
    </row>
    <row r="488" customFormat="false" ht="13.5" hidden="false" customHeight="false" outlineLevel="0" collapsed="false">
      <c r="AB488" s="1194"/>
      <c r="AC488" s="1194"/>
      <c r="AD488" s="1194"/>
    </row>
    <row r="489" customFormat="false" ht="13.5" hidden="false" customHeight="false" outlineLevel="0" collapsed="false">
      <c r="AB489" s="1194"/>
      <c r="AC489" s="1194"/>
      <c r="AD489" s="1194"/>
    </row>
    <row r="490" customFormat="false" ht="13.5" hidden="false" customHeight="false" outlineLevel="0" collapsed="false">
      <c r="AB490" s="1194"/>
      <c r="AC490" s="1194"/>
      <c r="AD490" s="1194"/>
    </row>
    <row r="491" customFormat="false" ht="13.5" hidden="false" customHeight="false" outlineLevel="0" collapsed="false">
      <c r="AB491" s="1194"/>
      <c r="AC491" s="1194"/>
      <c r="AD491" s="1194"/>
    </row>
    <row r="492" customFormat="false" ht="13.5" hidden="false" customHeight="false" outlineLevel="0" collapsed="false">
      <c r="AB492" s="1194"/>
      <c r="AC492" s="1194"/>
      <c r="AD492" s="1194"/>
    </row>
    <row r="493" customFormat="false" ht="13.5" hidden="false" customHeight="false" outlineLevel="0" collapsed="false">
      <c r="AB493" s="1194"/>
      <c r="AC493" s="1194"/>
      <c r="AD493" s="1194"/>
    </row>
    <row r="494" customFormat="false" ht="13.5" hidden="false" customHeight="false" outlineLevel="0" collapsed="false">
      <c r="AB494" s="1194"/>
      <c r="AC494" s="1194"/>
      <c r="AD494" s="1194"/>
    </row>
    <row r="495" customFormat="false" ht="13.5" hidden="false" customHeight="false" outlineLevel="0" collapsed="false">
      <c r="AB495" s="1194"/>
      <c r="AC495" s="1194"/>
      <c r="AD495" s="1194"/>
    </row>
    <row r="496" customFormat="false" ht="13.5" hidden="false" customHeight="false" outlineLevel="0" collapsed="false">
      <c r="AB496" s="1194"/>
      <c r="AC496" s="1194"/>
      <c r="AD496" s="1194"/>
    </row>
    <row r="497" customFormat="false" ht="13.5" hidden="false" customHeight="false" outlineLevel="0" collapsed="false">
      <c r="AB497" s="1194"/>
      <c r="AC497" s="1194"/>
      <c r="AD497" s="1194"/>
    </row>
    <row r="498" customFormat="false" ht="13.5" hidden="false" customHeight="false" outlineLevel="0" collapsed="false">
      <c r="AB498" s="1194"/>
      <c r="AC498" s="1194"/>
      <c r="AD498" s="1194"/>
    </row>
    <row r="499" customFormat="false" ht="13.5" hidden="false" customHeight="false" outlineLevel="0" collapsed="false">
      <c r="AB499" s="1194"/>
      <c r="AC499" s="1194"/>
      <c r="AD499" s="1194"/>
    </row>
    <row r="500" customFormat="false" ht="13.5" hidden="false" customHeight="false" outlineLevel="0" collapsed="false">
      <c r="AB500" s="1194"/>
      <c r="AC500" s="1194"/>
      <c r="AD500" s="1194"/>
    </row>
    <row r="501" customFormat="false" ht="13.5" hidden="false" customHeight="false" outlineLevel="0" collapsed="false">
      <c r="AB501" s="1194"/>
      <c r="AC501" s="1194"/>
      <c r="AD501" s="1194"/>
    </row>
    <row r="502" customFormat="false" ht="13.5" hidden="false" customHeight="false" outlineLevel="0" collapsed="false">
      <c r="AB502" s="1194"/>
      <c r="AC502" s="1194"/>
      <c r="AD502" s="1194"/>
    </row>
    <row r="503" customFormat="false" ht="13.5" hidden="false" customHeight="false" outlineLevel="0" collapsed="false">
      <c r="AB503" s="1194"/>
      <c r="AC503" s="1194"/>
      <c r="AD503" s="1194"/>
    </row>
    <row r="504" customFormat="false" ht="13.5" hidden="false" customHeight="false" outlineLevel="0" collapsed="false">
      <c r="AB504" s="1194"/>
      <c r="AC504" s="1194"/>
      <c r="AD504" s="1194"/>
    </row>
    <row r="505" customFormat="false" ht="13.5" hidden="false" customHeight="false" outlineLevel="0" collapsed="false">
      <c r="AB505" s="1194"/>
      <c r="AC505" s="1194"/>
      <c r="AD505" s="1194"/>
    </row>
    <row r="506" customFormat="false" ht="13.5" hidden="false" customHeight="false" outlineLevel="0" collapsed="false">
      <c r="AB506" s="1194"/>
      <c r="AC506" s="1194"/>
      <c r="AD506" s="1194"/>
    </row>
    <row r="507" customFormat="false" ht="13.5" hidden="false" customHeight="false" outlineLevel="0" collapsed="false">
      <c r="AB507" s="1194"/>
      <c r="AC507" s="1194"/>
      <c r="AD507" s="1194"/>
    </row>
    <row r="508" customFormat="false" ht="13.5" hidden="false" customHeight="false" outlineLevel="0" collapsed="false">
      <c r="AB508" s="1194"/>
      <c r="AC508" s="1194"/>
      <c r="AD508" s="1194"/>
    </row>
    <row r="509" customFormat="false" ht="13.5" hidden="false" customHeight="false" outlineLevel="0" collapsed="false">
      <c r="AB509" s="1194"/>
      <c r="AC509" s="1194"/>
      <c r="AD509" s="1194"/>
    </row>
    <row r="510" customFormat="false" ht="13.5" hidden="false" customHeight="false" outlineLevel="0" collapsed="false">
      <c r="AB510" s="1194"/>
      <c r="AC510" s="1194"/>
      <c r="AD510" s="1194"/>
    </row>
    <row r="511" customFormat="false" ht="13.5" hidden="false" customHeight="false" outlineLevel="0" collapsed="false">
      <c r="AB511" s="1194"/>
      <c r="AC511" s="1194"/>
      <c r="AD511" s="1194"/>
    </row>
    <row r="512" customFormat="false" ht="13.5" hidden="false" customHeight="false" outlineLevel="0" collapsed="false">
      <c r="AB512" s="1194"/>
      <c r="AC512" s="1194"/>
      <c r="AD512" s="1194"/>
    </row>
    <row r="513" customFormat="false" ht="13.5" hidden="false" customHeight="false" outlineLevel="0" collapsed="false">
      <c r="AB513" s="1194"/>
      <c r="AC513" s="1194"/>
      <c r="AD513" s="1194"/>
    </row>
    <row r="514" customFormat="false" ht="13.5" hidden="false" customHeight="false" outlineLevel="0" collapsed="false">
      <c r="AB514" s="1194"/>
      <c r="AC514" s="1194"/>
      <c r="AD514" s="1194"/>
    </row>
    <row r="515" customFormat="false" ht="13.5" hidden="false" customHeight="false" outlineLevel="0" collapsed="false">
      <c r="AB515" s="1194"/>
      <c r="AC515" s="1194"/>
      <c r="AD515" s="1194"/>
    </row>
    <row r="516" customFormat="false" ht="13.5" hidden="false" customHeight="false" outlineLevel="0" collapsed="false">
      <c r="AB516" s="1194"/>
      <c r="AC516" s="1194"/>
      <c r="AD516" s="1194"/>
    </row>
    <row r="517" customFormat="false" ht="13.5" hidden="false" customHeight="false" outlineLevel="0" collapsed="false">
      <c r="AB517" s="1194"/>
      <c r="AC517" s="1194"/>
      <c r="AD517" s="1194"/>
    </row>
    <row r="518" customFormat="false" ht="13.5" hidden="false" customHeight="false" outlineLevel="0" collapsed="false">
      <c r="AB518" s="1194"/>
      <c r="AC518" s="1194"/>
      <c r="AD518" s="1194"/>
    </row>
    <row r="519" customFormat="false" ht="13.5" hidden="false" customHeight="false" outlineLevel="0" collapsed="false">
      <c r="AB519" s="1194"/>
      <c r="AC519" s="1194"/>
      <c r="AD519" s="1194"/>
    </row>
    <row r="520" customFormat="false" ht="13.5" hidden="false" customHeight="false" outlineLevel="0" collapsed="false">
      <c r="AB520" s="1194"/>
      <c r="AC520" s="1194"/>
      <c r="AD520" s="1194"/>
    </row>
    <row r="521" customFormat="false" ht="13.5" hidden="false" customHeight="false" outlineLevel="0" collapsed="false">
      <c r="AB521" s="1194"/>
      <c r="AC521" s="1194"/>
      <c r="AD521" s="1194"/>
    </row>
    <row r="522" customFormat="false" ht="13.5" hidden="false" customHeight="false" outlineLevel="0" collapsed="false">
      <c r="AB522" s="1194"/>
      <c r="AC522" s="1194"/>
      <c r="AD522" s="1194"/>
    </row>
    <row r="523" customFormat="false" ht="13.5" hidden="false" customHeight="false" outlineLevel="0" collapsed="false">
      <c r="AB523" s="1194"/>
      <c r="AC523" s="1194"/>
      <c r="AD523" s="1194"/>
    </row>
    <row r="524" customFormat="false" ht="13.5" hidden="false" customHeight="false" outlineLevel="0" collapsed="false">
      <c r="AB524" s="1194"/>
      <c r="AC524" s="1194"/>
      <c r="AD524" s="1194"/>
    </row>
    <row r="525" customFormat="false" ht="13.5" hidden="false" customHeight="false" outlineLevel="0" collapsed="false">
      <c r="AB525" s="1194"/>
      <c r="AC525" s="1194"/>
      <c r="AD525" s="1194"/>
    </row>
    <row r="526" customFormat="false" ht="13.5" hidden="false" customHeight="false" outlineLevel="0" collapsed="false">
      <c r="AB526" s="1194"/>
      <c r="AC526" s="1194"/>
      <c r="AD526" s="1194"/>
    </row>
    <row r="527" customFormat="false" ht="13.5" hidden="false" customHeight="false" outlineLevel="0" collapsed="false">
      <c r="AB527" s="1194"/>
      <c r="AC527" s="1194"/>
      <c r="AD527" s="1194"/>
    </row>
    <row r="528" customFormat="false" ht="13.5" hidden="false" customHeight="false" outlineLevel="0" collapsed="false">
      <c r="AB528" s="1194"/>
      <c r="AC528" s="1194"/>
      <c r="AD528" s="1194"/>
    </row>
    <row r="529" customFormat="false" ht="13.5" hidden="false" customHeight="false" outlineLevel="0" collapsed="false">
      <c r="AB529" s="1194"/>
      <c r="AC529" s="1194"/>
      <c r="AD529" s="1194"/>
    </row>
    <row r="530" customFormat="false" ht="13.5" hidden="false" customHeight="false" outlineLevel="0" collapsed="false">
      <c r="AB530" s="1194"/>
      <c r="AC530" s="1194"/>
      <c r="AD530" s="1194"/>
    </row>
    <row r="531" customFormat="false" ht="13.5" hidden="false" customHeight="false" outlineLevel="0" collapsed="false">
      <c r="AB531" s="1194"/>
      <c r="AC531" s="1194"/>
      <c r="AD531" s="1194"/>
    </row>
    <row r="532" customFormat="false" ht="13.5" hidden="false" customHeight="false" outlineLevel="0" collapsed="false">
      <c r="AB532" s="1194"/>
      <c r="AC532" s="1194"/>
      <c r="AD532" s="1194"/>
    </row>
    <row r="533" customFormat="false" ht="13.5" hidden="false" customHeight="false" outlineLevel="0" collapsed="false">
      <c r="AB533" s="1194"/>
      <c r="AC533" s="1194"/>
      <c r="AD533" s="1194"/>
    </row>
    <row r="534" customFormat="false" ht="13.5" hidden="false" customHeight="false" outlineLevel="0" collapsed="false">
      <c r="AB534" s="1194"/>
      <c r="AC534" s="1194"/>
      <c r="AD534" s="1194"/>
    </row>
    <row r="535" customFormat="false" ht="13.5" hidden="false" customHeight="false" outlineLevel="0" collapsed="false">
      <c r="AB535" s="1194"/>
      <c r="AC535" s="1194"/>
      <c r="AD535" s="1194"/>
    </row>
    <row r="536" customFormat="false" ht="13.5" hidden="false" customHeight="false" outlineLevel="0" collapsed="false">
      <c r="AB536" s="1194"/>
      <c r="AC536" s="1194"/>
      <c r="AD536" s="1194"/>
    </row>
    <row r="537" customFormat="false" ht="13.5" hidden="false" customHeight="false" outlineLevel="0" collapsed="false">
      <c r="AB537" s="1194"/>
      <c r="AC537" s="1194"/>
      <c r="AD537" s="1194"/>
    </row>
    <row r="538" customFormat="false" ht="13.5" hidden="false" customHeight="false" outlineLevel="0" collapsed="false">
      <c r="AB538" s="1194"/>
      <c r="AC538" s="1194"/>
      <c r="AD538" s="1194"/>
    </row>
    <row r="539" customFormat="false" ht="13.5" hidden="false" customHeight="false" outlineLevel="0" collapsed="false">
      <c r="AB539" s="1194"/>
      <c r="AC539" s="1194"/>
      <c r="AD539" s="1194"/>
    </row>
    <row r="540" customFormat="false" ht="13.5" hidden="false" customHeight="false" outlineLevel="0" collapsed="false">
      <c r="AB540" s="1194"/>
      <c r="AC540" s="1194"/>
      <c r="AD540" s="1194"/>
    </row>
    <row r="541" customFormat="false" ht="13.5" hidden="false" customHeight="false" outlineLevel="0" collapsed="false">
      <c r="AB541" s="1194"/>
      <c r="AC541" s="1194"/>
      <c r="AD541" s="1194"/>
    </row>
    <row r="542" customFormat="false" ht="13.5" hidden="false" customHeight="false" outlineLevel="0" collapsed="false">
      <c r="AB542" s="1194"/>
      <c r="AC542" s="1194"/>
      <c r="AD542" s="1194"/>
    </row>
    <row r="543" customFormat="false" ht="13.5" hidden="false" customHeight="false" outlineLevel="0" collapsed="false">
      <c r="AB543" s="1194"/>
      <c r="AC543" s="1194"/>
      <c r="AD543" s="1194"/>
    </row>
    <row r="544" customFormat="false" ht="13.5" hidden="false" customHeight="false" outlineLevel="0" collapsed="false">
      <c r="AB544" s="1194"/>
      <c r="AC544" s="1194"/>
      <c r="AD544" s="1194"/>
    </row>
    <row r="545" customFormat="false" ht="13.5" hidden="false" customHeight="false" outlineLevel="0" collapsed="false">
      <c r="AB545" s="1194"/>
      <c r="AC545" s="1194"/>
      <c r="AD545" s="1194"/>
    </row>
    <row r="546" customFormat="false" ht="13.5" hidden="false" customHeight="false" outlineLevel="0" collapsed="false">
      <c r="AB546" s="1194"/>
      <c r="AC546" s="1194"/>
      <c r="AD546" s="1194"/>
    </row>
    <row r="547" customFormat="false" ht="13.5" hidden="false" customHeight="false" outlineLevel="0" collapsed="false">
      <c r="AB547" s="1194"/>
      <c r="AC547" s="1194"/>
      <c r="AD547" s="1194"/>
    </row>
    <row r="548" customFormat="false" ht="13.5" hidden="false" customHeight="false" outlineLevel="0" collapsed="false">
      <c r="AB548" s="1194"/>
      <c r="AC548" s="1194"/>
      <c r="AD548" s="1194"/>
    </row>
    <row r="549" customFormat="false" ht="13.5" hidden="false" customHeight="false" outlineLevel="0" collapsed="false">
      <c r="AB549" s="1194"/>
      <c r="AC549" s="1194"/>
      <c r="AD549" s="1194"/>
    </row>
    <row r="550" customFormat="false" ht="13.5" hidden="false" customHeight="false" outlineLevel="0" collapsed="false">
      <c r="AB550" s="1194"/>
      <c r="AC550" s="1194"/>
      <c r="AD550" s="1194"/>
    </row>
    <row r="551" customFormat="false" ht="13.5" hidden="false" customHeight="false" outlineLevel="0" collapsed="false">
      <c r="AB551" s="1194"/>
      <c r="AC551" s="1194"/>
      <c r="AD551" s="1194"/>
    </row>
    <row r="552" customFormat="false" ht="13.5" hidden="false" customHeight="false" outlineLevel="0" collapsed="false">
      <c r="AB552" s="1194"/>
      <c r="AC552" s="1194"/>
      <c r="AD552" s="1194"/>
    </row>
    <row r="553" customFormat="false" ht="13.5" hidden="false" customHeight="false" outlineLevel="0" collapsed="false">
      <c r="AB553" s="1194"/>
      <c r="AC553" s="1194"/>
      <c r="AD553" s="1194"/>
    </row>
    <row r="554" customFormat="false" ht="13.5" hidden="false" customHeight="false" outlineLevel="0" collapsed="false">
      <c r="AB554" s="1194"/>
      <c r="AC554" s="1194"/>
      <c r="AD554" s="1194"/>
    </row>
    <row r="555" customFormat="false" ht="13.5" hidden="false" customHeight="false" outlineLevel="0" collapsed="false">
      <c r="AB555" s="1194"/>
      <c r="AC555" s="1194"/>
      <c r="AD555" s="1194"/>
    </row>
    <row r="556" customFormat="false" ht="13.5" hidden="false" customHeight="false" outlineLevel="0" collapsed="false">
      <c r="AB556" s="1194"/>
      <c r="AC556" s="1194"/>
      <c r="AD556" s="1194"/>
    </row>
    <row r="557" customFormat="false" ht="13.5" hidden="false" customHeight="false" outlineLevel="0" collapsed="false">
      <c r="AB557" s="1194"/>
      <c r="AC557" s="1194"/>
      <c r="AD557" s="1194"/>
    </row>
    <row r="558" customFormat="false" ht="13.5" hidden="false" customHeight="false" outlineLevel="0" collapsed="false">
      <c r="AB558" s="1194"/>
      <c r="AC558" s="1194"/>
      <c r="AD558" s="1194"/>
    </row>
    <row r="559" customFormat="false" ht="13.5" hidden="false" customHeight="false" outlineLevel="0" collapsed="false">
      <c r="AB559" s="1194"/>
      <c r="AC559" s="1194"/>
      <c r="AD559" s="1194"/>
    </row>
    <row r="560" customFormat="false" ht="13.5" hidden="false" customHeight="false" outlineLevel="0" collapsed="false">
      <c r="AB560" s="1194"/>
      <c r="AC560" s="1194"/>
      <c r="AD560" s="1194"/>
    </row>
    <row r="561" customFormat="false" ht="13.5" hidden="false" customHeight="false" outlineLevel="0" collapsed="false">
      <c r="AB561" s="1194"/>
      <c r="AC561" s="1194"/>
      <c r="AD561" s="1194"/>
    </row>
    <row r="562" customFormat="false" ht="13.5" hidden="false" customHeight="false" outlineLevel="0" collapsed="false">
      <c r="AB562" s="1194"/>
      <c r="AC562" s="1194"/>
      <c r="AD562" s="1194"/>
    </row>
    <row r="563" customFormat="false" ht="13.5" hidden="false" customHeight="false" outlineLevel="0" collapsed="false">
      <c r="AB563" s="1194"/>
      <c r="AC563" s="1194"/>
      <c r="AD563" s="1194"/>
    </row>
    <row r="564" customFormat="false" ht="13.5" hidden="false" customHeight="false" outlineLevel="0" collapsed="false">
      <c r="AB564" s="1194"/>
      <c r="AC564" s="1194"/>
      <c r="AD564" s="1194"/>
    </row>
    <row r="565" customFormat="false" ht="13.5" hidden="false" customHeight="false" outlineLevel="0" collapsed="false">
      <c r="AB565" s="1194"/>
      <c r="AC565" s="1194"/>
      <c r="AD565" s="1194"/>
    </row>
    <row r="566" customFormat="false" ht="13.5" hidden="false" customHeight="false" outlineLevel="0" collapsed="false">
      <c r="AB566" s="1194"/>
      <c r="AC566" s="1194"/>
      <c r="AD566" s="1194"/>
    </row>
    <row r="567" customFormat="false" ht="13.5" hidden="false" customHeight="false" outlineLevel="0" collapsed="false">
      <c r="AB567" s="1194"/>
      <c r="AC567" s="1194"/>
      <c r="AD567" s="1194"/>
    </row>
    <row r="568" customFormat="false" ht="13.5" hidden="false" customHeight="false" outlineLevel="0" collapsed="false">
      <c r="AB568" s="1194"/>
      <c r="AC568" s="1194"/>
      <c r="AD568" s="1194"/>
    </row>
    <row r="569" customFormat="false" ht="13.5" hidden="false" customHeight="false" outlineLevel="0" collapsed="false">
      <c r="AB569" s="1194"/>
      <c r="AC569" s="1194"/>
      <c r="AD569" s="1194"/>
    </row>
    <row r="570" customFormat="false" ht="13.5" hidden="false" customHeight="false" outlineLevel="0" collapsed="false">
      <c r="AB570" s="1194"/>
      <c r="AC570" s="1194"/>
      <c r="AD570" s="1194"/>
    </row>
    <row r="571" customFormat="false" ht="13.5" hidden="false" customHeight="false" outlineLevel="0" collapsed="false">
      <c r="AB571" s="1194"/>
      <c r="AC571" s="1194"/>
      <c r="AD571" s="1194"/>
    </row>
    <row r="572" customFormat="false" ht="13.5" hidden="false" customHeight="false" outlineLevel="0" collapsed="false">
      <c r="AB572" s="1194"/>
      <c r="AC572" s="1194"/>
      <c r="AD572" s="1194"/>
    </row>
    <row r="573" customFormat="false" ht="13.5" hidden="false" customHeight="false" outlineLevel="0" collapsed="false">
      <c r="AB573" s="1194"/>
      <c r="AC573" s="1194"/>
      <c r="AD573" s="1194"/>
    </row>
    <row r="574" customFormat="false" ht="13.5" hidden="false" customHeight="false" outlineLevel="0" collapsed="false">
      <c r="AB574" s="1194"/>
      <c r="AC574" s="1194"/>
      <c r="AD574" s="1194"/>
    </row>
    <row r="575" customFormat="false" ht="13.5" hidden="false" customHeight="false" outlineLevel="0" collapsed="false">
      <c r="AB575" s="1194"/>
      <c r="AC575" s="1194"/>
      <c r="AD575" s="1194"/>
    </row>
    <row r="576" customFormat="false" ht="13.5" hidden="false" customHeight="false" outlineLevel="0" collapsed="false">
      <c r="AB576" s="1194"/>
      <c r="AC576" s="1194"/>
      <c r="AD576" s="1194"/>
    </row>
    <row r="577" customFormat="false" ht="13.5" hidden="false" customHeight="false" outlineLevel="0" collapsed="false">
      <c r="AB577" s="1194"/>
      <c r="AC577" s="1194"/>
      <c r="AD577" s="1194"/>
    </row>
    <row r="578" customFormat="false" ht="13.5" hidden="false" customHeight="false" outlineLevel="0" collapsed="false">
      <c r="AB578" s="1194"/>
      <c r="AC578" s="1194"/>
      <c r="AD578" s="1194"/>
    </row>
    <row r="579" customFormat="false" ht="13.5" hidden="false" customHeight="false" outlineLevel="0" collapsed="false">
      <c r="AB579" s="1194"/>
      <c r="AC579" s="1194"/>
      <c r="AD579" s="1194"/>
    </row>
    <row r="580" customFormat="false" ht="13.5" hidden="false" customHeight="false" outlineLevel="0" collapsed="false">
      <c r="AB580" s="1194"/>
      <c r="AC580" s="1194"/>
      <c r="AD580" s="1194"/>
    </row>
    <row r="581" customFormat="false" ht="13.5" hidden="false" customHeight="false" outlineLevel="0" collapsed="false">
      <c r="AB581" s="1194"/>
      <c r="AC581" s="1194"/>
      <c r="AD581" s="1194"/>
    </row>
    <row r="582" customFormat="false" ht="13.5" hidden="false" customHeight="false" outlineLevel="0" collapsed="false">
      <c r="AB582" s="1194"/>
      <c r="AC582" s="1194"/>
      <c r="AD582" s="1194"/>
    </row>
    <row r="583" customFormat="false" ht="13.5" hidden="false" customHeight="false" outlineLevel="0" collapsed="false">
      <c r="AB583" s="1194"/>
      <c r="AC583" s="1194"/>
      <c r="AD583" s="1194"/>
    </row>
    <row r="584" customFormat="false" ht="13.5" hidden="false" customHeight="false" outlineLevel="0" collapsed="false">
      <c r="AB584" s="1194"/>
      <c r="AC584" s="1194"/>
      <c r="AD584" s="1194"/>
    </row>
    <row r="585" customFormat="false" ht="13.5" hidden="false" customHeight="false" outlineLevel="0" collapsed="false">
      <c r="AB585" s="1194"/>
      <c r="AC585" s="1194"/>
      <c r="AD585" s="1194"/>
    </row>
    <row r="586" customFormat="false" ht="13.5" hidden="false" customHeight="false" outlineLevel="0" collapsed="false">
      <c r="AB586" s="1194"/>
      <c r="AC586" s="1194"/>
      <c r="AD586" s="1194"/>
    </row>
    <row r="587" customFormat="false" ht="13.5" hidden="false" customHeight="false" outlineLevel="0" collapsed="false">
      <c r="AB587" s="1194"/>
      <c r="AC587" s="1194"/>
      <c r="AD587" s="1194"/>
    </row>
    <row r="588" customFormat="false" ht="13.5" hidden="false" customHeight="false" outlineLevel="0" collapsed="false">
      <c r="AB588" s="1194"/>
      <c r="AC588" s="1194"/>
      <c r="AD588" s="1194"/>
    </row>
    <row r="589" customFormat="false" ht="13.5" hidden="false" customHeight="false" outlineLevel="0" collapsed="false">
      <c r="AB589" s="1194"/>
      <c r="AC589" s="1194"/>
      <c r="AD589" s="1194"/>
    </row>
    <row r="590" customFormat="false" ht="13.5" hidden="false" customHeight="false" outlineLevel="0" collapsed="false">
      <c r="AB590" s="1194"/>
      <c r="AC590" s="1194"/>
      <c r="AD590" s="1194"/>
    </row>
    <row r="591" customFormat="false" ht="13.5" hidden="false" customHeight="false" outlineLevel="0" collapsed="false">
      <c r="AB591" s="1194"/>
      <c r="AC591" s="1194"/>
      <c r="AD591" s="1194"/>
    </row>
    <row r="592" customFormat="false" ht="13.5" hidden="false" customHeight="false" outlineLevel="0" collapsed="false">
      <c r="AB592" s="1194"/>
      <c r="AC592" s="1194"/>
      <c r="AD592" s="1194"/>
    </row>
    <row r="593" customFormat="false" ht="13.5" hidden="false" customHeight="false" outlineLevel="0" collapsed="false">
      <c r="AB593" s="1194"/>
      <c r="AC593" s="1194"/>
      <c r="AD593" s="1194"/>
    </row>
    <row r="594" customFormat="false" ht="13.5" hidden="false" customHeight="false" outlineLevel="0" collapsed="false">
      <c r="AB594" s="1194"/>
      <c r="AC594" s="1194"/>
      <c r="AD594" s="1194"/>
    </row>
    <row r="595" customFormat="false" ht="13.5" hidden="false" customHeight="false" outlineLevel="0" collapsed="false">
      <c r="AB595" s="1194"/>
      <c r="AC595" s="1194"/>
      <c r="AD595" s="1194"/>
    </row>
    <row r="596" customFormat="false" ht="13.5" hidden="false" customHeight="false" outlineLevel="0" collapsed="false">
      <c r="AB596" s="1194"/>
      <c r="AC596" s="1194"/>
      <c r="AD596" s="1194"/>
    </row>
    <row r="597" customFormat="false" ht="13.5" hidden="false" customHeight="false" outlineLevel="0" collapsed="false">
      <c r="AB597" s="1194"/>
      <c r="AC597" s="1194"/>
      <c r="AD597" s="1194"/>
    </row>
    <row r="598" customFormat="false" ht="13.5" hidden="false" customHeight="false" outlineLevel="0" collapsed="false">
      <c r="AB598" s="1194"/>
      <c r="AC598" s="1194"/>
      <c r="AD598" s="1194"/>
    </row>
    <row r="599" customFormat="false" ht="13.5" hidden="false" customHeight="false" outlineLevel="0" collapsed="false">
      <c r="AB599" s="1194"/>
      <c r="AC599" s="1194"/>
      <c r="AD599" s="1194"/>
    </row>
    <row r="600" customFormat="false" ht="13.5" hidden="false" customHeight="false" outlineLevel="0" collapsed="false">
      <c r="AB600" s="1194"/>
      <c r="AC600" s="1194"/>
      <c r="AD600" s="1194"/>
    </row>
    <row r="601" customFormat="false" ht="13.5" hidden="false" customHeight="false" outlineLevel="0" collapsed="false">
      <c r="AB601" s="1194"/>
      <c r="AC601" s="1194"/>
      <c r="AD601" s="1194"/>
    </row>
    <row r="602" customFormat="false" ht="13.5" hidden="false" customHeight="false" outlineLevel="0" collapsed="false">
      <c r="AB602" s="1194"/>
      <c r="AC602" s="1194"/>
      <c r="AD602" s="1194"/>
    </row>
    <row r="603" customFormat="false" ht="13.5" hidden="false" customHeight="false" outlineLevel="0" collapsed="false">
      <c r="AB603" s="1194"/>
      <c r="AC603" s="1194"/>
      <c r="AD603" s="1194"/>
    </row>
    <row r="604" customFormat="false" ht="13.5" hidden="false" customHeight="false" outlineLevel="0" collapsed="false">
      <c r="AB604" s="1194"/>
      <c r="AC604" s="1194"/>
      <c r="AD604" s="1194"/>
    </row>
    <row r="605" customFormat="false" ht="13.5" hidden="false" customHeight="false" outlineLevel="0" collapsed="false">
      <c r="AB605" s="1194"/>
      <c r="AC605" s="1194"/>
      <c r="AD605" s="1194"/>
    </row>
    <row r="606" customFormat="false" ht="13.5" hidden="false" customHeight="false" outlineLevel="0" collapsed="false">
      <c r="AB606" s="1194"/>
      <c r="AC606" s="1194"/>
      <c r="AD606" s="1194"/>
    </row>
    <row r="607" customFormat="false" ht="13.5" hidden="false" customHeight="false" outlineLevel="0" collapsed="false">
      <c r="AB607" s="1194"/>
      <c r="AC607" s="1194"/>
      <c r="AD607" s="1194"/>
    </row>
    <row r="608" customFormat="false" ht="13.5" hidden="false" customHeight="false" outlineLevel="0" collapsed="false">
      <c r="AB608" s="1194"/>
      <c r="AC608" s="1194"/>
      <c r="AD608" s="1194"/>
    </row>
    <row r="609" customFormat="false" ht="13.5" hidden="false" customHeight="false" outlineLevel="0" collapsed="false">
      <c r="AB609" s="1194"/>
      <c r="AC609" s="1194"/>
      <c r="AD609" s="1194"/>
    </row>
    <row r="610" customFormat="false" ht="13.5" hidden="false" customHeight="false" outlineLevel="0" collapsed="false">
      <c r="AB610" s="1194"/>
      <c r="AC610" s="1194"/>
      <c r="AD610" s="1194"/>
    </row>
    <row r="611" customFormat="false" ht="13.5" hidden="false" customHeight="false" outlineLevel="0" collapsed="false">
      <c r="AB611" s="1194"/>
      <c r="AC611" s="1194"/>
      <c r="AD611" s="1194"/>
    </row>
    <row r="612" customFormat="false" ht="13.5" hidden="false" customHeight="false" outlineLevel="0" collapsed="false">
      <c r="AB612" s="1194"/>
      <c r="AC612" s="1194"/>
      <c r="AD612" s="1194"/>
    </row>
    <row r="613" customFormat="false" ht="13.5" hidden="false" customHeight="false" outlineLevel="0" collapsed="false">
      <c r="AB613" s="1194"/>
      <c r="AC613" s="1194"/>
      <c r="AD613" s="1194"/>
    </row>
    <row r="614" customFormat="false" ht="13.5" hidden="false" customHeight="false" outlineLevel="0" collapsed="false">
      <c r="AB614" s="1194"/>
      <c r="AC614" s="1194"/>
      <c r="AD614" s="1194"/>
    </row>
    <row r="615" customFormat="false" ht="13.5" hidden="false" customHeight="false" outlineLevel="0" collapsed="false">
      <c r="AB615" s="1194"/>
      <c r="AC615" s="1194"/>
      <c r="AD615" s="1194"/>
    </row>
    <row r="616" customFormat="false" ht="13.5" hidden="false" customHeight="false" outlineLevel="0" collapsed="false">
      <c r="AB616" s="1194"/>
      <c r="AC616" s="1194"/>
      <c r="AD616" s="1194"/>
    </row>
    <row r="617" customFormat="false" ht="13.5" hidden="false" customHeight="false" outlineLevel="0" collapsed="false">
      <c r="AB617" s="1194"/>
      <c r="AC617" s="1194"/>
      <c r="AD617" s="1194"/>
    </row>
    <row r="618" customFormat="false" ht="13.5" hidden="false" customHeight="false" outlineLevel="0" collapsed="false">
      <c r="AB618" s="1194"/>
      <c r="AC618" s="1194"/>
      <c r="AD618" s="1194"/>
    </row>
    <row r="619" customFormat="false" ht="13.5" hidden="false" customHeight="false" outlineLevel="0" collapsed="false">
      <c r="AB619" s="1194"/>
      <c r="AC619" s="1194"/>
      <c r="AD619" s="1194"/>
    </row>
    <row r="620" customFormat="false" ht="13.5" hidden="false" customHeight="false" outlineLevel="0" collapsed="false">
      <c r="AB620" s="1194"/>
      <c r="AC620" s="1194"/>
      <c r="AD620" s="1194"/>
    </row>
    <row r="621" customFormat="false" ht="13.5" hidden="false" customHeight="false" outlineLevel="0" collapsed="false">
      <c r="AB621" s="1194"/>
      <c r="AC621" s="1194"/>
      <c r="AD621" s="1194"/>
    </row>
    <row r="622" customFormat="false" ht="13.5" hidden="false" customHeight="false" outlineLevel="0" collapsed="false">
      <c r="AB622" s="1194"/>
      <c r="AC622" s="1194"/>
      <c r="AD622" s="1194"/>
    </row>
    <row r="623" customFormat="false" ht="13.5" hidden="false" customHeight="false" outlineLevel="0" collapsed="false">
      <c r="AB623" s="1194"/>
      <c r="AC623" s="1194"/>
      <c r="AD623" s="1194"/>
    </row>
    <row r="624" customFormat="false" ht="13.5" hidden="false" customHeight="false" outlineLevel="0" collapsed="false">
      <c r="AB624" s="1194"/>
      <c r="AC624" s="1194"/>
      <c r="AD624" s="1194"/>
    </row>
    <row r="625" customFormat="false" ht="13.5" hidden="false" customHeight="false" outlineLevel="0" collapsed="false">
      <c r="AB625" s="1194"/>
      <c r="AC625" s="1194"/>
      <c r="AD625" s="1194"/>
    </row>
    <row r="626" customFormat="false" ht="13.5" hidden="false" customHeight="false" outlineLevel="0" collapsed="false">
      <c r="AB626" s="1194"/>
      <c r="AC626" s="1194"/>
      <c r="AD626" s="1194"/>
    </row>
    <row r="627" customFormat="false" ht="13.5" hidden="false" customHeight="false" outlineLevel="0" collapsed="false">
      <c r="AB627" s="1194"/>
      <c r="AC627" s="1194"/>
      <c r="AD627" s="1194"/>
    </row>
    <row r="628" customFormat="false" ht="13.5" hidden="false" customHeight="false" outlineLevel="0" collapsed="false">
      <c r="AB628" s="1194"/>
      <c r="AC628" s="1194"/>
      <c r="AD628" s="1194"/>
    </row>
    <row r="629" customFormat="false" ht="13.5" hidden="false" customHeight="false" outlineLevel="0" collapsed="false">
      <c r="AB629" s="1194"/>
      <c r="AC629" s="1194"/>
      <c r="AD629" s="1194"/>
    </row>
    <row r="630" customFormat="false" ht="13.5" hidden="false" customHeight="false" outlineLevel="0" collapsed="false">
      <c r="AB630" s="1194"/>
      <c r="AC630" s="1194"/>
      <c r="AD630" s="1194"/>
    </row>
    <row r="631" customFormat="false" ht="13.5" hidden="false" customHeight="false" outlineLevel="0" collapsed="false">
      <c r="AB631" s="1194"/>
      <c r="AC631" s="1194"/>
      <c r="AD631" s="1194"/>
    </row>
    <row r="632" customFormat="false" ht="13.5" hidden="false" customHeight="false" outlineLevel="0" collapsed="false">
      <c r="AB632" s="1194"/>
      <c r="AC632" s="1194"/>
      <c r="AD632" s="1194"/>
    </row>
    <row r="633" customFormat="false" ht="13.5" hidden="false" customHeight="false" outlineLevel="0" collapsed="false">
      <c r="AB633" s="1194"/>
      <c r="AC633" s="1194"/>
      <c r="AD633" s="1194"/>
    </row>
    <row r="634" customFormat="false" ht="13.5" hidden="false" customHeight="false" outlineLevel="0" collapsed="false">
      <c r="AB634" s="1194"/>
      <c r="AC634" s="1194"/>
      <c r="AD634" s="1194"/>
    </row>
    <row r="635" customFormat="false" ht="13.5" hidden="false" customHeight="false" outlineLevel="0" collapsed="false">
      <c r="AB635" s="1194"/>
      <c r="AC635" s="1194"/>
      <c r="AD635" s="1194"/>
    </row>
    <row r="636" customFormat="false" ht="13.5" hidden="false" customHeight="false" outlineLevel="0" collapsed="false">
      <c r="AB636" s="1194"/>
      <c r="AC636" s="1194"/>
      <c r="AD636" s="1194"/>
    </row>
    <row r="637" customFormat="false" ht="13.5" hidden="false" customHeight="false" outlineLevel="0" collapsed="false">
      <c r="AB637" s="1194"/>
      <c r="AC637" s="1194"/>
      <c r="AD637" s="1194"/>
    </row>
    <row r="638" customFormat="false" ht="13.5" hidden="false" customHeight="false" outlineLevel="0" collapsed="false">
      <c r="AB638" s="1194"/>
      <c r="AC638" s="1194"/>
      <c r="AD638" s="1194"/>
    </row>
    <row r="639" customFormat="false" ht="13.5" hidden="false" customHeight="false" outlineLevel="0" collapsed="false">
      <c r="AB639" s="1194"/>
      <c r="AC639" s="1194"/>
      <c r="AD639" s="1194"/>
    </row>
    <row r="640" customFormat="false" ht="13.5" hidden="false" customHeight="false" outlineLevel="0" collapsed="false">
      <c r="AB640" s="1194"/>
      <c r="AC640" s="1194"/>
      <c r="AD640" s="1194"/>
    </row>
    <row r="641" customFormat="false" ht="13.5" hidden="false" customHeight="false" outlineLevel="0" collapsed="false">
      <c r="AB641" s="1194"/>
      <c r="AC641" s="1194"/>
      <c r="AD641" s="1194"/>
    </row>
    <row r="642" customFormat="false" ht="13.5" hidden="false" customHeight="false" outlineLevel="0" collapsed="false">
      <c r="AB642" s="1194"/>
      <c r="AC642" s="1194"/>
      <c r="AD642" s="1194"/>
    </row>
    <row r="643" customFormat="false" ht="13.5" hidden="false" customHeight="false" outlineLevel="0" collapsed="false">
      <c r="AB643" s="1194"/>
      <c r="AC643" s="1194"/>
      <c r="AD643" s="1194"/>
    </row>
    <row r="644" customFormat="false" ht="13.5" hidden="false" customHeight="false" outlineLevel="0" collapsed="false">
      <c r="AB644" s="1194"/>
      <c r="AC644" s="1194"/>
      <c r="AD644" s="1194"/>
    </row>
    <row r="645" customFormat="false" ht="13.5" hidden="false" customHeight="false" outlineLevel="0" collapsed="false">
      <c r="AB645" s="1194"/>
      <c r="AC645" s="1194"/>
      <c r="AD645" s="1194"/>
    </row>
    <row r="646" customFormat="false" ht="13.5" hidden="false" customHeight="false" outlineLevel="0" collapsed="false">
      <c r="AB646" s="1194"/>
      <c r="AC646" s="1194"/>
      <c r="AD646" s="1194"/>
    </row>
    <row r="647" customFormat="false" ht="13.5" hidden="false" customHeight="false" outlineLevel="0" collapsed="false">
      <c r="AB647" s="1194"/>
      <c r="AC647" s="1194"/>
      <c r="AD647" s="1194"/>
    </row>
    <row r="648" customFormat="false" ht="13.5" hidden="false" customHeight="false" outlineLevel="0" collapsed="false">
      <c r="AB648" s="1194"/>
      <c r="AC648" s="1194"/>
      <c r="AD648" s="1194"/>
    </row>
    <row r="649" customFormat="false" ht="13.5" hidden="false" customHeight="false" outlineLevel="0" collapsed="false">
      <c r="AB649" s="1194"/>
      <c r="AC649" s="1194"/>
      <c r="AD649" s="1194"/>
    </row>
    <row r="650" customFormat="false" ht="13.5" hidden="false" customHeight="false" outlineLevel="0" collapsed="false">
      <c r="AB650" s="1194"/>
      <c r="AC650" s="1194"/>
      <c r="AD650" s="1194"/>
    </row>
    <row r="651" customFormat="false" ht="13.5" hidden="false" customHeight="false" outlineLevel="0" collapsed="false">
      <c r="AB651" s="1194"/>
      <c r="AC651" s="1194"/>
      <c r="AD651" s="1194"/>
    </row>
    <row r="652" customFormat="false" ht="13.5" hidden="false" customHeight="false" outlineLevel="0" collapsed="false">
      <c r="AB652" s="1194"/>
      <c r="AC652" s="1194"/>
      <c r="AD652" s="1194"/>
    </row>
    <row r="653" customFormat="false" ht="13.5" hidden="false" customHeight="false" outlineLevel="0" collapsed="false">
      <c r="AB653" s="1194"/>
      <c r="AC653" s="1194"/>
      <c r="AD653" s="1194"/>
    </row>
    <row r="654" customFormat="false" ht="13.5" hidden="false" customHeight="false" outlineLevel="0" collapsed="false">
      <c r="AB654" s="1194"/>
      <c r="AC654" s="1194"/>
      <c r="AD654" s="1194"/>
    </row>
    <row r="655" customFormat="false" ht="13.5" hidden="false" customHeight="false" outlineLevel="0" collapsed="false">
      <c r="AB655" s="1194"/>
      <c r="AC655" s="1194"/>
      <c r="AD655" s="1194"/>
    </row>
    <row r="656" customFormat="false" ht="13.5" hidden="false" customHeight="false" outlineLevel="0" collapsed="false">
      <c r="AB656" s="1194"/>
      <c r="AC656" s="1194"/>
      <c r="AD656" s="1194"/>
    </row>
    <row r="657" customFormat="false" ht="13.5" hidden="false" customHeight="false" outlineLevel="0" collapsed="false">
      <c r="AB657" s="1194"/>
      <c r="AC657" s="1194"/>
      <c r="AD657" s="1194"/>
    </row>
    <row r="658" customFormat="false" ht="13.5" hidden="false" customHeight="false" outlineLevel="0" collapsed="false">
      <c r="AB658" s="1194"/>
      <c r="AC658" s="1194"/>
      <c r="AD658" s="1194"/>
    </row>
    <row r="659" customFormat="false" ht="13.5" hidden="false" customHeight="false" outlineLevel="0" collapsed="false">
      <c r="AB659" s="1194"/>
      <c r="AC659" s="1194"/>
      <c r="AD659" s="1194"/>
    </row>
    <row r="660" customFormat="false" ht="13.5" hidden="false" customHeight="false" outlineLevel="0" collapsed="false">
      <c r="AB660" s="1194"/>
      <c r="AC660" s="1194"/>
      <c r="AD660" s="1194"/>
    </row>
    <row r="661" customFormat="false" ht="13.5" hidden="false" customHeight="false" outlineLevel="0" collapsed="false">
      <c r="AB661" s="1194"/>
      <c r="AC661" s="1194"/>
      <c r="AD661" s="1194"/>
    </row>
    <row r="662" customFormat="false" ht="13.5" hidden="false" customHeight="false" outlineLevel="0" collapsed="false">
      <c r="AB662" s="1194"/>
      <c r="AC662" s="1194"/>
      <c r="AD662" s="1194"/>
    </row>
    <row r="663" customFormat="false" ht="13.5" hidden="false" customHeight="false" outlineLevel="0" collapsed="false">
      <c r="AB663" s="1194"/>
      <c r="AC663" s="1194"/>
      <c r="AD663" s="1194"/>
    </row>
    <row r="664" customFormat="false" ht="13.5" hidden="false" customHeight="false" outlineLevel="0" collapsed="false">
      <c r="AB664" s="1194"/>
      <c r="AC664" s="1194"/>
      <c r="AD664" s="1194"/>
    </row>
    <row r="665" customFormat="false" ht="13.5" hidden="false" customHeight="false" outlineLevel="0" collapsed="false">
      <c r="AB665" s="1194"/>
      <c r="AC665" s="1194"/>
      <c r="AD665" s="1194"/>
    </row>
    <row r="666" customFormat="false" ht="13.5" hidden="false" customHeight="false" outlineLevel="0" collapsed="false">
      <c r="AB666" s="1194"/>
      <c r="AC666" s="1194"/>
      <c r="AD666" s="1194"/>
    </row>
    <row r="667" customFormat="false" ht="13.5" hidden="false" customHeight="false" outlineLevel="0" collapsed="false">
      <c r="AB667" s="1194"/>
      <c r="AC667" s="1194"/>
      <c r="AD667" s="1194"/>
    </row>
    <row r="668" customFormat="false" ht="13.5" hidden="false" customHeight="false" outlineLevel="0" collapsed="false">
      <c r="AB668" s="1194"/>
      <c r="AC668" s="1194"/>
      <c r="AD668" s="1194"/>
    </row>
    <row r="669" customFormat="false" ht="13.5" hidden="false" customHeight="false" outlineLevel="0" collapsed="false">
      <c r="AB669" s="1194"/>
      <c r="AC669" s="1194"/>
      <c r="AD669" s="1194"/>
    </row>
    <row r="670" customFormat="false" ht="13.5" hidden="false" customHeight="false" outlineLevel="0" collapsed="false">
      <c r="AB670" s="1194"/>
      <c r="AC670" s="1194"/>
      <c r="AD670" s="1194"/>
    </row>
    <row r="671" customFormat="false" ht="13.5" hidden="false" customHeight="false" outlineLevel="0" collapsed="false">
      <c r="AB671" s="1194"/>
      <c r="AC671" s="1194"/>
      <c r="AD671" s="1194"/>
    </row>
    <row r="672" customFormat="false" ht="13.5" hidden="false" customHeight="false" outlineLevel="0" collapsed="false">
      <c r="AB672" s="1194"/>
      <c r="AC672" s="1194"/>
      <c r="AD672" s="1194"/>
    </row>
    <row r="673" customFormat="false" ht="13.5" hidden="false" customHeight="false" outlineLevel="0" collapsed="false">
      <c r="AB673" s="1194"/>
      <c r="AC673" s="1194"/>
      <c r="AD673" s="1194"/>
    </row>
    <row r="674" customFormat="false" ht="13.5" hidden="false" customHeight="false" outlineLevel="0" collapsed="false">
      <c r="AB674" s="1194"/>
      <c r="AC674" s="1194"/>
      <c r="AD674" s="1194"/>
    </row>
    <row r="675" customFormat="false" ht="13.5" hidden="false" customHeight="false" outlineLevel="0" collapsed="false">
      <c r="AB675" s="1194"/>
      <c r="AC675" s="1194"/>
      <c r="AD675" s="1194"/>
    </row>
    <row r="676" customFormat="false" ht="13.5" hidden="false" customHeight="false" outlineLevel="0" collapsed="false">
      <c r="AB676" s="1194"/>
      <c r="AC676" s="1194"/>
      <c r="AD676" s="1194"/>
    </row>
    <row r="677" customFormat="false" ht="13.5" hidden="false" customHeight="false" outlineLevel="0" collapsed="false">
      <c r="AB677" s="1194"/>
      <c r="AC677" s="1194"/>
      <c r="AD677" s="1194"/>
    </row>
    <row r="678" customFormat="false" ht="13.5" hidden="false" customHeight="false" outlineLevel="0" collapsed="false">
      <c r="AB678" s="1194"/>
      <c r="AC678" s="1194"/>
      <c r="AD678" s="1194"/>
    </row>
    <row r="679" customFormat="false" ht="13.5" hidden="false" customHeight="false" outlineLevel="0" collapsed="false">
      <c r="AB679" s="1194"/>
      <c r="AC679" s="1194"/>
      <c r="AD679" s="1194"/>
    </row>
    <row r="680" customFormat="false" ht="13.5" hidden="false" customHeight="false" outlineLevel="0" collapsed="false">
      <c r="AB680" s="1194"/>
      <c r="AC680" s="1194"/>
      <c r="AD680" s="1194"/>
    </row>
    <row r="681" customFormat="false" ht="13.5" hidden="false" customHeight="false" outlineLevel="0" collapsed="false">
      <c r="AB681" s="1194"/>
      <c r="AC681" s="1194"/>
      <c r="AD681" s="1194"/>
    </row>
    <row r="682" customFormat="false" ht="13.5" hidden="false" customHeight="false" outlineLevel="0" collapsed="false">
      <c r="AB682" s="1194"/>
      <c r="AC682" s="1194"/>
      <c r="AD682" s="1194"/>
    </row>
    <row r="683" customFormat="false" ht="13.5" hidden="false" customHeight="false" outlineLevel="0" collapsed="false">
      <c r="AB683" s="1194"/>
      <c r="AC683" s="1194"/>
      <c r="AD683" s="1194"/>
    </row>
    <row r="684" customFormat="false" ht="13.5" hidden="false" customHeight="false" outlineLevel="0" collapsed="false">
      <c r="AB684" s="1194"/>
      <c r="AC684" s="1194"/>
      <c r="AD684" s="1194"/>
    </row>
    <row r="685" customFormat="false" ht="13.5" hidden="false" customHeight="false" outlineLevel="0" collapsed="false">
      <c r="AB685" s="1194"/>
      <c r="AC685" s="1194"/>
      <c r="AD685" s="1194"/>
    </row>
    <row r="686" customFormat="false" ht="13.5" hidden="false" customHeight="false" outlineLevel="0" collapsed="false">
      <c r="AB686" s="1194"/>
      <c r="AC686" s="1194"/>
      <c r="AD686" s="1194"/>
    </row>
    <row r="687" customFormat="false" ht="13.5" hidden="false" customHeight="false" outlineLevel="0" collapsed="false">
      <c r="AB687" s="1194"/>
      <c r="AC687" s="1194"/>
      <c r="AD687" s="1194"/>
    </row>
    <row r="688" customFormat="false" ht="13.5" hidden="false" customHeight="false" outlineLevel="0" collapsed="false">
      <c r="AB688" s="1194"/>
      <c r="AC688" s="1194"/>
      <c r="AD688" s="1194"/>
    </row>
    <row r="689" customFormat="false" ht="13.5" hidden="false" customHeight="false" outlineLevel="0" collapsed="false">
      <c r="AB689" s="1194"/>
      <c r="AC689" s="1194"/>
      <c r="AD689" s="1194"/>
    </row>
    <row r="690" customFormat="false" ht="13.5" hidden="false" customHeight="false" outlineLevel="0" collapsed="false">
      <c r="AB690" s="1194"/>
      <c r="AC690" s="1194"/>
      <c r="AD690" s="1194"/>
    </row>
    <row r="691" customFormat="false" ht="13.5" hidden="false" customHeight="false" outlineLevel="0" collapsed="false">
      <c r="AB691" s="1194"/>
      <c r="AC691" s="1194"/>
      <c r="AD691" s="1194"/>
    </row>
    <row r="692" customFormat="false" ht="13.5" hidden="false" customHeight="false" outlineLevel="0" collapsed="false">
      <c r="AB692" s="1194"/>
      <c r="AC692" s="1194"/>
      <c r="AD692" s="1194"/>
    </row>
    <row r="693" customFormat="false" ht="13.5" hidden="false" customHeight="false" outlineLevel="0" collapsed="false">
      <c r="AB693" s="1194"/>
      <c r="AC693" s="1194"/>
      <c r="AD693" s="1194"/>
    </row>
    <row r="694" customFormat="false" ht="13.5" hidden="false" customHeight="false" outlineLevel="0" collapsed="false">
      <c r="AB694" s="1194"/>
      <c r="AC694" s="1194"/>
      <c r="AD694" s="1194"/>
    </row>
    <row r="695" customFormat="false" ht="13.5" hidden="false" customHeight="false" outlineLevel="0" collapsed="false">
      <c r="AB695" s="1194"/>
      <c r="AC695" s="1194"/>
      <c r="AD695" s="1194"/>
    </row>
    <row r="696" customFormat="false" ht="13.5" hidden="false" customHeight="false" outlineLevel="0" collapsed="false">
      <c r="AB696" s="1194"/>
      <c r="AC696" s="1194"/>
      <c r="AD696" s="1194"/>
    </row>
    <row r="697" customFormat="false" ht="13.5" hidden="false" customHeight="false" outlineLevel="0" collapsed="false">
      <c r="AB697" s="1194"/>
      <c r="AC697" s="1194"/>
      <c r="AD697" s="1194"/>
    </row>
    <row r="698" customFormat="false" ht="13.5" hidden="false" customHeight="false" outlineLevel="0" collapsed="false">
      <c r="AB698" s="1194"/>
      <c r="AC698" s="1194"/>
      <c r="AD698" s="1194"/>
    </row>
    <row r="699" customFormat="false" ht="13.5" hidden="false" customHeight="false" outlineLevel="0" collapsed="false">
      <c r="AB699" s="1194"/>
      <c r="AC699" s="1194"/>
      <c r="AD699" s="1194"/>
    </row>
    <row r="700" customFormat="false" ht="13.5" hidden="false" customHeight="false" outlineLevel="0" collapsed="false">
      <c r="AB700" s="1194"/>
      <c r="AC700" s="1194"/>
      <c r="AD700" s="1194"/>
    </row>
    <row r="701" customFormat="false" ht="13.5" hidden="false" customHeight="false" outlineLevel="0" collapsed="false">
      <c r="AB701" s="1194"/>
      <c r="AC701" s="1194"/>
      <c r="AD701" s="1194"/>
    </row>
    <row r="702" customFormat="false" ht="13.5" hidden="false" customHeight="false" outlineLevel="0" collapsed="false">
      <c r="AB702" s="1194"/>
      <c r="AC702" s="1194"/>
      <c r="AD702" s="1194"/>
    </row>
    <row r="703" customFormat="false" ht="13.5" hidden="false" customHeight="false" outlineLevel="0" collapsed="false">
      <c r="AB703" s="1194"/>
      <c r="AC703" s="1194"/>
      <c r="AD703" s="1194"/>
    </row>
    <row r="704" customFormat="false" ht="13.5" hidden="false" customHeight="false" outlineLevel="0" collapsed="false">
      <c r="AB704" s="1194"/>
      <c r="AC704" s="1194"/>
      <c r="AD704" s="1194"/>
    </row>
    <row r="705" customFormat="false" ht="13.5" hidden="false" customHeight="false" outlineLevel="0" collapsed="false">
      <c r="AB705" s="1194"/>
      <c r="AC705" s="1194"/>
      <c r="AD705" s="1194"/>
    </row>
    <row r="706" customFormat="false" ht="13.5" hidden="false" customHeight="false" outlineLevel="0" collapsed="false">
      <c r="AB706" s="1194"/>
      <c r="AC706" s="1194"/>
      <c r="AD706" s="1194"/>
    </row>
    <row r="707" customFormat="false" ht="13.5" hidden="false" customHeight="false" outlineLevel="0" collapsed="false">
      <c r="AB707" s="1194"/>
      <c r="AC707" s="1194"/>
      <c r="AD707" s="1194"/>
    </row>
    <row r="708" customFormat="false" ht="13.5" hidden="false" customHeight="false" outlineLevel="0" collapsed="false">
      <c r="AB708" s="1194"/>
      <c r="AC708" s="1194"/>
      <c r="AD708" s="1194"/>
    </row>
    <row r="709" customFormat="false" ht="13.5" hidden="false" customHeight="false" outlineLevel="0" collapsed="false">
      <c r="AB709" s="1194"/>
      <c r="AC709" s="1194"/>
      <c r="AD709" s="1194"/>
    </row>
    <row r="710" customFormat="false" ht="13.5" hidden="false" customHeight="false" outlineLevel="0" collapsed="false">
      <c r="AB710" s="1194"/>
      <c r="AC710" s="1194"/>
      <c r="AD710" s="1194"/>
    </row>
    <row r="711" customFormat="false" ht="13.5" hidden="false" customHeight="false" outlineLevel="0" collapsed="false">
      <c r="AB711" s="1194"/>
      <c r="AC711" s="1194"/>
      <c r="AD711" s="1194"/>
    </row>
    <row r="712" customFormat="false" ht="13.5" hidden="false" customHeight="false" outlineLevel="0" collapsed="false">
      <c r="AB712" s="1194"/>
      <c r="AC712" s="1194"/>
      <c r="AD712" s="1194"/>
    </row>
    <row r="713" customFormat="false" ht="13.5" hidden="false" customHeight="false" outlineLevel="0" collapsed="false">
      <c r="AB713" s="1194"/>
      <c r="AC713" s="1194"/>
      <c r="AD713" s="1194"/>
    </row>
    <row r="714" customFormat="false" ht="13.5" hidden="false" customHeight="false" outlineLevel="0" collapsed="false">
      <c r="AB714" s="1194"/>
      <c r="AC714" s="1194"/>
      <c r="AD714" s="1194"/>
    </row>
    <row r="715" customFormat="false" ht="13.5" hidden="false" customHeight="false" outlineLevel="0" collapsed="false">
      <c r="AB715" s="1194"/>
      <c r="AC715" s="1194"/>
      <c r="AD715" s="1194"/>
    </row>
    <row r="716" customFormat="false" ht="13.5" hidden="false" customHeight="false" outlineLevel="0" collapsed="false">
      <c r="AB716" s="1194"/>
      <c r="AC716" s="1194"/>
      <c r="AD716" s="1194"/>
    </row>
    <row r="717" customFormat="false" ht="13.5" hidden="false" customHeight="false" outlineLevel="0" collapsed="false">
      <c r="AB717" s="1194"/>
      <c r="AC717" s="1194"/>
      <c r="AD717" s="1194"/>
    </row>
    <row r="718" customFormat="false" ht="13.5" hidden="false" customHeight="false" outlineLevel="0" collapsed="false">
      <c r="AB718" s="1194"/>
      <c r="AC718" s="1194"/>
      <c r="AD718" s="1194"/>
    </row>
    <row r="719" customFormat="false" ht="13.5" hidden="false" customHeight="false" outlineLevel="0" collapsed="false">
      <c r="AB719" s="1194"/>
      <c r="AC719" s="1194"/>
      <c r="AD719" s="1194"/>
    </row>
    <row r="720" customFormat="false" ht="13.5" hidden="false" customHeight="false" outlineLevel="0" collapsed="false">
      <c r="AB720" s="1194"/>
      <c r="AC720" s="1194"/>
      <c r="AD720" s="1194"/>
    </row>
    <row r="721" customFormat="false" ht="13.5" hidden="false" customHeight="false" outlineLevel="0" collapsed="false">
      <c r="AB721" s="1194"/>
      <c r="AC721" s="1194"/>
      <c r="AD721" s="1194"/>
    </row>
    <row r="722" customFormat="false" ht="13.5" hidden="false" customHeight="false" outlineLevel="0" collapsed="false">
      <c r="AB722" s="1194"/>
      <c r="AC722" s="1194"/>
      <c r="AD722" s="1194"/>
    </row>
    <row r="723" customFormat="false" ht="13.5" hidden="false" customHeight="false" outlineLevel="0" collapsed="false">
      <c r="AB723" s="1194"/>
      <c r="AC723" s="1194"/>
      <c r="AD723" s="1194"/>
    </row>
    <row r="724" customFormat="false" ht="13.5" hidden="false" customHeight="false" outlineLevel="0" collapsed="false">
      <c r="AB724" s="1194"/>
      <c r="AC724" s="1194"/>
      <c r="AD724" s="1194"/>
    </row>
    <row r="725" customFormat="false" ht="13.5" hidden="false" customHeight="false" outlineLevel="0" collapsed="false">
      <c r="AB725" s="1194"/>
      <c r="AC725" s="1194"/>
      <c r="AD725" s="1194"/>
    </row>
    <row r="726" customFormat="false" ht="13.5" hidden="false" customHeight="false" outlineLevel="0" collapsed="false">
      <c r="AB726" s="1194"/>
      <c r="AC726" s="1194"/>
      <c r="AD726" s="1194"/>
    </row>
    <row r="727" customFormat="false" ht="13.5" hidden="false" customHeight="false" outlineLevel="0" collapsed="false">
      <c r="AB727" s="1194"/>
      <c r="AC727" s="1194"/>
      <c r="AD727" s="1194"/>
    </row>
    <row r="728" customFormat="false" ht="13.5" hidden="false" customHeight="false" outlineLevel="0" collapsed="false">
      <c r="AB728" s="1194"/>
      <c r="AC728" s="1194"/>
      <c r="AD728" s="1194"/>
    </row>
    <row r="729" customFormat="false" ht="13.5" hidden="false" customHeight="false" outlineLevel="0" collapsed="false">
      <c r="AB729" s="1194"/>
      <c r="AC729" s="1194"/>
      <c r="AD729" s="1194"/>
    </row>
    <row r="730" customFormat="false" ht="13.5" hidden="false" customHeight="false" outlineLevel="0" collapsed="false">
      <c r="AB730" s="1194"/>
      <c r="AC730" s="1194"/>
      <c r="AD730" s="1194"/>
    </row>
    <row r="731" customFormat="false" ht="13.5" hidden="false" customHeight="false" outlineLevel="0" collapsed="false">
      <c r="AB731" s="1194"/>
      <c r="AC731" s="1194"/>
      <c r="AD731" s="1194"/>
    </row>
    <row r="732" customFormat="false" ht="13.5" hidden="false" customHeight="false" outlineLevel="0" collapsed="false">
      <c r="AB732" s="1194"/>
      <c r="AC732" s="1194"/>
      <c r="AD732" s="1194"/>
    </row>
    <row r="733" customFormat="false" ht="13.5" hidden="false" customHeight="false" outlineLevel="0" collapsed="false">
      <c r="AB733" s="1194"/>
      <c r="AC733" s="1194"/>
      <c r="AD733" s="1194"/>
    </row>
    <row r="734" customFormat="false" ht="13.5" hidden="false" customHeight="false" outlineLevel="0" collapsed="false">
      <c r="AB734" s="1194"/>
      <c r="AC734" s="1194"/>
      <c r="AD734" s="1194"/>
    </row>
    <row r="735" customFormat="false" ht="13.5" hidden="false" customHeight="false" outlineLevel="0" collapsed="false">
      <c r="AB735" s="1194"/>
      <c r="AC735" s="1194"/>
      <c r="AD735" s="1194"/>
    </row>
    <row r="736" customFormat="false" ht="13.5" hidden="false" customHeight="false" outlineLevel="0" collapsed="false">
      <c r="AB736" s="1194"/>
      <c r="AC736" s="1194"/>
      <c r="AD736" s="1194"/>
    </row>
    <row r="737" customFormat="false" ht="13.5" hidden="false" customHeight="false" outlineLevel="0" collapsed="false">
      <c r="AB737" s="1194"/>
      <c r="AC737" s="1194"/>
      <c r="AD737" s="1194"/>
    </row>
    <row r="738" customFormat="false" ht="13.5" hidden="false" customHeight="false" outlineLevel="0" collapsed="false">
      <c r="AB738" s="1194"/>
      <c r="AC738" s="1194"/>
      <c r="AD738" s="1194"/>
    </row>
    <row r="739" customFormat="false" ht="13.5" hidden="false" customHeight="false" outlineLevel="0" collapsed="false">
      <c r="AB739" s="1194"/>
      <c r="AC739" s="1194"/>
      <c r="AD739" s="1194"/>
    </row>
    <row r="740" customFormat="false" ht="13.5" hidden="false" customHeight="false" outlineLevel="0" collapsed="false">
      <c r="AB740" s="1194"/>
      <c r="AC740" s="1194"/>
      <c r="AD740" s="1194"/>
    </row>
    <row r="741" customFormat="false" ht="13.5" hidden="false" customHeight="false" outlineLevel="0" collapsed="false">
      <c r="AB741" s="1194"/>
      <c r="AC741" s="1194"/>
      <c r="AD741" s="1194"/>
    </row>
    <row r="742" customFormat="false" ht="13.5" hidden="false" customHeight="false" outlineLevel="0" collapsed="false">
      <c r="AB742" s="1194"/>
      <c r="AC742" s="1194"/>
      <c r="AD742" s="1194"/>
    </row>
    <row r="743" customFormat="false" ht="13.5" hidden="false" customHeight="false" outlineLevel="0" collapsed="false">
      <c r="AB743" s="1194"/>
      <c r="AC743" s="1194"/>
      <c r="AD743" s="1194"/>
    </row>
    <row r="744" customFormat="false" ht="13.5" hidden="false" customHeight="false" outlineLevel="0" collapsed="false">
      <c r="AB744" s="1194"/>
      <c r="AC744" s="1194"/>
      <c r="AD744" s="1194"/>
    </row>
    <row r="745" customFormat="false" ht="13.5" hidden="false" customHeight="false" outlineLevel="0" collapsed="false">
      <c r="AB745" s="1194"/>
      <c r="AC745" s="1194"/>
      <c r="AD745" s="1194"/>
    </row>
    <row r="746" customFormat="false" ht="13.5" hidden="false" customHeight="false" outlineLevel="0" collapsed="false">
      <c r="AB746" s="1194"/>
      <c r="AC746" s="1194"/>
      <c r="AD746" s="1194"/>
    </row>
    <row r="747" customFormat="false" ht="13.5" hidden="false" customHeight="false" outlineLevel="0" collapsed="false">
      <c r="AB747" s="1194"/>
      <c r="AC747" s="1194"/>
      <c r="AD747" s="1194"/>
    </row>
    <row r="748" customFormat="false" ht="13.5" hidden="false" customHeight="false" outlineLevel="0" collapsed="false">
      <c r="AB748" s="1194"/>
      <c r="AC748" s="1194"/>
      <c r="AD748" s="1194"/>
    </row>
    <row r="749" customFormat="false" ht="13.5" hidden="false" customHeight="false" outlineLevel="0" collapsed="false">
      <c r="AB749" s="1194"/>
      <c r="AC749" s="1194"/>
      <c r="AD749" s="1194"/>
    </row>
    <row r="750" customFormat="false" ht="13.5" hidden="false" customHeight="false" outlineLevel="0" collapsed="false">
      <c r="AB750" s="1194"/>
      <c r="AC750" s="1194"/>
      <c r="AD750" s="1194"/>
    </row>
    <row r="751" customFormat="false" ht="13.5" hidden="false" customHeight="false" outlineLevel="0" collapsed="false">
      <c r="AB751" s="1194"/>
      <c r="AC751" s="1194"/>
      <c r="AD751" s="1194"/>
    </row>
    <row r="752" customFormat="false" ht="13.5" hidden="false" customHeight="false" outlineLevel="0" collapsed="false">
      <c r="AB752" s="1194"/>
      <c r="AC752" s="1194"/>
      <c r="AD752" s="1194"/>
    </row>
    <row r="753" customFormat="false" ht="13.5" hidden="false" customHeight="false" outlineLevel="0" collapsed="false">
      <c r="AB753" s="1194"/>
      <c r="AC753" s="1194"/>
      <c r="AD753" s="1194"/>
    </row>
    <row r="754" customFormat="false" ht="13.5" hidden="false" customHeight="false" outlineLevel="0" collapsed="false">
      <c r="AB754" s="1194"/>
      <c r="AC754" s="1194"/>
      <c r="AD754" s="1194"/>
    </row>
    <row r="755" customFormat="false" ht="13.5" hidden="false" customHeight="false" outlineLevel="0" collapsed="false">
      <c r="AB755" s="1194"/>
      <c r="AC755" s="1194"/>
      <c r="AD755" s="1194"/>
    </row>
    <row r="756" customFormat="false" ht="13.5" hidden="false" customHeight="false" outlineLevel="0" collapsed="false">
      <c r="AB756" s="1194"/>
      <c r="AC756" s="1194"/>
      <c r="AD756" s="1194"/>
    </row>
    <row r="757" customFormat="false" ht="13.5" hidden="false" customHeight="false" outlineLevel="0" collapsed="false">
      <c r="AB757" s="1194"/>
      <c r="AC757" s="1194"/>
      <c r="AD757" s="1194"/>
    </row>
    <row r="758" customFormat="false" ht="13.5" hidden="false" customHeight="false" outlineLevel="0" collapsed="false">
      <c r="AB758" s="1194"/>
      <c r="AC758" s="1194"/>
      <c r="AD758" s="1194"/>
    </row>
    <row r="759" customFormat="false" ht="13.5" hidden="false" customHeight="false" outlineLevel="0" collapsed="false">
      <c r="AB759" s="1194"/>
      <c r="AC759" s="1194"/>
      <c r="AD759" s="1194"/>
    </row>
    <row r="760" customFormat="false" ht="13.5" hidden="false" customHeight="false" outlineLevel="0" collapsed="false">
      <c r="AB760" s="1194"/>
      <c r="AC760" s="1194"/>
      <c r="AD760" s="1194"/>
    </row>
    <row r="761" customFormat="false" ht="13.5" hidden="false" customHeight="false" outlineLevel="0" collapsed="false">
      <c r="AB761" s="1194"/>
      <c r="AC761" s="1194"/>
      <c r="AD761" s="1194"/>
    </row>
    <row r="762" customFormat="false" ht="13.5" hidden="false" customHeight="false" outlineLevel="0" collapsed="false">
      <c r="AB762" s="1194"/>
      <c r="AC762" s="1194"/>
      <c r="AD762" s="1194"/>
    </row>
    <row r="763" customFormat="false" ht="13.5" hidden="false" customHeight="false" outlineLevel="0" collapsed="false">
      <c r="AB763" s="1194"/>
      <c r="AC763" s="1194"/>
      <c r="AD763" s="1194"/>
    </row>
    <row r="764" customFormat="false" ht="13.5" hidden="false" customHeight="false" outlineLevel="0" collapsed="false">
      <c r="AB764" s="1194"/>
      <c r="AC764" s="1194"/>
      <c r="AD764" s="1194"/>
    </row>
    <row r="765" customFormat="false" ht="13.5" hidden="false" customHeight="false" outlineLevel="0" collapsed="false">
      <c r="AB765" s="1194"/>
      <c r="AC765" s="1194"/>
      <c r="AD765" s="1194"/>
    </row>
    <row r="766" customFormat="false" ht="13.5" hidden="false" customHeight="false" outlineLevel="0" collapsed="false">
      <c r="AB766" s="1194"/>
      <c r="AC766" s="1194"/>
      <c r="AD766" s="1194"/>
    </row>
    <row r="767" customFormat="false" ht="13.5" hidden="false" customHeight="false" outlineLevel="0" collapsed="false">
      <c r="AB767" s="1194"/>
      <c r="AC767" s="1194"/>
      <c r="AD767" s="1194"/>
    </row>
    <row r="768" customFormat="false" ht="13.5" hidden="false" customHeight="false" outlineLevel="0" collapsed="false">
      <c r="AB768" s="1194"/>
      <c r="AC768" s="1194"/>
      <c r="AD768" s="1194"/>
    </row>
    <row r="769" customFormat="false" ht="13.5" hidden="false" customHeight="false" outlineLevel="0" collapsed="false">
      <c r="AB769" s="1194"/>
      <c r="AC769" s="1194"/>
      <c r="AD769" s="1194"/>
    </row>
    <row r="770" customFormat="false" ht="13.5" hidden="false" customHeight="false" outlineLevel="0" collapsed="false">
      <c r="AB770" s="1194"/>
      <c r="AC770" s="1194"/>
      <c r="AD770" s="1194"/>
    </row>
    <row r="771" customFormat="false" ht="13.5" hidden="false" customHeight="false" outlineLevel="0" collapsed="false">
      <c r="AB771" s="1194"/>
      <c r="AC771" s="1194"/>
      <c r="AD771" s="1194"/>
    </row>
    <row r="772" customFormat="false" ht="13.5" hidden="false" customHeight="false" outlineLevel="0" collapsed="false">
      <c r="AB772" s="1194"/>
      <c r="AC772" s="1194"/>
      <c r="AD772" s="1194"/>
    </row>
    <row r="773" customFormat="false" ht="13.5" hidden="false" customHeight="false" outlineLevel="0" collapsed="false">
      <c r="AB773" s="1194"/>
      <c r="AC773" s="1194"/>
      <c r="AD773" s="1194"/>
    </row>
    <row r="774" customFormat="false" ht="13.5" hidden="false" customHeight="false" outlineLevel="0" collapsed="false">
      <c r="AB774" s="1194"/>
      <c r="AC774" s="1194"/>
      <c r="AD774" s="1194"/>
    </row>
    <row r="775" customFormat="false" ht="13.5" hidden="false" customHeight="false" outlineLevel="0" collapsed="false">
      <c r="AB775" s="1194"/>
      <c r="AC775" s="1194"/>
      <c r="AD775" s="1194"/>
    </row>
    <row r="776" customFormat="false" ht="13.5" hidden="false" customHeight="false" outlineLevel="0" collapsed="false">
      <c r="AB776" s="1194"/>
      <c r="AC776" s="1194"/>
      <c r="AD776" s="1194"/>
    </row>
    <row r="777" customFormat="false" ht="13.5" hidden="false" customHeight="false" outlineLevel="0" collapsed="false">
      <c r="AB777" s="1194"/>
      <c r="AC777" s="1194"/>
      <c r="AD777" s="1194"/>
    </row>
    <row r="778" customFormat="false" ht="13.5" hidden="false" customHeight="false" outlineLevel="0" collapsed="false">
      <c r="AB778" s="1194"/>
      <c r="AC778" s="1194"/>
      <c r="AD778" s="1194"/>
    </row>
    <row r="779" customFormat="false" ht="13.5" hidden="false" customHeight="false" outlineLevel="0" collapsed="false">
      <c r="AB779" s="1194"/>
      <c r="AC779" s="1194"/>
      <c r="AD779" s="1194"/>
    </row>
    <row r="780" customFormat="false" ht="13.5" hidden="false" customHeight="false" outlineLevel="0" collapsed="false">
      <c r="AB780" s="1194"/>
      <c r="AC780" s="1194"/>
      <c r="AD780" s="1194"/>
    </row>
    <row r="781" customFormat="false" ht="13.5" hidden="false" customHeight="false" outlineLevel="0" collapsed="false">
      <c r="AB781" s="1194"/>
      <c r="AC781" s="1194"/>
      <c r="AD781" s="1194"/>
    </row>
    <row r="782" customFormat="false" ht="13.5" hidden="false" customHeight="false" outlineLevel="0" collapsed="false">
      <c r="AB782" s="1194"/>
      <c r="AC782" s="1194"/>
      <c r="AD782" s="1194"/>
    </row>
    <row r="783" customFormat="false" ht="13.5" hidden="false" customHeight="false" outlineLevel="0" collapsed="false">
      <c r="AB783" s="1194"/>
      <c r="AC783" s="1194"/>
      <c r="AD783" s="1194"/>
    </row>
    <row r="784" customFormat="false" ht="13.5" hidden="false" customHeight="false" outlineLevel="0" collapsed="false">
      <c r="AB784" s="1194"/>
      <c r="AC784" s="1194"/>
      <c r="AD784" s="1194"/>
    </row>
    <row r="785" customFormat="false" ht="13.5" hidden="false" customHeight="false" outlineLevel="0" collapsed="false">
      <c r="AB785" s="1194"/>
      <c r="AC785" s="1194"/>
      <c r="AD785" s="1194"/>
    </row>
    <row r="786" customFormat="false" ht="13.5" hidden="false" customHeight="false" outlineLevel="0" collapsed="false">
      <c r="AB786" s="1194"/>
      <c r="AC786" s="1194"/>
      <c r="AD786" s="1194"/>
    </row>
    <row r="787" customFormat="false" ht="13.5" hidden="false" customHeight="false" outlineLevel="0" collapsed="false">
      <c r="AB787" s="1194"/>
      <c r="AC787" s="1194"/>
      <c r="AD787" s="1194"/>
    </row>
    <row r="788" customFormat="false" ht="13.5" hidden="false" customHeight="false" outlineLevel="0" collapsed="false">
      <c r="AB788" s="1194"/>
      <c r="AC788" s="1194"/>
      <c r="AD788" s="1194"/>
    </row>
    <row r="789" customFormat="false" ht="13.5" hidden="false" customHeight="false" outlineLevel="0" collapsed="false">
      <c r="AB789" s="1194"/>
      <c r="AC789" s="1194"/>
      <c r="AD789" s="1194"/>
    </row>
    <row r="790" customFormat="false" ht="13.5" hidden="false" customHeight="false" outlineLevel="0" collapsed="false">
      <c r="AB790" s="1194"/>
      <c r="AC790" s="1194"/>
      <c r="AD790" s="1194"/>
    </row>
    <row r="791" customFormat="false" ht="13.5" hidden="false" customHeight="false" outlineLevel="0" collapsed="false">
      <c r="AB791" s="1194"/>
      <c r="AC791" s="1194"/>
      <c r="AD791" s="1194"/>
    </row>
    <row r="792" customFormat="false" ht="13.5" hidden="false" customHeight="false" outlineLevel="0" collapsed="false">
      <c r="AB792" s="1194"/>
      <c r="AC792" s="1194"/>
      <c r="AD792" s="1194"/>
    </row>
    <row r="793" customFormat="false" ht="13.5" hidden="false" customHeight="false" outlineLevel="0" collapsed="false">
      <c r="AB793" s="1194"/>
      <c r="AC793" s="1194"/>
      <c r="AD793" s="1194"/>
    </row>
    <row r="794" customFormat="false" ht="13.5" hidden="false" customHeight="false" outlineLevel="0" collapsed="false">
      <c r="AB794" s="1194"/>
      <c r="AC794" s="1194"/>
      <c r="AD794" s="1194"/>
    </row>
    <row r="795" customFormat="false" ht="13.5" hidden="false" customHeight="false" outlineLevel="0" collapsed="false">
      <c r="AB795" s="1194"/>
      <c r="AC795" s="1194"/>
      <c r="AD795" s="1194"/>
    </row>
    <row r="796" customFormat="false" ht="13.5" hidden="false" customHeight="false" outlineLevel="0" collapsed="false">
      <c r="AB796" s="1194"/>
      <c r="AC796" s="1194"/>
      <c r="AD796" s="1194"/>
    </row>
    <row r="797" customFormat="false" ht="13.5" hidden="false" customHeight="false" outlineLevel="0" collapsed="false">
      <c r="AB797" s="1194"/>
      <c r="AC797" s="1194"/>
      <c r="AD797" s="1194"/>
    </row>
    <row r="798" customFormat="false" ht="13.5" hidden="false" customHeight="false" outlineLevel="0" collapsed="false">
      <c r="AB798" s="1194"/>
      <c r="AC798" s="1194"/>
      <c r="AD798" s="1194"/>
    </row>
    <row r="799" customFormat="false" ht="13.5" hidden="false" customHeight="false" outlineLevel="0" collapsed="false">
      <c r="AB799" s="1194"/>
      <c r="AC799" s="1194"/>
      <c r="AD799" s="1194"/>
    </row>
    <row r="800" customFormat="false" ht="13.5" hidden="false" customHeight="false" outlineLevel="0" collapsed="false">
      <c r="AB800" s="1194"/>
      <c r="AC800" s="1194"/>
      <c r="AD800" s="1194"/>
    </row>
    <row r="801" customFormat="false" ht="13.5" hidden="false" customHeight="false" outlineLevel="0" collapsed="false">
      <c r="AB801" s="1194"/>
      <c r="AC801" s="1194"/>
      <c r="AD801" s="1194"/>
    </row>
    <row r="802" customFormat="false" ht="13.5" hidden="false" customHeight="false" outlineLevel="0" collapsed="false">
      <c r="AB802" s="1194"/>
      <c r="AC802" s="1194"/>
      <c r="AD802" s="1194"/>
    </row>
    <row r="803" customFormat="false" ht="13.5" hidden="false" customHeight="false" outlineLevel="0" collapsed="false">
      <c r="AB803" s="1194"/>
      <c r="AC803" s="1194"/>
      <c r="AD803" s="1194"/>
    </row>
    <row r="804" customFormat="false" ht="13.5" hidden="false" customHeight="false" outlineLevel="0" collapsed="false">
      <c r="AB804" s="1194"/>
      <c r="AC804" s="1194"/>
      <c r="AD804" s="1194"/>
    </row>
    <row r="805" customFormat="false" ht="13.5" hidden="false" customHeight="false" outlineLevel="0" collapsed="false">
      <c r="AB805" s="1194"/>
      <c r="AC805" s="1194"/>
      <c r="AD805" s="1194"/>
    </row>
    <row r="806" customFormat="false" ht="13.5" hidden="false" customHeight="false" outlineLevel="0" collapsed="false">
      <c r="AB806" s="1194"/>
      <c r="AC806" s="1194"/>
      <c r="AD806" s="1194"/>
    </row>
    <row r="807" customFormat="false" ht="13.5" hidden="false" customHeight="false" outlineLevel="0" collapsed="false">
      <c r="AB807" s="1194"/>
      <c r="AC807" s="1194"/>
      <c r="AD807" s="1194"/>
    </row>
    <row r="808" customFormat="false" ht="13.5" hidden="false" customHeight="false" outlineLevel="0" collapsed="false">
      <c r="AB808" s="1194"/>
      <c r="AC808" s="1194"/>
      <c r="AD808" s="1194"/>
    </row>
    <row r="809" customFormat="false" ht="13.5" hidden="false" customHeight="false" outlineLevel="0" collapsed="false">
      <c r="AB809" s="1194"/>
      <c r="AC809" s="1194"/>
      <c r="AD809" s="1194"/>
    </row>
    <row r="810" customFormat="false" ht="13.5" hidden="false" customHeight="false" outlineLevel="0" collapsed="false">
      <c r="AB810" s="1194"/>
      <c r="AC810" s="1194"/>
      <c r="AD810" s="1194"/>
    </row>
    <row r="811" customFormat="false" ht="13.5" hidden="false" customHeight="false" outlineLevel="0" collapsed="false">
      <c r="AB811" s="1194"/>
      <c r="AC811" s="1194"/>
      <c r="AD811" s="1194"/>
    </row>
    <row r="812" customFormat="false" ht="13.5" hidden="false" customHeight="false" outlineLevel="0" collapsed="false">
      <c r="AB812" s="1194"/>
      <c r="AC812" s="1194"/>
      <c r="AD812" s="1194"/>
    </row>
    <row r="813" customFormat="false" ht="13.5" hidden="false" customHeight="false" outlineLevel="0" collapsed="false">
      <c r="AB813" s="1194"/>
      <c r="AC813" s="1194"/>
      <c r="AD813" s="1194"/>
    </row>
    <row r="814" customFormat="false" ht="13.5" hidden="false" customHeight="false" outlineLevel="0" collapsed="false">
      <c r="AB814" s="1194"/>
      <c r="AC814" s="1194"/>
      <c r="AD814" s="1194"/>
    </row>
    <row r="815" customFormat="false" ht="13.5" hidden="false" customHeight="false" outlineLevel="0" collapsed="false">
      <c r="AB815" s="1194"/>
      <c r="AC815" s="1194"/>
      <c r="AD815" s="1194"/>
    </row>
    <row r="816" customFormat="false" ht="13.5" hidden="false" customHeight="false" outlineLevel="0" collapsed="false">
      <c r="AB816" s="1194"/>
      <c r="AC816" s="1194"/>
      <c r="AD816" s="1194"/>
    </row>
    <row r="817" customFormat="false" ht="13.5" hidden="false" customHeight="false" outlineLevel="0" collapsed="false">
      <c r="AB817" s="1194"/>
      <c r="AC817" s="1194"/>
      <c r="AD817" s="1194"/>
    </row>
    <row r="818" customFormat="false" ht="13.5" hidden="false" customHeight="false" outlineLevel="0" collapsed="false">
      <c r="AB818" s="1194"/>
      <c r="AC818" s="1194"/>
      <c r="AD818" s="1194"/>
    </row>
    <row r="819" customFormat="false" ht="13.5" hidden="false" customHeight="false" outlineLevel="0" collapsed="false">
      <c r="AB819" s="1194"/>
      <c r="AC819" s="1194"/>
      <c r="AD819" s="1194"/>
    </row>
    <row r="820" customFormat="false" ht="13.5" hidden="false" customHeight="false" outlineLevel="0" collapsed="false">
      <c r="AB820" s="1194"/>
      <c r="AC820" s="1194"/>
      <c r="AD820" s="1194"/>
    </row>
    <row r="821" customFormat="false" ht="13.5" hidden="false" customHeight="false" outlineLevel="0" collapsed="false">
      <c r="AB821" s="1194"/>
      <c r="AC821" s="1194"/>
      <c r="AD821" s="1194"/>
    </row>
    <row r="822" customFormat="false" ht="13.5" hidden="false" customHeight="false" outlineLevel="0" collapsed="false">
      <c r="AB822" s="1194"/>
      <c r="AC822" s="1194"/>
      <c r="AD822" s="1194"/>
    </row>
    <row r="823" customFormat="false" ht="13.5" hidden="false" customHeight="false" outlineLevel="0" collapsed="false">
      <c r="AB823" s="1194"/>
      <c r="AC823" s="1194"/>
      <c r="AD823" s="1194"/>
    </row>
    <row r="824" customFormat="false" ht="13.5" hidden="false" customHeight="false" outlineLevel="0" collapsed="false">
      <c r="AB824" s="1194"/>
      <c r="AC824" s="1194"/>
      <c r="AD824" s="1194"/>
    </row>
    <row r="825" customFormat="false" ht="13.5" hidden="false" customHeight="false" outlineLevel="0" collapsed="false">
      <c r="AB825" s="1194"/>
      <c r="AC825" s="1194"/>
      <c r="AD825" s="1194"/>
    </row>
    <row r="826" customFormat="false" ht="13.5" hidden="false" customHeight="false" outlineLevel="0" collapsed="false">
      <c r="AB826" s="1194"/>
      <c r="AC826" s="1194"/>
      <c r="AD826" s="1194"/>
    </row>
    <row r="827" customFormat="false" ht="13.5" hidden="false" customHeight="false" outlineLevel="0" collapsed="false">
      <c r="AB827" s="1194"/>
      <c r="AC827" s="1194"/>
      <c r="AD827" s="1194"/>
    </row>
    <row r="828" customFormat="false" ht="13.5" hidden="false" customHeight="false" outlineLevel="0" collapsed="false">
      <c r="AB828" s="1194"/>
      <c r="AC828" s="1194"/>
      <c r="AD828" s="1194"/>
    </row>
    <row r="829" customFormat="false" ht="13.5" hidden="false" customHeight="false" outlineLevel="0" collapsed="false">
      <c r="AB829" s="1194"/>
      <c r="AC829" s="1194"/>
      <c r="AD829" s="1194"/>
    </row>
    <row r="830" customFormat="false" ht="13.5" hidden="false" customHeight="false" outlineLevel="0" collapsed="false">
      <c r="AB830" s="1194"/>
      <c r="AC830" s="1194"/>
      <c r="AD830" s="1194"/>
    </row>
    <row r="831" customFormat="false" ht="13.5" hidden="false" customHeight="false" outlineLevel="0" collapsed="false">
      <c r="AB831" s="1194"/>
      <c r="AC831" s="1194"/>
      <c r="AD831" s="1194"/>
    </row>
    <row r="832" customFormat="false" ht="13.5" hidden="false" customHeight="false" outlineLevel="0" collapsed="false">
      <c r="AB832" s="1194"/>
      <c r="AC832" s="1194"/>
      <c r="AD832" s="1194"/>
    </row>
    <row r="833" customFormat="false" ht="13.5" hidden="false" customHeight="false" outlineLevel="0" collapsed="false">
      <c r="AB833" s="1194"/>
      <c r="AC833" s="1194"/>
      <c r="AD833" s="1194"/>
    </row>
    <row r="834" customFormat="false" ht="13.5" hidden="false" customHeight="false" outlineLevel="0" collapsed="false">
      <c r="AB834" s="1194"/>
      <c r="AC834" s="1194"/>
      <c r="AD834" s="1194"/>
    </row>
    <row r="835" customFormat="false" ht="13.5" hidden="false" customHeight="false" outlineLevel="0" collapsed="false">
      <c r="AB835" s="1194"/>
      <c r="AC835" s="1194"/>
      <c r="AD835" s="1194"/>
    </row>
    <row r="836" customFormat="false" ht="13.5" hidden="false" customHeight="false" outlineLevel="0" collapsed="false">
      <c r="AB836" s="1194"/>
      <c r="AC836" s="1194"/>
      <c r="AD836" s="1194"/>
    </row>
    <row r="837" customFormat="false" ht="13.5" hidden="false" customHeight="false" outlineLevel="0" collapsed="false">
      <c r="AB837" s="1194"/>
      <c r="AC837" s="1194"/>
      <c r="AD837" s="1194"/>
    </row>
    <row r="838" customFormat="false" ht="13.5" hidden="false" customHeight="false" outlineLevel="0" collapsed="false">
      <c r="AB838" s="1194"/>
      <c r="AC838" s="1194"/>
      <c r="AD838" s="1194"/>
    </row>
    <row r="839" customFormat="false" ht="13.5" hidden="false" customHeight="false" outlineLevel="0" collapsed="false">
      <c r="AB839" s="1194"/>
      <c r="AC839" s="1194"/>
      <c r="AD839" s="1194"/>
    </row>
    <row r="840" customFormat="false" ht="13.5" hidden="false" customHeight="false" outlineLevel="0" collapsed="false">
      <c r="AB840" s="1194"/>
      <c r="AC840" s="1194"/>
      <c r="AD840" s="1194"/>
    </row>
    <row r="841" customFormat="false" ht="13.5" hidden="false" customHeight="false" outlineLevel="0" collapsed="false">
      <c r="AB841" s="1194"/>
      <c r="AC841" s="1194"/>
      <c r="AD841" s="1194"/>
    </row>
    <row r="842" customFormat="false" ht="13.5" hidden="false" customHeight="false" outlineLevel="0" collapsed="false">
      <c r="AB842" s="1194"/>
      <c r="AC842" s="1194"/>
      <c r="AD842" s="1194"/>
    </row>
    <row r="843" customFormat="false" ht="13.5" hidden="false" customHeight="false" outlineLevel="0" collapsed="false">
      <c r="AB843" s="1194"/>
      <c r="AC843" s="1194"/>
      <c r="AD843" s="1194"/>
    </row>
    <row r="844" customFormat="false" ht="13.5" hidden="false" customHeight="false" outlineLevel="0" collapsed="false">
      <c r="AB844" s="1194"/>
      <c r="AC844" s="1194"/>
      <c r="AD844" s="1194"/>
    </row>
    <row r="845" customFormat="false" ht="13.5" hidden="false" customHeight="false" outlineLevel="0" collapsed="false">
      <c r="AB845" s="1194"/>
      <c r="AC845" s="1194"/>
      <c r="AD845" s="1194"/>
    </row>
    <row r="846" customFormat="false" ht="13.5" hidden="false" customHeight="false" outlineLevel="0" collapsed="false">
      <c r="AB846" s="1194"/>
      <c r="AC846" s="1194"/>
      <c r="AD846" s="1194"/>
    </row>
    <row r="847" customFormat="false" ht="13.5" hidden="false" customHeight="false" outlineLevel="0" collapsed="false">
      <c r="AB847" s="1194"/>
      <c r="AC847" s="1194"/>
      <c r="AD847" s="1194"/>
    </row>
    <row r="848" customFormat="false" ht="13.5" hidden="false" customHeight="false" outlineLevel="0" collapsed="false">
      <c r="AB848" s="1194"/>
      <c r="AC848" s="1194"/>
      <c r="AD848" s="1194"/>
    </row>
    <row r="849" customFormat="false" ht="13.5" hidden="false" customHeight="false" outlineLevel="0" collapsed="false">
      <c r="AB849" s="1194"/>
      <c r="AC849" s="1194"/>
      <c r="AD849" s="1194"/>
    </row>
    <row r="850" customFormat="false" ht="13.5" hidden="false" customHeight="false" outlineLevel="0" collapsed="false">
      <c r="AB850" s="1194"/>
      <c r="AC850" s="1194"/>
      <c r="AD850" s="1194"/>
    </row>
    <row r="851" customFormat="false" ht="13.5" hidden="false" customHeight="false" outlineLevel="0" collapsed="false">
      <c r="AB851" s="1194"/>
      <c r="AC851" s="1194"/>
      <c r="AD851" s="1194"/>
    </row>
    <row r="852" customFormat="false" ht="13.5" hidden="false" customHeight="false" outlineLevel="0" collapsed="false">
      <c r="AB852" s="1194"/>
      <c r="AC852" s="1194"/>
      <c r="AD852" s="1194"/>
    </row>
    <row r="853" customFormat="false" ht="13.5" hidden="false" customHeight="false" outlineLevel="0" collapsed="false">
      <c r="AB853" s="1194"/>
      <c r="AC853" s="1194"/>
      <c r="AD853" s="1194"/>
    </row>
    <row r="854" customFormat="false" ht="13.5" hidden="false" customHeight="false" outlineLevel="0" collapsed="false">
      <c r="AB854" s="1194"/>
      <c r="AC854" s="1194"/>
      <c r="AD854" s="1194"/>
    </row>
    <row r="855" customFormat="false" ht="13.5" hidden="false" customHeight="false" outlineLevel="0" collapsed="false">
      <c r="AB855" s="1194"/>
      <c r="AC855" s="1194"/>
      <c r="AD855" s="1194"/>
    </row>
    <row r="856" customFormat="false" ht="13.5" hidden="false" customHeight="false" outlineLevel="0" collapsed="false">
      <c r="AB856" s="1194"/>
      <c r="AC856" s="1194"/>
      <c r="AD856" s="1194"/>
    </row>
    <row r="857" customFormat="false" ht="13.5" hidden="false" customHeight="false" outlineLevel="0" collapsed="false">
      <c r="AB857" s="1194"/>
      <c r="AC857" s="1194"/>
      <c r="AD857" s="1194"/>
    </row>
    <row r="858" customFormat="false" ht="13.5" hidden="false" customHeight="false" outlineLevel="0" collapsed="false">
      <c r="AB858" s="1194"/>
      <c r="AC858" s="1194"/>
      <c r="AD858" s="1194"/>
    </row>
    <row r="859" customFormat="false" ht="13.5" hidden="false" customHeight="false" outlineLevel="0" collapsed="false">
      <c r="AB859" s="1194"/>
      <c r="AC859" s="1194"/>
      <c r="AD859" s="1194"/>
    </row>
    <row r="860" customFormat="false" ht="13.5" hidden="false" customHeight="false" outlineLevel="0" collapsed="false">
      <c r="AB860" s="1194"/>
      <c r="AC860" s="1194"/>
      <c r="AD860" s="1194"/>
    </row>
    <row r="861" customFormat="false" ht="13.5" hidden="false" customHeight="false" outlineLevel="0" collapsed="false">
      <c r="AB861" s="1194"/>
      <c r="AC861" s="1194"/>
      <c r="AD861" s="1194"/>
    </row>
    <row r="862" customFormat="false" ht="13.5" hidden="false" customHeight="false" outlineLevel="0" collapsed="false">
      <c r="AB862" s="1194"/>
      <c r="AC862" s="1194"/>
      <c r="AD862" s="1194"/>
    </row>
    <row r="863" customFormat="false" ht="13.5" hidden="false" customHeight="false" outlineLevel="0" collapsed="false">
      <c r="AB863" s="1194"/>
      <c r="AC863" s="1194"/>
      <c r="AD863" s="1194"/>
    </row>
    <row r="864" customFormat="false" ht="13.5" hidden="false" customHeight="false" outlineLevel="0" collapsed="false">
      <c r="AB864" s="1194"/>
      <c r="AC864" s="1194"/>
      <c r="AD864" s="1194"/>
    </row>
    <row r="865" customFormat="false" ht="13.5" hidden="false" customHeight="false" outlineLevel="0" collapsed="false">
      <c r="AB865" s="1194"/>
      <c r="AC865" s="1194"/>
      <c r="AD865" s="1194"/>
    </row>
    <row r="866" customFormat="false" ht="13.5" hidden="false" customHeight="false" outlineLevel="0" collapsed="false">
      <c r="AB866" s="1194"/>
      <c r="AC866" s="1194"/>
      <c r="AD866" s="1194"/>
    </row>
    <row r="867" customFormat="false" ht="13.5" hidden="false" customHeight="false" outlineLevel="0" collapsed="false">
      <c r="AB867" s="1194"/>
      <c r="AC867" s="1194"/>
      <c r="AD867" s="1194"/>
    </row>
    <row r="868" customFormat="false" ht="13.5" hidden="false" customHeight="false" outlineLevel="0" collapsed="false">
      <c r="AB868" s="1194"/>
      <c r="AC868" s="1194"/>
      <c r="AD868" s="1194"/>
    </row>
    <row r="869" customFormat="false" ht="13.5" hidden="false" customHeight="false" outlineLevel="0" collapsed="false">
      <c r="AB869" s="1194"/>
      <c r="AC869" s="1194"/>
      <c r="AD869" s="1194"/>
    </row>
    <row r="870" customFormat="false" ht="13.5" hidden="false" customHeight="false" outlineLevel="0" collapsed="false">
      <c r="AB870" s="1194"/>
      <c r="AC870" s="1194"/>
      <c r="AD870" s="1194"/>
    </row>
    <row r="871" customFormat="false" ht="13.5" hidden="false" customHeight="false" outlineLevel="0" collapsed="false">
      <c r="AB871" s="1194"/>
      <c r="AC871" s="1194"/>
      <c r="AD871" s="1194"/>
    </row>
    <row r="872" customFormat="false" ht="13.5" hidden="false" customHeight="false" outlineLevel="0" collapsed="false">
      <c r="AB872" s="1194"/>
      <c r="AC872" s="1194"/>
      <c r="AD872" s="1194"/>
    </row>
    <row r="873" customFormat="false" ht="13.5" hidden="false" customHeight="false" outlineLevel="0" collapsed="false">
      <c r="AB873" s="1194"/>
      <c r="AC873" s="1194"/>
      <c r="AD873" s="1194"/>
    </row>
    <row r="874" customFormat="false" ht="13.5" hidden="false" customHeight="false" outlineLevel="0" collapsed="false">
      <c r="AB874" s="1194"/>
      <c r="AC874" s="1194"/>
      <c r="AD874" s="1194"/>
    </row>
    <row r="875" customFormat="false" ht="13.5" hidden="false" customHeight="false" outlineLevel="0" collapsed="false">
      <c r="AB875" s="1194"/>
      <c r="AC875" s="1194"/>
      <c r="AD875" s="1194"/>
    </row>
    <row r="876" customFormat="false" ht="13.5" hidden="false" customHeight="false" outlineLevel="0" collapsed="false">
      <c r="AB876" s="1194"/>
      <c r="AC876" s="1194"/>
      <c r="AD876" s="1194"/>
    </row>
    <row r="877" customFormat="false" ht="13.5" hidden="false" customHeight="false" outlineLevel="0" collapsed="false">
      <c r="AB877" s="1194"/>
      <c r="AC877" s="1194"/>
      <c r="AD877" s="1194"/>
    </row>
    <row r="878" customFormat="false" ht="13.5" hidden="false" customHeight="false" outlineLevel="0" collapsed="false">
      <c r="AB878" s="1194"/>
      <c r="AC878" s="1194"/>
      <c r="AD878" s="1194"/>
    </row>
    <row r="879" customFormat="false" ht="13.5" hidden="false" customHeight="false" outlineLevel="0" collapsed="false">
      <c r="AB879" s="1194"/>
      <c r="AC879" s="1194"/>
      <c r="AD879" s="1194"/>
    </row>
    <row r="880" customFormat="false" ht="13.5" hidden="false" customHeight="false" outlineLevel="0" collapsed="false">
      <c r="AB880" s="1194"/>
      <c r="AC880" s="1194"/>
      <c r="AD880" s="1194"/>
    </row>
    <row r="881" customFormat="false" ht="13.5" hidden="false" customHeight="false" outlineLevel="0" collapsed="false">
      <c r="AB881" s="1194"/>
      <c r="AC881" s="1194"/>
      <c r="AD881" s="1194"/>
    </row>
    <row r="882" customFormat="false" ht="13.5" hidden="false" customHeight="false" outlineLevel="0" collapsed="false">
      <c r="AB882" s="1194"/>
      <c r="AC882" s="1194"/>
      <c r="AD882" s="1194"/>
    </row>
    <row r="883" customFormat="false" ht="13.5" hidden="false" customHeight="false" outlineLevel="0" collapsed="false">
      <c r="AB883" s="1194"/>
      <c r="AC883" s="1194"/>
      <c r="AD883" s="1194"/>
    </row>
    <row r="884" customFormat="false" ht="13.5" hidden="false" customHeight="false" outlineLevel="0" collapsed="false">
      <c r="AB884" s="1194"/>
      <c r="AC884" s="1194"/>
      <c r="AD884" s="1194"/>
    </row>
    <row r="885" customFormat="false" ht="13.5" hidden="false" customHeight="false" outlineLevel="0" collapsed="false">
      <c r="AB885" s="1194"/>
      <c r="AC885" s="1194"/>
      <c r="AD885" s="1194"/>
    </row>
    <row r="886" customFormat="false" ht="13.5" hidden="false" customHeight="false" outlineLevel="0" collapsed="false">
      <c r="AB886" s="1194"/>
      <c r="AC886" s="1194"/>
      <c r="AD886" s="1194"/>
    </row>
    <row r="887" customFormat="false" ht="13.5" hidden="false" customHeight="false" outlineLevel="0" collapsed="false">
      <c r="AB887" s="1194"/>
      <c r="AC887" s="1194"/>
      <c r="AD887" s="1194"/>
    </row>
    <row r="888" customFormat="false" ht="13.5" hidden="false" customHeight="false" outlineLevel="0" collapsed="false">
      <c r="AB888" s="1194"/>
      <c r="AC888" s="1194"/>
      <c r="AD888" s="1194"/>
    </row>
    <row r="889" customFormat="false" ht="13.5" hidden="false" customHeight="false" outlineLevel="0" collapsed="false">
      <c r="AB889" s="1194"/>
      <c r="AC889" s="1194"/>
      <c r="AD889" s="1194"/>
    </row>
    <row r="890" customFormat="false" ht="13.5" hidden="false" customHeight="false" outlineLevel="0" collapsed="false">
      <c r="AB890" s="1194"/>
      <c r="AC890" s="1194"/>
      <c r="AD890" s="1194"/>
    </row>
    <row r="891" customFormat="false" ht="13.5" hidden="false" customHeight="false" outlineLevel="0" collapsed="false">
      <c r="AB891" s="1194"/>
      <c r="AC891" s="1194"/>
      <c r="AD891" s="1194"/>
    </row>
    <row r="892" customFormat="false" ht="13.5" hidden="false" customHeight="false" outlineLevel="0" collapsed="false">
      <c r="AB892" s="1194"/>
      <c r="AC892" s="1194"/>
      <c r="AD892" s="1194"/>
    </row>
    <row r="893" customFormat="false" ht="13.5" hidden="false" customHeight="false" outlineLevel="0" collapsed="false">
      <c r="AB893" s="1194"/>
      <c r="AC893" s="1194"/>
      <c r="AD893" s="1194"/>
    </row>
    <row r="894" customFormat="false" ht="13.5" hidden="false" customHeight="false" outlineLevel="0" collapsed="false">
      <c r="AB894" s="1194"/>
      <c r="AC894" s="1194"/>
      <c r="AD894" s="1194"/>
    </row>
    <row r="895" customFormat="false" ht="13.5" hidden="false" customHeight="false" outlineLevel="0" collapsed="false">
      <c r="AB895" s="1194"/>
      <c r="AC895" s="1194"/>
      <c r="AD895" s="1194"/>
    </row>
    <row r="896" customFormat="false" ht="13.5" hidden="false" customHeight="false" outlineLevel="0" collapsed="false">
      <c r="AB896" s="1194"/>
      <c r="AC896" s="1194"/>
      <c r="AD896" s="1194"/>
    </row>
    <row r="897" customFormat="false" ht="13.5" hidden="false" customHeight="false" outlineLevel="0" collapsed="false">
      <c r="AB897" s="1194"/>
      <c r="AC897" s="1194"/>
      <c r="AD897" s="1194"/>
    </row>
    <row r="898" customFormat="false" ht="13.5" hidden="false" customHeight="false" outlineLevel="0" collapsed="false">
      <c r="AB898" s="1194"/>
      <c r="AC898" s="1194"/>
      <c r="AD898" s="1194"/>
    </row>
    <row r="899" customFormat="false" ht="13.5" hidden="false" customHeight="false" outlineLevel="0" collapsed="false">
      <c r="AB899" s="1194"/>
      <c r="AC899" s="1194"/>
      <c r="AD899" s="1194"/>
    </row>
    <row r="900" customFormat="false" ht="13.5" hidden="false" customHeight="false" outlineLevel="0" collapsed="false">
      <c r="AB900" s="1194"/>
      <c r="AC900" s="1194"/>
      <c r="AD900" s="1194"/>
    </row>
    <row r="901" customFormat="false" ht="13.5" hidden="false" customHeight="false" outlineLevel="0" collapsed="false">
      <c r="AB901" s="1194"/>
      <c r="AC901" s="1194"/>
      <c r="AD901" s="1194"/>
    </row>
    <row r="902" customFormat="false" ht="13.5" hidden="false" customHeight="false" outlineLevel="0" collapsed="false">
      <c r="AB902" s="1194"/>
      <c r="AC902" s="1194"/>
      <c r="AD902" s="1194"/>
    </row>
    <row r="903" customFormat="false" ht="13.5" hidden="false" customHeight="false" outlineLevel="0" collapsed="false">
      <c r="AB903" s="1194"/>
      <c r="AC903" s="1194"/>
      <c r="AD903" s="1194"/>
    </row>
    <row r="904" customFormat="false" ht="13.5" hidden="false" customHeight="false" outlineLevel="0" collapsed="false">
      <c r="AB904" s="1194"/>
      <c r="AC904" s="1194"/>
      <c r="AD904" s="1194"/>
    </row>
    <row r="905" customFormat="false" ht="13.5" hidden="false" customHeight="false" outlineLevel="0" collapsed="false">
      <c r="AB905" s="1194"/>
      <c r="AC905" s="1194"/>
      <c r="AD905" s="1194"/>
    </row>
    <row r="906" customFormat="false" ht="13.5" hidden="false" customHeight="false" outlineLevel="0" collapsed="false">
      <c r="AB906" s="1194"/>
      <c r="AC906" s="1194"/>
      <c r="AD906" s="1194"/>
    </row>
    <row r="907" customFormat="false" ht="13.5" hidden="false" customHeight="false" outlineLevel="0" collapsed="false">
      <c r="AB907" s="1194"/>
      <c r="AC907" s="1194"/>
      <c r="AD907" s="1194"/>
    </row>
    <row r="908" customFormat="false" ht="13.5" hidden="false" customHeight="false" outlineLevel="0" collapsed="false">
      <c r="AB908" s="1194"/>
      <c r="AC908" s="1194"/>
      <c r="AD908" s="1194"/>
    </row>
    <row r="909" customFormat="false" ht="13.5" hidden="false" customHeight="false" outlineLevel="0" collapsed="false">
      <c r="AB909" s="1194"/>
      <c r="AC909" s="1194"/>
      <c r="AD909" s="1194"/>
    </row>
    <row r="910" customFormat="false" ht="13.5" hidden="false" customHeight="false" outlineLevel="0" collapsed="false">
      <c r="AB910" s="1194"/>
      <c r="AC910" s="1194"/>
      <c r="AD910" s="1194"/>
    </row>
    <row r="911" customFormat="false" ht="13.5" hidden="false" customHeight="false" outlineLevel="0" collapsed="false">
      <c r="AB911" s="1194"/>
      <c r="AC911" s="1194"/>
      <c r="AD911" s="1194"/>
    </row>
    <row r="912" customFormat="false" ht="13.5" hidden="false" customHeight="false" outlineLevel="0" collapsed="false">
      <c r="AB912" s="1194"/>
      <c r="AC912" s="1194"/>
      <c r="AD912" s="1194"/>
    </row>
    <row r="913" customFormat="false" ht="13.5" hidden="false" customHeight="false" outlineLevel="0" collapsed="false">
      <c r="AB913" s="1194"/>
      <c r="AC913" s="1194"/>
      <c r="AD913" s="1194"/>
    </row>
    <row r="914" customFormat="false" ht="13.5" hidden="false" customHeight="false" outlineLevel="0" collapsed="false">
      <c r="AB914" s="1194"/>
      <c r="AC914" s="1194"/>
      <c r="AD914" s="1194"/>
    </row>
    <row r="915" customFormat="false" ht="13.5" hidden="false" customHeight="false" outlineLevel="0" collapsed="false">
      <c r="AB915" s="1194"/>
      <c r="AC915" s="1194"/>
      <c r="AD915" s="1194"/>
    </row>
    <row r="916" customFormat="false" ht="13.5" hidden="false" customHeight="false" outlineLevel="0" collapsed="false">
      <c r="AB916" s="1194"/>
      <c r="AC916" s="1194"/>
      <c r="AD916" s="1194"/>
    </row>
    <row r="917" customFormat="false" ht="13.5" hidden="false" customHeight="false" outlineLevel="0" collapsed="false">
      <c r="AB917" s="1194"/>
      <c r="AC917" s="1194"/>
      <c r="AD917" s="1194"/>
    </row>
    <row r="918" customFormat="false" ht="13.5" hidden="false" customHeight="false" outlineLevel="0" collapsed="false">
      <c r="AB918" s="1194"/>
      <c r="AC918" s="1194"/>
      <c r="AD918" s="1194"/>
    </row>
    <row r="919" customFormat="false" ht="13.5" hidden="false" customHeight="false" outlineLevel="0" collapsed="false">
      <c r="AB919" s="1194"/>
      <c r="AC919" s="1194"/>
      <c r="AD919" s="1194"/>
    </row>
    <row r="920" customFormat="false" ht="13.5" hidden="false" customHeight="false" outlineLevel="0" collapsed="false">
      <c r="AB920" s="1194"/>
      <c r="AC920" s="1194"/>
      <c r="AD920" s="1194"/>
    </row>
    <row r="921" customFormat="false" ht="13.5" hidden="false" customHeight="false" outlineLevel="0" collapsed="false">
      <c r="AB921" s="1194"/>
      <c r="AC921" s="1194"/>
      <c r="AD921" s="1194"/>
    </row>
    <row r="922" customFormat="false" ht="13.5" hidden="false" customHeight="false" outlineLevel="0" collapsed="false">
      <c r="AB922" s="1194"/>
      <c r="AC922" s="1194"/>
      <c r="AD922" s="1194"/>
    </row>
    <row r="923" customFormat="false" ht="13.5" hidden="false" customHeight="false" outlineLevel="0" collapsed="false">
      <c r="AB923" s="1194"/>
      <c r="AC923" s="1194"/>
      <c r="AD923" s="1194"/>
    </row>
    <row r="924" customFormat="false" ht="13.5" hidden="false" customHeight="false" outlineLevel="0" collapsed="false">
      <c r="AB924" s="1194"/>
      <c r="AC924" s="1194"/>
      <c r="AD924" s="1194"/>
    </row>
    <row r="925" customFormat="false" ht="13.5" hidden="false" customHeight="false" outlineLevel="0" collapsed="false">
      <c r="AB925" s="1194"/>
      <c r="AC925" s="1194"/>
      <c r="AD925" s="1194"/>
    </row>
    <row r="926" customFormat="false" ht="13.5" hidden="false" customHeight="false" outlineLevel="0" collapsed="false">
      <c r="AB926" s="1194"/>
      <c r="AC926" s="1194"/>
      <c r="AD926" s="1194"/>
    </row>
    <row r="927" customFormat="false" ht="13.5" hidden="false" customHeight="false" outlineLevel="0" collapsed="false">
      <c r="AB927" s="1194"/>
      <c r="AC927" s="1194"/>
      <c r="AD927" s="1194"/>
    </row>
    <row r="928" customFormat="false" ht="13.5" hidden="false" customHeight="false" outlineLevel="0" collapsed="false">
      <c r="AB928" s="1194"/>
      <c r="AC928" s="1194"/>
      <c r="AD928" s="1194"/>
    </row>
    <row r="929" customFormat="false" ht="13.5" hidden="false" customHeight="false" outlineLevel="0" collapsed="false">
      <c r="AB929" s="1194"/>
      <c r="AC929" s="1194"/>
      <c r="AD929" s="1194"/>
    </row>
    <row r="930" customFormat="false" ht="13.5" hidden="false" customHeight="false" outlineLevel="0" collapsed="false">
      <c r="AB930" s="1194"/>
      <c r="AC930" s="1194"/>
      <c r="AD930" s="1194"/>
    </row>
    <row r="931" customFormat="false" ht="13.5" hidden="false" customHeight="false" outlineLevel="0" collapsed="false">
      <c r="AB931" s="1194"/>
      <c r="AC931" s="1194"/>
      <c r="AD931" s="1194"/>
    </row>
    <row r="932" customFormat="false" ht="13.5" hidden="false" customHeight="false" outlineLevel="0" collapsed="false">
      <c r="AB932" s="1194"/>
      <c r="AC932" s="1194"/>
      <c r="AD932" s="1194"/>
    </row>
    <row r="933" customFormat="false" ht="13.5" hidden="false" customHeight="false" outlineLevel="0" collapsed="false">
      <c r="AB933" s="1194"/>
      <c r="AC933" s="1194"/>
      <c r="AD933" s="1194"/>
    </row>
    <row r="934" customFormat="false" ht="13.5" hidden="false" customHeight="false" outlineLevel="0" collapsed="false">
      <c r="AB934" s="1194"/>
      <c r="AC934" s="1194"/>
      <c r="AD934" s="1194"/>
    </row>
    <row r="935" customFormat="false" ht="13.5" hidden="false" customHeight="false" outlineLevel="0" collapsed="false">
      <c r="AB935" s="1194"/>
      <c r="AC935" s="1194"/>
      <c r="AD935" s="1194"/>
    </row>
    <row r="936" customFormat="false" ht="13.5" hidden="false" customHeight="false" outlineLevel="0" collapsed="false">
      <c r="AB936" s="1194"/>
      <c r="AC936" s="1194"/>
      <c r="AD936" s="1194"/>
    </row>
    <row r="937" customFormat="false" ht="13.5" hidden="false" customHeight="false" outlineLevel="0" collapsed="false">
      <c r="AB937" s="1194"/>
      <c r="AC937" s="1194"/>
      <c r="AD937" s="1194"/>
    </row>
    <row r="938" customFormat="false" ht="13.5" hidden="false" customHeight="false" outlineLevel="0" collapsed="false">
      <c r="AB938" s="1194"/>
      <c r="AC938" s="1194"/>
      <c r="AD938" s="1194"/>
    </row>
    <row r="939" customFormat="false" ht="13.5" hidden="false" customHeight="false" outlineLevel="0" collapsed="false">
      <c r="AB939" s="1194"/>
      <c r="AC939" s="1194"/>
      <c r="AD939" s="1194"/>
    </row>
    <row r="940" customFormat="false" ht="13.5" hidden="false" customHeight="false" outlineLevel="0" collapsed="false">
      <c r="AB940" s="1194"/>
      <c r="AC940" s="1194"/>
      <c r="AD940" s="1194"/>
    </row>
    <row r="941" customFormat="false" ht="13.5" hidden="false" customHeight="false" outlineLevel="0" collapsed="false">
      <c r="AB941" s="1194"/>
      <c r="AC941" s="1194"/>
      <c r="AD941" s="1194"/>
    </row>
    <row r="942" customFormat="false" ht="13.5" hidden="false" customHeight="false" outlineLevel="0" collapsed="false">
      <c r="AB942" s="1194"/>
      <c r="AC942" s="1194"/>
      <c r="AD942" s="1194"/>
    </row>
    <row r="943" customFormat="false" ht="13.5" hidden="false" customHeight="false" outlineLevel="0" collapsed="false">
      <c r="AB943" s="1194"/>
      <c r="AC943" s="1194"/>
      <c r="AD943" s="1194"/>
    </row>
    <row r="944" customFormat="false" ht="13.5" hidden="false" customHeight="false" outlineLevel="0" collapsed="false">
      <c r="AB944" s="1194"/>
      <c r="AC944" s="1194"/>
      <c r="AD944" s="1194"/>
    </row>
    <row r="945" customFormat="false" ht="13.5" hidden="false" customHeight="false" outlineLevel="0" collapsed="false">
      <c r="AB945" s="1194"/>
      <c r="AC945" s="1194"/>
      <c r="AD945" s="1194"/>
    </row>
    <row r="946" customFormat="false" ht="13.5" hidden="false" customHeight="false" outlineLevel="0" collapsed="false">
      <c r="AB946" s="1194"/>
      <c r="AC946" s="1194"/>
      <c r="AD946" s="1194"/>
    </row>
    <row r="947" customFormat="false" ht="13.5" hidden="false" customHeight="false" outlineLevel="0" collapsed="false">
      <c r="AB947" s="1194"/>
      <c r="AC947" s="1194"/>
      <c r="AD947" s="1194"/>
    </row>
    <row r="948" customFormat="false" ht="13.5" hidden="false" customHeight="false" outlineLevel="0" collapsed="false">
      <c r="AB948" s="1194"/>
      <c r="AC948" s="1194"/>
      <c r="AD948" s="1194"/>
    </row>
    <row r="949" customFormat="false" ht="13.5" hidden="false" customHeight="false" outlineLevel="0" collapsed="false">
      <c r="AB949" s="1194"/>
      <c r="AC949" s="1194"/>
      <c r="AD949" s="1194"/>
    </row>
    <row r="950" customFormat="false" ht="13.5" hidden="false" customHeight="false" outlineLevel="0" collapsed="false">
      <c r="AB950" s="1194"/>
      <c r="AC950" s="1194"/>
      <c r="AD950" s="1194"/>
    </row>
    <row r="951" customFormat="false" ht="13.5" hidden="false" customHeight="false" outlineLevel="0" collapsed="false">
      <c r="AB951" s="1194"/>
      <c r="AC951" s="1194"/>
      <c r="AD951" s="1194"/>
    </row>
    <row r="952" customFormat="false" ht="13.5" hidden="false" customHeight="false" outlineLevel="0" collapsed="false">
      <c r="AB952" s="1194"/>
      <c r="AC952" s="1194"/>
      <c r="AD952" s="1194"/>
    </row>
    <row r="953" customFormat="false" ht="13.5" hidden="false" customHeight="false" outlineLevel="0" collapsed="false">
      <c r="AB953" s="1194"/>
      <c r="AC953" s="1194"/>
      <c r="AD953" s="1194"/>
    </row>
    <row r="954" customFormat="false" ht="13.5" hidden="false" customHeight="false" outlineLevel="0" collapsed="false">
      <c r="AB954" s="1194"/>
      <c r="AC954" s="1194"/>
      <c r="AD954" s="1194"/>
    </row>
    <row r="955" customFormat="false" ht="13.5" hidden="false" customHeight="false" outlineLevel="0" collapsed="false">
      <c r="AB955" s="1194"/>
      <c r="AC955" s="1194"/>
      <c r="AD955" s="1194"/>
    </row>
    <row r="956" customFormat="false" ht="13.5" hidden="false" customHeight="false" outlineLevel="0" collapsed="false">
      <c r="AB956" s="1194"/>
      <c r="AC956" s="1194"/>
      <c r="AD956" s="1194"/>
    </row>
    <row r="957" customFormat="false" ht="13.5" hidden="false" customHeight="false" outlineLevel="0" collapsed="false">
      <c r="AB957" s="1194"/>
      <c r="AC957" s="1194"/>
      <c r="AD957" s="1194"/>
    </row>
    <row r="958" customFormat="false" ht="13.5" hidden="false" customHeight="false" outlineLevel="0" collapsed="false">
      <c r="AB958" s="1194"/>
      <c r="AC958" s="1194"/>
      <c r="AD958" s="1194"/>
    </row>
    <row r="959" customFormat="false" ht="13.5" hidden="false" customHeight="false" outlineLevel="0" collapsed="false">
      <c r="AB959" s="1194"/>
      <c r="AC959" s="1194"/>
      <c r="AD959" s="1194"/>
    </row>
    <row r="960" customFormat="false" ht="13.5" hidden="false" customHeight="false" outlineLevel="0" collapsed="false">
      <c r="AB960" s="1194"/>
      <c r="AC960" s="1194"/>
      <c r="AD960" s="1194"/>
    </row>
    <row r="961" customFormat="false" ht="13.5" hidden="false" customHeight="false" outlineLevel="0" collapsed="false">
      <c r="AB961" s="1194"/>
      <c r="AC961" s="1194"/>
      <c r="AD961" s="1194"/>
    </row>
    <row r="962" customFormat="false" ht="13.5" hidden="false" customHeight="false" outlineLevel="0" collapsed="false">
      <c r="AB962" s="1194"/>
      <c r="AC962" s="1194"/>
      <c r="AD962" s="1194"/>
    </row>
    <row r="963" customFormat="false" ht="13.5" hidden="false" customHeight="false" outlineLevel="0" collapsed="false">
      <c r="AB963" s="1194"/>
      <c r="AC963" s="1194"/>
      <c r="AD963" s="1194"/>
    </row>
    <row r="964" customFormat="false" ht="13.5" hidden="false" customHeight="false" outlineLevel="0" collapsed="false">
      <c r="AB964" s="1194"/>
      <c r="AC964" s="1194"/>
      <c r="AD964" s="1194"/>
    </row>
    <row r="965" customFormat="false" ht="13.5" hidden="false" customHeight="false" outlineLevel="0" collapsed="false">
      <c r="AB965" s="1194"/>
      <c r="AC965" s="1194"/>
      <c r="AD965" s="1194"/>
    </row>
    <row r="966" customFormat="false" ht="13.5" hidden="false" customHeight="false" outlineLevel="0" collapsed="false">
      <c r="AB966" s="1194"/>
      <c r="AC966" s="1194"/>
      <c r="AD966" s="1194"/>
    </row>
    <row r="967" customFormat="false" ht="13.5" hidden="false" customHeight="false" outlineLevel="0" collapsed="false">
      <c r="AB967" s="1194"/>
      <c r="AC967" s="1194"/>
      <c r="AD967" s="1194"/>
    </row>
    <row r="968" customFormat="false" ht="13.5" hidden="false" customHeight="false" outlineLevel="0" collapsed="false">
      <c r="AB968" s="1194"/>
      <c r="AC968" s="1194"/>
      <c r="AD968" s="1194"/>
    </row>
    <row r="969" customFormat="false" ht="13.5" hidden="false" customHeight="false" outlineLevel="0" collapsed="false">
      <c r="AB969" s="1194"/>
      <c r="AC969" s="1194"/>
      <c r="AD969" s="1194"/>
    </row>
    <row r="970" customFormat="false" ht="13.5" hidden="false" customHeight="false" outlineLevel="0" collapsed="false">
      <c r="AB970" s="1194"/>
      <c r="AC970" s="1194"/>
      <c r="AD970" s="1194"/>
    </row>
    <row r="971" customFormat="false" ht="13.5" hidden="false" customHeight="false" outlineLevel="0" collapsed="false">
      <c r="AB971" s="1194"/>
      <c r="AC971" s="1194"/>
      <c r="AD971" s="1194"/>
    </row>
    <row r="972" customFormat="false" ht="13.5" hidden="false" customHeight="false" outlineLevel="0" collapsed="false">
      <c r="AB972" s="1194"/>
      <c r="AC972" s="1194"/>
      <c r="AD972" s="1194"/>
    </row>
    <row r="973" customFormat="false" ht="13.5" hidden="false" customHeight="false" outlineLevel="0" collapsed="false">
      <c r="AB973" s="1194"/>
      <c r="AC973" s="1194"/>
      <c r="AD973" s="1194"/>
    </row>
    <row r="974" customFormat="false" ht="13.5" hidden="false" customHeight="false" outlineLevel="0" collapsed="false">
      <c r="AB974" s="1194"/>
      <c r="AC974" s="1194"/>
      <c r="AD974" s="1194"/>
    </row>
    <row r="975" customFormat="false" ht="13.5" hidden="false" customHeight="false" outlineLevel="0" collapsed="false">
      <c r="AB975" s="1194"/>
      <c r="AC975" s="1194"/>
      <c r="AD975" s="1194"/>
    </row>
    <row r="976" customFormat="false" ht="13.5" hidden="false" customHeight="false" outlineLevel="0" collapsed="false">
      <c r="AB976" s="1194"/>
      <c r="AC976" s="1194"/>
      <c r="AD976" s="1194"/>
    </row>
    <row r="977" customFormat="false" ht="13.5" hidden="false" customHeight="false" outlineLevel="0" collapsed="false">
      <c r="AB977" s="1194"/>
      <c r="AC977" s="1194"/>
      <c r="AD977" s="1194"/>
    </row>
    <row r="978" customFormat="false" ht="13.5" hidden="false" customHeight="false" outlineLevel="0" collapsed="false">
      <c r="AB978" s="1194"/>
      <c r="AC978" s="1194"/>
      <c r="AD978" s="1194"/>
    </row>
    <row r="979" customFormat="false" ht="13.5" hidden="false" customHeight="false" outlineLevel="0" collapsed="false">
      <c r="AB979" s="1194"/>
      <c r="AC979" s="1194"/>
      <c r="AD979" s="1194"/>
    </row>
    <row r="980" customFormat="false" ht="13.5" hidden="false" customHeight="false" outlineLevel="0" collapsed="false">
      <c r="AB980" s="1194"/>
      <c r="AC980" s="1194"/>
      <c r="AD980" s="1194"/>
    </row>
    <row r="981" customFormat="false" ht="13.5" hidden="false" customHeight="false" outlineLevel="0" collapsed="false">
      <c r="AB981" s="1194"/>
      <c r="AC981" s="1194"/>
      <c r="AD981" s="1194"/>
    </row>
    <row r="982" customFormat="false" ht="13.5" hidden="false" customHeight="false" outlineLevel="0" collapsed="false">
      <c r="AB982" s="1194"/>
      <c r="AC982" s="1194"/>
      <c r="AD982" s="1194"/>
    </row>
    <row r="983" customFormat="false" ht="13.5" hidden="false" customHeight="false" outlineLevel="0" collapsed="false">
      <c r="AB983" s="1194"/>
      <c r="AC983" s="1194"/>
      <c r="AD983" s="1194"/>
    </row>
    <row r="984" customFormat="false" ht="13.5" hidden="false" customHeight="false" outlineLevel="0" collapsed="false">
      <c r="AB984" s="1194"/>
      <c r="AC984" s="1194"/>
      <c r="AD984" s="1194"/>
    </row>
    <row r="985" customFormat="false" ht="13.5" hidden="false" customHeight="false" outlineLevel="0" collapsed="false">
      <c r="AB985" s="1194"/>
      <c r="AC985" s="1194"/>
      <c r="AD985" s="1194"/>
    </row>
    <row r="986" customFormat="false" ht="13.5" hidden="false" customHeight="false" outlineLevel="0" collapsed="false">
      <c r="AB986" s="1194"/>
      <c r="AC986" s="1194"/>
      <c r="AD986" s="1194"/>
    </row>
    <row r="987" customFormat="false" ht="13.5" hidden="false" customHeight="false" outlineLevel="0" collapsed="false">
      <c r="AB987" s="1194"/>
      <c r="AC987" s="1194"/>
      <c r="AD987" s="1194"/>
    </row>
    <row r="988" customFormat="false" ht="13.5" hidden="false" customHeight="false" outlineLevel="0" collapsed="false">
      <c r="AB988" s="1194"/>
      <c r="AC988" s="1194"/>
      <c r="AD988" s="1194"/>
    </row>
    <row r="989" customFormat="false" ht="13.5" hidden="false" customHeight="false" outlineLevel="0" collapsed="false">
      <c r="AB989" s="1194"/>
      <c r="AC989" s="1194"/>
      <c r="AD989" s="1194"/>
    </row>
    <row r="990" customFormat="false" ht="13.5" hidden="false" customHeight="false" outlineLevel="0" collapsed="false">
      <c r="AB990" s="1194"/>
      <c r="AC990" s="1194"/>
      <c r="AD990" s="1194"/>
    </row>
    <row r="991" customFormat="false" ht="13.5" hidden="false" customHeight="false" outlineLevel="0" collapsed="false">
      <c r="AB991" s="1194"/>
      <c r="AC991" s="1194"/>
      <c r="AD991" s="1194"/>
    </row>
    <row r="992" customFormat="false" ht="13.5" hidden="false" customHeight="false" outlineLevel="0" collapsed="false">
      <c r="AB992" s="1194"/>
      <c r="AC992" s="1194"/>
      <c r="AD992" s="1194"/>
    </row>
    <row r="993" customFormat="false" ht="13.5" hidden="false" customHeight="false" outlineLevel="0" collapsed="false">
      <c r="AB993" s="1194"/>
      <c r="AC993" s="1194"/>
      <c r="AD993" s="1194"/>
    </row>
    <row r="994" customFormat="false" ht="13.5" hidden="false" customHeight="false" outlineLevel="0" collapsed="false">
      <c r="AB994" s="1194"/>
      <c r="AC994" s="1194"/>
      <c r="AD994" s="1194"/>
    </row>
    <row r="995" customFormat="false" ht="13.5" hidden="false" customHeight="false" outlineLevel="0" collapsed="false">
      <c r="AB995" s="1194"/>
      <c r="AC995" s="1194"/>
      <c r="AD995" s="1194"/>
    </row>
    <row r="996" customFormat="false" ht="13.5" hidden="false" customHeight="false" outlineLevel="0" collapsed="false">
      <c r="AB996" s="1194"/>
      <c r="AC996" s="1194"/>
      <c r="AD996" s="1194"/>
    </row>
    <row r="997" customFormat="false" ht="13.5" hidden="false" customHeight="false" outlineLevel="0" collapsed="false">
      <c r="AB997" s="1194"/>
      <c r="AC997" s="1194"/>
      <c r="AD997" s="1194"/>
    </row>
    <row r="998" customFormat="false" ht="13.5" hidden="false" customHeight="false" outlineLevel="0" collapsed="false">
      <c r="AB998" s="1194"/>
      <c r="AC998" s="1194"/>
      <c r="AD998" s="1194"/>
    </row>
    <row r="999" customFormat="false" ht="13.5" hidden="false" customHeight="false" outlineLevel="0" collapsed="false">
      <c r="AB999" s="1194"/>
      <c r="AC999" s="1194"/>
      <c r="AD999" s="1194"/>
    </row>
    <row r="1000" customFormat="false" ht="13.5" hidden="false" customHeight="false" outlineLevel="0" collapsed="false">
      <c r="AB1000" s="1194"/>
      <c r="AC1000" s="1194"/>
      <c r="AD1000" s="1194"/>
    </row>
    <row r="1001" customFormat="false" ht="13.5" hidden="false" customHeight="false" outlineLevel="0" collapsed="false">
      <c r="AB1001" s="1194"/>
      <c r="AC1001" s="1194"/>
      <c r="AD1001" s="1194"/>
    </row>
    <row r="1002" customFormat="false" ht="13.5" hidden="false" customHeight="false" outlineLevel="0" collapsed="false">
      <c r="AB1002" s="1194"/>
      <c r="AC1002" s="1194"/>
      <c r="AD1002" s="1194"/>
    </row>
    <row r="1003" customFormat="false" ht="13.5" hidden="false" customHeight="false" outlineLevel="0" collapsed="false">
      <c r="AB1003" s="1194"/>
      <c r="AC1003" s="1194"/>
      <c r="AD1003" s="1194"/>
    </row>
    <row r="1004" customFormat="false" ht="13.5" hidden="false" customHeight="false" outlineLevel="0" collapsed="false">
      <c r="AB1004" s="1194"/>
      <c r="AC1004" s="1194"/>
      <c r="AD1004" s="1194"/>
    </row>
    <row r="1005" customFormat="false" ht="13.5" hidden="false" customHeight="false" outlineLevel="0" collapsed="false">
      <c r="AB1005" s="1194"/>
      <c r="AC1005" s="1194"/>
      <c r="AD1005" s="1194"/>
    </row>
    <row r="1006" customFormat="false" ht="13.5" hidden="false" customHeight="false" outlineLevel="0" collapsed="false">
      <c r="AB1006" s="1194"/>
      <c r="AC1006" s="1194"/>
      <c r="AD1006" s="1194"/>
    </row>
    <row r="1007" customFormat="false" ht="13.5" hidden="false" customHeight="false" outlineLevel="0" collapsed="false">
      <c r="AB1007" s="1194"/>
      <c r="AC1007" s="1194"/>
      <c r="AD1007" s="1194"/>
    </row>
    <row r="1008" customFormat="false" ht="13.5" hidden="false" customHeight="false" outlineLevel="0" collapsed="false">
      <c r="AB1008" s="1194"/>
      <c r="AC1008" s="1194"/>
      <c r="AD1008" s="1194"/>
    </row>
    <row r="1009" customFormat="false" ht="13.5" hidden="false" customHeight="false" outlineLevel="0" collapsed="false">
      <c r="AB1009" s="1194"/>
      <c r="AC1009" s="1194"/>
      <c r="AD1009" s="1194"/>
    </row>
    <row r="1010" customFormat="false" ht="13.5" hidden="false" customHeight="false" outlineLevel="0" collapsed="false">
      <c r="AB1010" s="1194"/>
      <c r="AC1010" s="1194"/>
      <c r="AD1010" s="1194"/>
    </row>
    <row r="1011" customFormat="false" ht="13.5" hidden="false" customHeight="false" outlineLevel="0" collapsed="false">
      <c r="AB1011" s="1194"/>
      <c r="AC1011" s="1194"/>
      <c r="AD1011" s="1194"/>
    </row>
    <row r="1012" customFormat="false" ht="13.5" hidden="false" customHeight="false" outlineLevel="0" collapsed="false">
      <c r="AB1012" s="1194"/>
      <c r="AC1012" s="1194"/>
      <c r="AD1012" s="1194"/>
    </row>
    <row r="1013" customFormat="false" ht="13.5" hidden="false" customHeight="false" outlineLevel="0" collapsed="false">
      <c r="AB1013" s="1194"/>
      <c r="AC1013" s="1194"/>
      <c r="AD1013" s="1194"/>
    </row>
    <row r="1014" customFormat="false" ht="13.5" hidden="false" customHeight="false" outlineLevel="0" collapsed="false">
      <c r="AB1014" s="1194"/>
      <c r="AC1014" s="1194"/>
      <c r="AD1014" s="1194"/>
    </row>
    <row r="1015" customFormat="false" ht="13.5" hidden="false" customHeight="false" outlineLevel="0" collapsed="false">
      <c r="AB1015" s="1194"/>
      <c r="AC1015" s="1194"/>
      <c r="AD1015" s="1194"/>
    </row>
    <row r="1016" customFormat="false" ht="13.5" hidden="false" customHeight="false" outlineLevel="0" collapsed="false">
      <c r="AB1016" s="1194"/>
      <c r="AC1016" s="1194"/>
      <c r="AD1016" s="1194"/>
    </row>
    <row r="1017" customFormat="false" ht="13.5" hidden="false" customHeight="false" outlineLevel="0" collapsed="false">
      <c r="AB1017" s="1194"/>
      <c r="AC1017" s="1194"/>
      <c r="AD1017" s="1194"/>
    </row>
    <row r="1018" customFormat="false" ht="13.5" hidden="false" customHeight="false" outlineLevel="0" collapsed="false">
      <c r="AB1018" s="1194"/>
      <c r="AC1018" s="1194"/>
      <c r="AD1018" s="1194"/>
    </row>
    <row r="1019" customFormat="false" ht="13.5" hidden="false" customHeight="false" outlineLevel="0" collapsed="false">
      <c r="AB1019" s="1194"/>
      <c r="AC1019" s="1194"/>
      <c r="AD1019" s="1194"/>
    </row>
    <row r="1020" customFormat="false" ht="13.5" hidden="false" customHeight="false" outlineLevel="0" collapsed="false">
      <c r="AB1020" s="1194"/>
      <c r="AC1020" s="1194"/>
      <c r="AD1020" s="1194"/>
    </row>
    <row r="1021" customFormat="false" ht="13.5" hidden="false" customHeight="false" outlineLevel="0" collapsed="false">
      <c r="AB1021" s="1194"/>
      <c r="AC1021" s="1194"/>
      <c r="AD1021" s="1194"/>
    </row>
    <row r="1022" customFormat="false" ht="13.5" hidden="false" customHeight="false" outlineLevel="0" collapsed="false">
      <c r="AB1022" s="1194"/>
      <c r="AC1022" s="1194"/>
      <c r="AD1022" s="1194"/>
    </row>
    <row r="1023" customFormat="false" ht="13.5" hidden="false" customHeight="false" outlineLevel="0" collapsed="false">
      <c r="AB1023" s="1194"/>
      <c r="AC1023" s="1194"/>
      <c r="AD1023" s="1194"/>
    </row>
    <row r="1024" customFormat="false" ht="13.5" hidden="false" customHeight="false" outlineLevel="0" collapsed="false">
      <c r="AB1024" s="1194"/>
      <c r="AC1024" s="1194"/>
      <c r="AD1024" s="1194"/>
    </row>
    <row r="1025" customFormat="false" ht="13.5" hidden="false" customHeight="false" outlineLevel="0" collapsed="false">
      <c r="AB1025" s="1194"/>
      <c r="AC1025" s="1194"/>
      <c r="AD1025" s="1194"/>
    </row>
    <row r="1026" customFormat="false" ht="13.5" hidden="false" customHeight="false" outlineLevel="0" collapsed="false">
      <c r="AB1026" s="1194"/>
      <c r="AC1026" s="1194"/>
      <c r="AD1026" s="1194"/>
    </row>
    <row r="1027" customFormat="false" ht="13.5" hidden="false" customHeight="false" outlineLevel="0" collapsed="false">
      <c r="AB1027" s="1194"/>
      <c r="AC1027" s="1194"/>
      <c r="AD1027" s="1194"/>
    </row>
    <row r="1028" customFormat="false" ht="13.5" hidden="false" customHeight="false" outlineLevel="0" collapsed="false">
      <c r="AB1028" s="1194"/>
      <c r="AC1028" s="1194"/>
      <c r="AD1028" s="1194"/>
    </row>
    <row r="1029" customFormat="false" ht="13.5" hidden="false" customHeight="false" outlineLevel="0" collapsed="false">
      <c r="AB1029" s="1194"/>
      <c r="AC1029" s="1194"/>
      <c r="AD1029" s="1194"/>
    </row>
    <row r="1030" customFormat="false" ht="13.5" hidden="false" customHeight="false" outlineLevel="0" collapsed="false">
      <c r="AB1030" s="1194"/>
      <c r="AC1030" s="1194"/>
      <c r="AD1030" s="1194"/>
    </row>
    <row r="1031" customFormat="false" ht="13.5" hidden="false" customHeight="false" outlineLevel="0" collapsed="false">
      <c r="AB1031" s="1194"/>
      <c r="AC1031" s="1194"/>
      <c r="AD1031" s="1194"/>
    </row>
    <row r="1032" customFormat="false" ht="13.5" hidden="false" customHeight="false" outlineLevel="0" collapsed="false">
      <c r="AB1032" s="1194"/>
      <c r="AC1032" s="1194"/>
      <c r="AD1032" s="1194"/>
    </row>
    <row r="1033" customFormat="false" ht="13.5" hidden="false" customHeight="false" outlineLevel="0" collapsed="false">
      <c r="AB1033" s="1194"/>
      <c r="AC1033" s="1194"/>
      <c r="AD1033" s="1194"/>
    </row>
    <row r="1034" customFormat="false" ht="13.5" hidden="false" customHeight="false" outlineLevel="0" collapsed="false">
      <c r="AB1034" s="1194"/>
      <c r="AC1034" s="1194"/>
      <c r="AD1034" s="1194"/>
    </row>
    <row r="1035" customFormat="false" ht="13.5" hidden="false" customHeight="false" outlineLevel="0" collapsed="false">
      <c r="AB1035" s="1194"/>
      <c r="AC1035" s="1194"/>
      <c r="AD1035" s="1194"/>
    </row>
    <row r="1036" customFormat="false" ht="13.5" hidden="false" customHeight="false" outlineLevel="0" collapsed="false">
      <c r="AB1036" s="1194"/>
      <c r="AC1036" s="1194"/>
      <c r="AD1036" s="1194"/>
    </row>
    <row r="1037" customFormat="false" ht="13.5" hidden="false" customHeight="false" outlineLevel="0" collapsed="false">
      <c r="AB1037" s="1194"/>
      <c r="AC1037" s="1194"/>
      <c r="AD1037" s="1194"/>
    </row>
    <row r="1038" customFormat="false" ht="13.5" hidden="false" customHeight="false" outlineLevel="0" collapsed="false">
      <c r="AB1038" s="1194"/>
      <c r="AC1038" s="1194"/>
      <c r="AD1038" s="1194"/>
    </row>
    <row r="1039" customFormat="false" ht="13.5" hidden="false" customHeight="false" outlineLevel="0" collapsed="false">
      <c r="AB1039" s="1194"/>
      <c r="AC1039" s="1194"/>
      <c r="AD1039" s="1194"/>
    </row>
    <row r="1040" customFormat="false" ht="13.5" hidden="false" customHeight="false" outlineLevel="0" collapsed="false">
      <c r="AB1040" s="1194"/>
      <c r="AC1040" s="1194"/>
      <c r="AD1040" s="1194"/>
    </row>
    <row r="1041" customFormat="false" ht="13.5" hidden="false" customHeight="false" outlineLevel="0" collapsed="false">
      <c r="AB1041" s="1194"/>
      <c r="AC1041" s="1194"/>
      <c r="AD1041" s="1194"/>
    </row>
    <row r="1042" customFormat="false" ht="13.5" hidden="false" customHeight="false" outlineLevel="0" collapsed="false">
      <c r="AB1042" s="1194"/>
      <c r="AC1042" s="1194"/>
      <c r="AD1042" s="1194"/>
    </row>
    <row r="1043" customFormat="false" ht="13.5" hidden="false" customHeight="false" outlineLevel="0" collapsed="false">
      <c r="AB1043" s="1194"/>
      <c r="AC1043" s="1194"/>
      <c r="AD1043" s="1194"/>
    </row>
    <row r="1044" customFormat="false" ht="13.5" hidden="false" customHeight="false" outlineLevel="0" collapsed="false">
      <c r="AB1044" s="1194"/>
      <c r="AC1044" s="1194"/>
      <c r="AD1044" s="1194"/>
    </row>
    <row r="1045" customFormat="false" ht="13.5" hidden="false" customHeight="false" outlineLevel="0" collapsed="false">
      <c r="AB1045" s="1194"/>
      <c r="AC1045" s="1194"/>
      <c r="AD1045" s="1194"/>
    </row>
    <row r="1046" customFormat="false" ht="13.5" hidden="false" customHeight="false" outlineLevel="0" collapsed="false">
      <c r="AB1046" s="1194"/>
      <c r="AC1046" s="1194"/>
      <c r="AD1046" s="1194"/>
    </row>
    <row r="1047" customFormat="false" ht="13.5" hidden="false" customHeight="false" outlineLevel="0" collapsed="false">
      <c r="AB1047" s="1194"/>
      <c r="AC1047" s="1194"/>
      <c r="AD1047" s="1194"/>
    </row>
    <row r="1048" customFormat="false" ht="13.5" hidden="false" customHeight="false" outlineLevel="0" collapsed="false">
      <c r="AB1048" s="1194"/>
      <c r="AC1048" s="1194"/>
      <c r="AD1048" s="1194"/>
    </row>
    <row r="1049" customFormat="false" ht="13.5" hidden="false" customHeight="false" outlineLevel="0" collapsed="false">
      <c r="AB1049" s="1194"/>
      <c r="AC1049" s="1194"/>
      <c r="AD1049" s="1194"/>
    </row>
    <row r="1050" customFormat="false" ht="13.5" hidden="false" customHeight="false" outlineLevel="0" collapsed="false">
      <c r="AB1050" s="1194"/>
      <c r="AC1050" s="1194"/>
      <c r="AD1050" s="1194"/>
    </row>
    <row r="1051" customFormat="false" ht="13.5" hidden="false" customHeight="false" outlineLevel="0" collapsed="false">
      <c r="AB1051" s="1194"/>
      <c r="AC1051" s="1194"/>
      <c r="AD1051" s="1194"/>
    </row>
    <row r="1052" customFormat="false" ht="13.5" hidden="false" customHeight="false" outlineLevel="0" collapsed="false">
      <c r="AB1052" s="1194"/>
      <c r="AC1052" s="1194"/>
      <c r="AD1052" s="1194"/>
    </row>
    <row r="1053" customFormat="false" ht="13.5" hidden="false" customHeight="false" outlineLevel="0" collapsed="false">
      <c r="AB1053" s="1194"/>
      <c r="AC1053" s="1194"/>
      <c r="AD1053" s="1194"/>
    </row>
    <row r="1054" customFormat="false" ht="13.5" hidden="false" customHeight="false" outlineLevel="0" collapsed="false">
      <c r="AB1054" s="1194"/>
      <c r="AC1054" s="1194"/>
      <c r="AD1054" s="1194"/>
    </row>
    <row r="1055" customFormat="false" ht="13.5" hidden="false" customHeight="false" outlineLevel="0" collapsed="false">
      <c r="AB1055" s="1194"/>
      <c r="AC1055" s="1194"/>
      <c r="AD1055" s="1194"/>
    </row>
    <row r="1056" customFormat="false" ht="13.5" hidden="false" customHeight="false" outlineLevel="0" collapsed="false">
      <c r="AB1056" s="1194"/>
      <c r="AC1056" s="1194"/>
      <c r="AD1056" s="1194"/>
    </row>
    <row r="1057" customFormat="false" ht="13.5" hidden="false" customHeight="false" outlineLevel="0" collapsed="false">
      <c r="AB1057" s="1194"/>
      <c r="AC1057" s="1194"/>
      <c r="AD1057" s="1194"/>
    </row>
    <row r="1058" customFormat="false" ht="13.5" hidden="false" customHeight="false" outlineLevel="0" collapsed="false">
      <c r="AB1058" s="1194"/>
      <c r="AC1058" s="1194"/>
      <c r="AD1058" s="1194"/>
    </row>
    <row r="1059" customFormat="false" ht="13.5" hidden="false" customHeight="false" outlineLevel="0" collapsed="false">
      <c r="AB1059" s="1194"/>
      <c r="AC1059" s="1194"/>
      <c r="AD1059" s="1194"/>
    </row>
    <row r="1060" customFormat="false" ht="13.5" hidden="false" customHeight="false" outlineLevel="0" collapsed="false">
      <c r="AB1060" s="1194"/>
      <c r="AC1060" s="1194"/>
      <c r="AD1060" s="1194"/>
    </row>
    <row r="1061" customFormat="false" ht="13.5" hidden="false" customHeight="false" outlineLevel="0" collapsed="false">
      <c r="AB1061" s="1194"/>
      <c r="AC1061" s="1194"/>
      <c r="AD1061" s="1194"/>
    </row>
    <row r="1062" customFormat="false" ht="13.5" hidden="false" customHeight="false" outlineLevel="0" collapsed="false">
      <c r="AB1062" s="1194"/>
      <c r="AC1062" s="1194"/>
      <c r="AD1062" s="1194"/>
    </row>
    <row r="1063" customFormat="false" ht="13.5" hidden="false" customHeight="false" outlineLevel="0" collapsed="false">
      <c r="AB1063" s="1194"/>
      <c r="AC1063" s="1194"/>
      <c r="AD1063" s="1194"/>
    </row>
    <row r="1064" customFormat="false" ht="13.5" hidden="false" customHeight="false" outlineLevel="0" collapsed="false">
      <c r="AB1064" s="1194"/>
      <c r="AC1064" s="1194"/>
      <c r="AD1064" s="1194"/>
    </row>
    <row r="1065" customFormat="false" ht="13.5" hidden="false" customHeight="false" outlineLevel="0" collapsed="false">
      <c r="AB1065" s="1194"/>
      <c r="AC1065" s="1194"/>
      <c r="AD1065" s="1194"/>
    </row>
    <row r="1066" customFormat="false" ht="13.5" hidden="false" customHeight="false" outlineLevel="0" collapsed="false">
      <c r="AB1066" s="1194"/>
      <c r="AC1066" s="1194"/>
      <c r="AD1066" s="1194"/>
    </row>
  </sheetData>
  <sheetProtection sheet="true" objects="true" scenarios="true"/>
  <mergeCells count="165">
    <mergeCell ref="K2:N2"/>
    <mergeCell ref="R2:T2"/>
    <mergeCell ref="C3:D3"/>
    <mergeCell ref="E3:G3"/>
    <mergeCell ref="K3:N3"/>
    <mergeCell ref="R3:T3"/>
    <mergeCell ref="C4:D4"/>
    <mergeCell ref="E4:I4"/>
    <mergeCell ref="K4:N4"/>
    <mergeCell ref="R4:T4"/>
    <mergeCell ref="C5:D5"/>
    <mergeCell ref="E5:I5"/>
    <mergeCell ref="K5:N5"/>
    <mergeCell ref="R5:T5"/>
    <mergeCell ref="C6:D6"/>
    <mergeCell ref="E6:G6"/>
    <mergeCell ref="K6:N6"/>
    <mergeCell ref="R6:T6"/>
    <mergeCell ref="C7:D7"/>
    <mergeCell ref="E7:G7"/>
    <mergeCell ref="K7:N7"/>
    <mergeCell ref="R7:T7"/>
    <mergeCell ref="C8:D8"/>
    <mergeCell ref="E8:G8"/>
    <mergeCell ref="K8:N8"/>
    <mergeCell ref="R8:T8"/>
    <mergeCell ref="C9:D9"/>
    <mergeCell ref="E9:G9"/>
    <mergeCell ref="K9:N9"/>
    <mergeCell ref="R9:T9"/>
    <mergeCell ref="I10:N11"/>
    <mergeCell ref="D15:J15"/>
    <mergeCell ref="D16:J16"/>
    <mergeCell ref="J18:R19"/>
    <mergeCell ref="L21:O21"/>
    <mergeCell ref="L22:O22"/>
    <mergeCell ref="L23:O23"/>
    <mergeCell ref="Q23:S23"/>
    <mergeCell ref="L24:O24"/>
    <mergeCell ref="L25:O25"/>
    <mergeCell ref="E29:I29"/>
    <mergeCell ref="J29:N29"/>
    <mergeCell ref="O29:S29"/>
    <mergeCell ref="T29:U29"/>
    <mergeCell ref="V29:W29"/>
    <mergeCell ref="F30:H30"/>
    <mergeCell ref="J30:N30"/>
    <mergeCell ref="O30:S30"/>
    <mergeCell ref="V30:W30"/>
    <mergeCell ref="F31:H31"/>
    <mergeCell ref="J31:N31"/>
    <mergeCell ref="O31:S31"/>
    <mergeCell ref="V31:W31"/>
    <mergeCell ref="F32:H32"/>
    <mergeCell ref="J32:N32"/>
    <mergeCell ref="O32:S32"/>
    <mergeCell ref="V32:W32"/>
    <mergeCell ref="F33:H33"/>
    <mergeCell ref="J33:N33"/>
    <mergeCell ref="O33:S33"/>
    <mergeCell ref="V33:W33"/>
    <mergeCell ref="F34:H34"/>
    <mergeCell ref="J34:N34"/>
    <mergeCell ref="O34:S34"/>
    <mergeCell ref="V34:W34"/>
    <mergeCell ref="F35:H35"/>
    <mergeCell ref="J35:N35"/>
    <mergeCell ref="O35:S35"/>
    <mergeCell ref="V35:W35"/>
    <mergeCell ref="F36:H36"/>
    <mergeCell ref="J36:N36"/>
    <mergeCell ref="O36:S36"/>
    <mergeCell ref="V36:W36"/>
    <mergeCell ref="F37:H37"/>
    <mergeCell ref="J37:N37"/>
    <mergeCell ref="O37:S37"/>
    <mergeCell ref="V37:W37"/>
    <mergeCell ref="F38:H38"/>
    <mergeCell ref="J38:N38"/>
    <mergeCell ref="O38:S38"/>
    <mergeCell ref="V38:W38"/>
    <mergeCell ref="F39:H39"/>
    <mergeCell ref="J39:N39"/>
    <mergeCell ref="O39:S39"/>
    <mergeCell ref="V39:W39"/>
    <mergeCell ref="F40:H40"/>
    <mergeCell ref="J40:N40"/>
    <mergeCell ref="O40:S40"/>
    <mergeCell ref="V40:W40"/>
    <mergeCell ref="F41:H41"/>
    <mergeCell ref="J41:N41"/>
    <mergeCell ref="O41:S41"/>
    <mergeCell ref="V41:W41"/>
    <mergeCell ref="F42:H42"/>
    <mergeCell ref="J42:N42"/>
    <mergeCell ref="O42:S42"/>
    <mergeCell ref="V42:W42"/>
    <mergeCell ref="F43:H43"/>
    <mergeCell ref="J43:N43"/>
    <mergeCell ref="O43:S43"/>
    <mergeCell ref="V43:W43"/>
    <mergeCell ref="F44:H44"/>
    <mergeCell ref="J44:N44"/>
    <mergeCell ref="O44:S44"/>
    <mergeCell ref="V44:W44"/>
    <mergeCell ref="F45:H45"/>
    <mergeCell ref="J45:N45"/>
    <mergeCell ref="O45:S45"/>
    <mergeCell ref="V45:W45"/>
    <mergeCell ref="F46:H46"/>
    <mergeCell ref="J46:N46"/>
    <mergeCell ref="O46:S46"/>
    <mergeCell ref="V46:W46"/>
    <mergeCell ref="F47:H47"/>
    <mergeCell ref="J47:N47"/>
    <mergeCell ref="O47:S47"/>
    <mergeCell ref="V47:W47"/>
    <mergeCell ref="F48:H48"/>
    <mergeCell ref="J48:N48"/>
    <mergeCell ref="O48:S48"/>
    <mergeCell ref="V48:W48"/>
    <mergeCell ref="F49:H49"/>
    <mergeCell ref="J49:N49"/>
    <mergeCell ref="O49:S49"/>
    <mergeCell ref="V49:W49"/>
    <mergeCell ref="F50:H50"/>
    <mergeCell ref="J50:N50"/>
    <mergeCell ref="O50:S50"/>
    <mergeCell ref="V50:W50"/>
    <mergeCell ref="F51:H51"/>
    <mergeCell ref="J51:N51"/>
    <mergeCell ref="O51:S51"/>
    <mergeCell ref="V51:W51"/>
    <mergeCell ref="F52:H52"/>
    <mergeCell ref="J52:N52"/>
    <mergeCell ref="O52:S52"/>
    <mergeCell ref="V52:W52"/>
    <mergeCell ref="F53:H53"/>
    <mergeCell ref="J53:N53"/>
    <mergeCell ref="O53:S53"/>
    <mergeCell ref="V53:W53"/>
    <mergeCell ref="F54:H54"/>
    <mergeCell ref="J54:N54"/>
    <mergeCell ref="O54:S54"/>
    <mergeCell ref="V54:W54"/>
    <mergeCell ref="F55:H55"/>
    <mergeCell ref="J55:N55"/>
    <mergeCell ref="O55:S55"/>
    <mergeCell ref="V55:W55"/>
    <mergeCell ref="F56:H56"/>
    <mergeCell ref="J56:N56"/>
    <mergeCell ref="O56:S56"/>
    <mergeCell ref="V56:W56"/>
    <mergeCell ref="F57:H57"/>
    <mergeCell ref="J57:N57"/>
    <mergeCell ref="O57:S57"/>
    <mergeCell ref="V57:W57"/>
    <mergeCell ref="D59:I59"/>
    <mergeCell ref="J59:W59"/>
    <mergeCell ref="D60:I60"/>
    <mergeCell ref="J60:W60"/>
    <mergeCell ref="D61:I61"/>
    <mergeCell ref="J61:W61"/>
    <mergeCell ref="D62:I62"/>
    <mergeCell ref="J62:W62"/>
  </mergeCells>
  <conditionalFormatting sqref="L64:N64">
    <cfRule type="expression" priority="2" aboveAverage="0" equalAverage="0" bottom="0" percent="0" rank="0" text="" dxfId="56">
      <formula>AE64&gt;AB64</formula>
    </cfRule>
  </conditionalFormatting>
  <conditionalFormatting sqref="P64:R64">
    <cfRule type="expression" priority="3" aboveAverage="0" equalAverage="0" bottom="0" percent="0" rank="0" text="" dxfId="57">
      <formula>AE64&gt;AB64</formula>
    </cfRule>
  </conditionalFormatting>
  <conditionalFormatting sqref="D59:E63 S25:T25 J59:W63">
    <cfRule type="cellIs" priority="4" operator="equal" aboveAverage="0" equalAverage="0" bottom="0" percent="0" rank="0" text="" dxfId="58">
      <formula>0</formula>
    </cfRule>
  </conditionalFormatting>
  <conditionalFormatting sqref="O64">
    <cfRule type="expression" priority="5" aboveAverage="0" equalAverage="0" bottom="0" percent="0" rank="0" text="" dxfId="59">
      <formula>AE64&gt;AB64</formula>
    </cfRule>
  </conditionalFormatting>
  <conditionalFormatting sqref="J30:W57">
    <cfRule type="expression" priority="6" aboveAverage="0" equalAverage="0" bottom="0" percent="0" rank="0" text="" dxfId="60">
      <formula>AND($AD30=1,$AG30=0)</formula>
    </cfRule>
  </conditionalFormatting>
  <conditionalFormatting sqref="D30:E57 I30:I57">
    <cfRule type="expression" priority="7" aboveAverage="0" equalAverage="0" bottom="0" percent="0" rank="0" text="" dxfId="61">
      <formula>AND($AD$27&gt;0,$AD$27&gt;=$AD30,$AI30&lt;&gt;"")</formula>
    </cfRule>
  </conditionalFormatting>
  <conditionalFormatting sqref="F30:H57">
    <cfRule type="expression" priority="8" aboveAverage="0" equalAverage="0" bottom="0" percent="0" rank="0" text="" dxfId="62">
      <formula>AND($AD30&lt;=$AD$27,$AI30&lt;&gt;"")</formula>
    </cfRule>
    <cfRule type="expression" priority="9" aboveAverage="0" equalAverage="0" bottom="0" percent="0" rank="0" text="" dxfId="63">
      <formula>AND($AD$27&gt;0,$AD$27&gt;=$AD30,$AI30&lt;&gt;"")</formula>
    </cfRule>
    <cfRule type="expression" priority="10" aboveAverage="0" equalAverage="0" bottom="0" percent="0" rank="0" text="" dxfId="64">
      <formula>($AI30&lt;&gt;"")</formula>
    </cfRule>
  </conditionalFormatting>
  <dataValidations count="1">
    <dataValidation allowBlank="true" errorStyle="stop" operator="between" showDropDown="false" showErrorMessage="true" showInputMessage="false" sqref="J2:M2 Q2:R9 U2:U9 AK2 C3:C9 E3:G3 I3:M3 W3:W9 E4:M9 AK4 Y18:Z65 AE18:AI19 AK18:AM20 AN20:AN21 AB21:AM24 AB25:AD26 AL25:AM25 AE26:AM29 AB27:AC27 AB28:AD28 D29:E29 J29:K29 O29:O57 T29:T57 D30 F30:K57 U30:U43 AB31:AB57 D32 D34 D36 D38 D40 D42 D44 U45:U57 D46 D48 D50 D52 D54 D56 AB58:AD58 D59:D63 AB59:AB63 AD59:AJ60 AD61:AM63 AB64:AM65 Y66:AM1066" type="none">
      <formula1>0</formula1>
      <formula2>0</formula2>
    </dataValidation>
  </dataValidation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1276" width="2.25"/>
    <col collapsed="false" customWidth="true" hidden="false" outlineLevel="0" max="2" min="2" style="1276" width="1.25"/>
    <col collapsed="false" customWidth="true" hidden="false" outlineLevel="0" max="3" min="3" style="1276" width="3.99"/>
    <col collapsed="false" customWidth="true" hidden="false" outlineLevel="0" max="7" min="4" style="1276" width="3.37"/>
    <col collapsed="false" customWidth="true" hidden="false" outlineLevel="0" max="15" min="8" style="1276" width="3.12"/>
    <col collapsed="false" customWidth="true" hidden="false" outlineLevel="0" max="17" min="16" style="1276" width="4.86"/>
    <col collapsed="false" customWidth="true" hidden="false" outlineLevel="0" max="21" min="18" style="1276" width="3.37"/>
    <col collapsed="false" customWidth="true" hidden="false" outlineLevel="0" max="29" min="22" style="1276" width="3.12"/>
    <col collapsed="false" customWidth="true" hidden="false" outlineLevel="0" max="30" min="30" style="1276" width="3.99"/>
    <col collapsed="false" customWidth="true" hidden="false" outlineLevel="0" max="31" min="31" style="1276" width="1.25"/>
    <col collapsed="false" customWidth="true" hidden="false" outlineLevel="0" max="32" min="32" style="1276" width="1.12"/>
    <col collapsed="false" customWidth="true" hidden="true" outlineLevel="0" max="33" min="33" style="1276" width="2.37"/>
    <col collapsed="false" customWidth="true" hidden="true" outlineLevel="0" max="34" min="34" style="1276" width="11.87"/>
    <col collapsed="false" customWidth="true" hidden="true" outlineLevel="0" max="35" min="35" style="1276" width="9.25"/>
    <col collapsed="false" customWidth="true" hidden="true" outlineLevel="0" max="37" min="36" style="1276" width="21.62"/>
    <col collapsed="false" customWidth="true" hidden="true" outlineLevel="0" max="38" min="38" style="1276" width="5.49"/>
    <col collapsed="false" customWidth="false" hidden="true" outlineLevel="0" max="39" min="39" style="1276" width="8.99"/>
    <col collapsed="false" customWidth="true" hidden="false" outlineLevel="0" max="40" min="40" style="1276" width="1.12"/>
    <col collapsed="false" customWidth="false" hidden="false" outlineLevel="0" max="257" min="41" style="1276" width="8.99"/>
  </cols>
  <sheetData>
    <row r="1" customFormat="false" ht="15" hidden="true" customHeight="false" outlineLevel="0" collapsed="false">
      <c r="A1" s="1277" t="s">
        <v>11</v>
      </c>
      <c r="B1" s="1277" t="s">
        <v>11</v>
      </c>
      <c r="C1" s="1277" t="s">
        <v>11</v>
      </c>
      <c r="D1" s="1277" t="s">
        <v>11</v>
      </c>
      <c r="E1" s="1277" t="s">
        <v>11</v>
      </c>
      <c r="F1" s="1277" t="s">
        <v>11</v>
      </c>
      <c r="G1" s="1277" t="s">
        <v>11</v>
      </c>
      <c r="H1" s="1277" t="s">
        <v>11</v>
      </c>
      <c r="I1" s="1277" t="s">
        <v>11</v>
      </c>
      <c r="J1" s="1277" t="s">
        <v>11</v>
      </c>
      <c r="K1" s="1277" t="s">
        <v>11</v>
      </c>
      <c r="L1" s="1277" t="s">
        <v>11</v>
      </c>
      <c r="M1" s="1277" t="s">
        <v>11</v>
      </c>
      <c r="N1" s="1277" t="s">
        <v>11</v>
      </c>
      <c r="O1" s="1277" t="s">
        <v>11</v>
      </c>
      <c r="P1" s="1277" t="s">
        <v>11</v>
      </c>
      <c r="Q1" s="1277" t="s">
        <v>11</v>
      </c>
      <c r="R1" s="1277" t="s">
        <v>11</v>
      </c>
      <c r="S1" s="1277" t="s">
        <v>11</v>
      </c>
      <c r="T1" s="1277" t="s">
        <v>11</v>
      </c>
      <c r="U1" s="1277" t="s">
        <v>11</v>
      </c>
      <c r="V1" s="1277" t="s">
        <v>11</v>
      </c>
      <c r="W1" s="1277" t="s">
        <v>11</v>
      </c>
      <c r="X1" s="1277" t="s">
        <v>11</v>
      </c>
      <c r="Y1" s="1277" t="s">
        <v>11</v>
      </c>
      <c r="Z1" s="1277" t="s">
        <v>11</v>
      </c>
      <c r="AA1" s="1277" t="s">
        <v>11</v>
      </c>
      <c r="AB1" s="1277" t="s">
        <v>11</v>
      </c>
      <c r="AC1" s="1277" t="s">
        <v>11</v>
      </c>
      <c r="AD1" s="1277" t="s">
        <v>11</v>
      </c>
      <c r="AE1" s="1277" t="s">
        <v>11</v>
      </c>
      <c r="AF1" s="1277"/>
      <c r="AG1" s="1277" t="s">
        <v>11</v>
      </c>
      <c r="AH1" s="1277" t="s">
        <v>11</v>
      </c>
      <c r="AI1" s="1277" t="s">
        <v>11</v>
      </c>
      <c r="AJ1" s="1277" t="s">
        <v>11</v>
      </c>
      <c r="AK1" s="1277" t="s">
        <v>11</v>
      </c>
      <c r="AL1" s="1277" t="s">
        <v>11</v>
      </c>
      <c r="AM1" s="1277" t="s">
        <v>11</v>
      </c>
      <c r="AN1" s="1277"/>
    </row>
    <row r="2" customFormat="false" ht="15" hidden="true" customHeight="false" outlineLevel="0" collapsed="false">
      <c r="A2" s="1277" t="s">
        <v>11</v>
      </c>
      <c r="C2" s="1278" t="str">
        <f aca="false">共済会表紙!$N8</f>
        <v>川口市子ども会連絡協議会</v>
      </c>
      <c r="D2" s="1278"/>
      <c r="E2" s="1278"/>
      <c r="F2" s="1278"/>
      <c r="G2" s="1278"/>
      <c r="H2" s="1278"/>
      <c r="I2" s="1278"/>
      <c r="J2" s="588"/>
      <c r="K2" s="431" t="s">
        <v>839</v>
      </c>
      <c r="L2" s="431"/>
      <c r="M2" s="431"/>
      <c r="N2" s="995" t="str">
        <f aca="false">共済会表紙!$F22</f>
        <v>宮崎 清人</v>
      </c>
      <c r="O2" s="995"/>
      <c r="P2" s="995"/>
      <c r="Q2" s="1279"/>
      <c r="R2" s="431" t="s">
        <v>840</v>
      </c>
      <c r="S2" s="431"/>
      <c r="T2" s="431"/>
      <c r="U2" s="995" t="str">
        <f aca="false">共済会表紙!$H19</f>
        <v/>
      </c>
      <c r="V2" s="995"/>
      <c r="W2" s="995"/>
      <c r="X2" s="995"/>
      <c r="Z2" s="433" t="s">
        <v>841</v>
      </c>
      <c r="AA2" s="433"/>
      <c r="AB2" s="1280" t="n">
        <f aca="false">共済会表紙!$C24</f>
        <v>120</v>
      </c>
      <c r="AC2" s="1280"/>
      <c r="AD2" s="1280"/>
      <c r="AF2" s="1281"/>
      <c r="AH2" s="5" t="s">
        <v>0</v>
      </c>
      <c r="AI2" s="5" t="s">
        <v>170</v>
      </c>
      <c r="AJ2" s="6" t="s">
        <v>2</v>
      </c>
      <c r="AK2" s="7" t="s">
        <v>3</v>
      </c>
      <c r="AN2" s="1282"/>
    </row>
    <row r="3" customFormat="false" ht="15" hidden="true" customHeight="false" outlineLevel="0" collapsed="false">
      <c r="A3" s="1277" t="s">
        <v>11</v>
      </c>
      <c r="C3" s="436" t="s">
        <v>842</v>
      </c>
      <c r="D3" s="436"/>
      <c r="E3" s="436"/>
      <c r="F3" s="998" t="n">
        <f aca="false">共済会表紙!$O6</f>
        <v>0</v>
      </c>
      <c r="G3" s="998"/>
      <c r="H3" s="609" t="n">
        <f aca="false">共済会表紙!$O7</f>
        <v>0</v>
      </c>
      <c r="I3" s="602" t="n">
        <f aca="false">共済会表紙!$O5</f>
        <v>1</v>
      </c>
      <c r="J3" s="588"/>
      <c r="K3" s="431" t="s">
        <v>843</v>
      </c>
      <c r="L3" s="431"/>
      <c r="M3" s="431"/>
      <c r="N3" s="995" t="str">
        <f aca="false">共済会表紙!$F24</f>
        <v> </v>
      </c>
      <c r="O3" s="995"/>
      <c r="P3" s="995"/>
      <c r="Q3" s="1279"/>
      <c r="R3" s="431" t="s">
        <v>844</v>
      </c>
      <c r="S3" s="431"/>
      <c r="T3" s="431"/>
      <c r="U3" s="995" t="e">
        <f aca="false">共済会表紙!$J11</f>
        <v>#VALUE!</v>
      </c>
      <c r="V3" s="995"/>
      <c r="W3" s="995"/>
      <c r="X3" s="995"/>
      <c r="Z3" s="433" t="s">
        <v>845</v>
      </c>
      <c r="AA3" s="433"/>
      <c r="AB3" s="1280" t="n">
        <f aca="false">共済会名簿!$AN11</f>
        <v>0</v>
      </c>
      <c r="AC3" s="1280"/>
      <c r="AD3" s="1280"/>
      <c r="AF3" s="1281"/>
      <c r="AH3" s="1283" t="e">
        <f aca="false">共済会表紙!G9</f>
        <v>#VALUE!</v>
      </c>
      <c r="AI3" s="1283" t="e">
        <f aca="false">共済会表紙!H9</f>
        <v>#VALUE!</v>
      </c>
      <c r="AJ3" s="1284" t="e">
        <f aca="false">共済会表紙!I9</f>
        <v>#VALUE!</v>
      </c>
      <c r="AK3" s="1284" t="e">
        <f aca="false">共済会表紙!J9</f>
        <v>#VALUE!</v>
      </c>
      <c r="AN3" s="1282"/>
    </row>
    <row r="4" customFormat="false" ht="15" hidden="true" customHeight="false" outlineLevel="0" collapsed="false">
      <c r="A4" s="1277" t="s">
        <v>11</v>
      </c>
      <c r="C4" s="436" t="s">
        <v>849</v>
      </c>
      <c r="D4" s="436"/>
      <c r="E4" s="436"/>
      <c r="F4" s="608" t="str">
        <f aca="false">共済会表紙!$AH6</f>
        <v>CE782年</v>
      </c>
      <c r="G4" s="608"/>
      <c r="H4" s="608"/>
      <c r="I4" s="608"/>
      <c r="J4" s="588"/>
      <c r="K4" s="431" t="s">
        <v>850</v>
      </c>
      <c r="L4" s="431"/>
      <c r="M4" s="431"/>
      <c r="N4" s="995" t="str">
        <f aca="false">共済会表紙!$AB3</f>
        <v/>
      </c>
      <c r="O4" s="995"/>
      <c r="P4" s="995"/>
      <c r="Q4" s="1279"/>
      <c r="R4" s="431" t="s">
        <v>851</v>
      </c>
      <c r="S4" s="431"/>
      <c r="T4" s="431"/>
      <c r="U4" s="995" t="e">
        <f aca="false">共済会表紙!$J12</f>
        <v>#VALUE!</v>
      </c>
      <c r="V4" s="995"/>
      <c r="W4" s="995"/>
      <c r="X4" s="995"/>
      <c r="Z4" s="433" t="s">
        <v>852</v>
      </c>
      <c r="AA4" s="433"/>
      <c r="AB4" s="1280" t="n">
        <f aca="false">共済会名簿!$AO11</f>
        <v>0</v>
      </c>
      <c r="AC4" s="1280"/>
      <c r="AD4" s="1280"/>
      <c r="AF4" s="1281"/>
      <c r="AN4" s="1282"/>
    </row>
    <row r="5" customFormat="false" ht="15" hidden="true" customHeight="false" outlineLevel="0" collapsed="false">
      <c r="A5" s="1277" t="s">
        <v>11</v>
      </c>
      <c r="C5" s="436" t="s">
        <v>853</v>
      </c>
      <c r="D5" s="436"/>
      <c r="E5" s="436"/>
      <c r="F5" s="613" t="n">
        <f aca="false">共済会表紙!$AS7</f>
        <v>44652</v>
      </c>
      <c r="G5" s="613"/>
      <c r="H5" s="613"/>
      <c r="I5" s="613"/>
      <c r="J5" s="588"/>
      <c r="K5" s="431" t="s">
        <v>854</v>
      </c>
      <c r="L5" s="431"/>
      <c r="M5" s="431"/>
      <c r="N5" s="995" t="str">
        <f aca="false">共済会表紙!$AH3</f>
        <v/>
      </c>
      <c r="O5" s="995"/>
      <c r="P5" s="995"/>
      <c r="Q5" s="1279"/>
      <c r="R5" s="431" t="s">
        <v>1053</v>
      </c>
      <c r="S5" s="431"/>
      <c r="T5" s="431"/>
      <c r="U5" s="995" t="str">
        <f aca="false">共済会表紙!$I19</f>
        <v/>
      </c>
      <c r="V5" s="995"/>
      <c r="W5" s="995"/>
      <c r="X5" s="995"/>
      <c r="Z5" s="433" t="s">
        <v>856</v>
      </c>
      <c r="AA5" s="433"/>
      <c r="AB5" s="1280" t="n">
        <f aca="false">共済会名簿!$AP11</f>
        <v>0</v>
      </c>
      <c r="AC5" s="1280"/>
      <c r="AD5" s="1280"/>
      <c r="AF5" s="1281"/>
      <c r="AN5" s="1282"/>
    </row>
    <row r="6" customFormat="false" ht="15" hidden="true" customHeight="false" outlineLevel="0" collapsed="false">
      <c r="A6" s="1277" t="s">
        <v>11</v>
      </c>
      <c r="C6" s="436" t="s">
        <v>857</v>
      </c>
      <c r="D6" s="436"/>
      <c r="E6" s="436"/>
      <c r="F6" s="998" t="n">
        <f aca="false">共済会表紙!$AV7</f>
        <v>782</v>
      </c>
      <c r="G6" s="998"/>
      <c r="H6" s="588"/>
      <c r="I6" s="588"/>
      <c r="J6" s="588"/>
      <c r="K6" s="431" t="s">
        <v>858</v>
      </c>
      <c r="L6" s="431"/>
      <c r="M6" s="431"/>
      <c r="N6" s="995" t="str">
        <f aca="false">共済会表紙!$AL3</f>
        <v/>
      </c>
      <c r="O6" s="995"/>
      <c r="P6" s="995"/>
      <c r="Q6" s="1279"/>
      <c r="R6" s="431" t="s">
        <v>1055</v>
      </c>
      <c r="S6" s="431"/>
      <c r="T6" s="431"/>
      <c r="U6" s="995" t="n">
        <f aca="false">共済会表紙!$J14</f>
        <v>0</v>
      </c>
      <c r="V6" s="995"/>
      <c r="W6" s="995"/>
      <c r="X6" s="995"/>
      <c r="Z6" s="433" t="s">
        <v>860</v>
      </c>
      <c r="AA6" s="433"/>
      <c r="AB6" s="1280" t="n">
        <f aca="false">共済会名簿!$AQ11</f>
        <v>0</v>
      </c>
      <c r="AC6" s="1280"/>
      <c r="AD6" s="1280"/>
      <c r="AF6" s="1281"/>
      <c r="AN6" s="1282"/>
    </row>
    <row r="7" customFormat="false" ht="15" hidden="true" customHeight="false" outlineLevel="0" collapsed="false">
      <c r="A7" s="1277" t="s">
        <v>11</v>
      </c>
      <c r="C7" s="436" t="s">
        <v>861</v>
      </c>
      <c r="D7" s="436"/>
      <c r="E7" s="436"/>
      <c r="F7" s="998" t="n">
        <f aca="false">共済会表紙!$AW7</f>
        <v>4</v>
      </c>
      <c r="G7" s="998"/>
      <c r="H7" s="588"/>
      <c r="I7" s="588"/>
      <c r="J7" s="588"/>
      <c r="K7" s="431" t="s">
        <v>862</v>
      </c>
      <c r="L7" s="431"/>
      <c r="M7" s="431"/>
      <c r="N7" s="995" t="str">
        <f aca="false">共済会表紙!$E19</f>
        <v>会　長</v>
      </c>
      <c r="O7" s="995"/>
      <c r="P7" s="995"/>
      <c r="Q7" s="1279"/>
      <c r="R7" s="431" t="s">
        <v>1057</v>
      </c>
      <c r="S7" s="431"/>
      <c r="T7" s="431"/>
      <c r="U7" s="995" t="str">
        <f aca="false">共済会表紙!$J15</f>
        <v/>
      </c>
      <c r="V7" s="995"/>
      <c r="W7" s="995"/>
      <c r="X7" s="995"/>
      <c r="Z7" s="433" t="s">
        <v>864</v>
      </c>
      <c r="AA7" s="433"/>
      <c r="AB7" s="1280" t="n">
        <f aca="false">共済会名簿!$AR11</f>
        <v>0</v>
      </c>
      <c r="AC7" s="1280"/>
      <c r="AD7" s="1280"/>
      <c r="AF7" s="1281"/>
      <c r="AN7" s="1282"/>
    </row>
    <row r="8" customFormat="false" ht="15" hidden="true" customHeight="false" outlineLevel="0" collapsed="false">
      <c r="A8" s="1277" t="s">
        <v>11</v>
      </c>
      <c r="C8" s="436" t="s">
        <v>865</v>
      </c>
      <c r="D8" s="436"/>
      <c r="E8" s="436"/>
      <c r="F8" s="998" t="n">
        <f aca="false">共済会表紙!$AX7</f>
        <v>1</v>
      </c>
      <c r="G8" s="998"/>
      <c r="H8" s="588"/>
      <c r="I8" s="588"/>
      <c r="J8" s="1285" t="n">
        <f aca="false">共済会表紙!$D19</f>
        <v>0</v>
      </c>
      <c r="K8" s="431" t="s">
        <v>866</v>
      </c>
      <c r="L8" s="431"/>
      <c r="M8" s="431"/>
      <c r="N8" s="995" t="str">
        <f aca="false">共済会表紙!$F19</f>
        <v> </v>
      </c>
      <c r="O8" s="995"/>
      <c r="P8" s="995"/>
      <c r="Q8" s="1279"/>
      <c r="R8" s="431" t="s">
        <v>1059</v>
      </c>
      <c r="S8" s="431"/>
      <c r="T8" s="431"/>
      <c r="U8" s="608" t="n">
        <f aca="false">共済会表紙!$J16</f>
        <v>0</v>
      </c>
      <c r="V8" s="608"/>
      <c r="W8" s="608"/>
      <c r="X8" s="608"/>
      <c r="Z8" s="433" t="s">
        <v>868</v>
      </c>
      <c r="AA8" s="433"/>
      <c r="AB8" s="1280" t="n">
        <f aca="false">共済会名簿!$AT10</f>
        <v>0</v>
      </c>
      <c r="AC8" s="1280"/>
      <c r="AD8" s="1280"/>
      <c r="AF8" s="1281"/>
      <c r="AN8" s="1282"/>
    </row>
    <row r="9" customFormat="false" ht="15" hidden="true" customHeight="false" outlineLevel="0" collapsed="false">
      <c r="A9" s="1277" t="s">
        <v>11</v>
      </c>
      <c r="C9" s="436" t="s">
        <v>869</v>
      </c>
      <c r="D9" s="436"/>
      <c r="E9" s="436"/>
      <c r="F9" s="998" t="n">
        <f aca="false">MAX(共済会名簿!$D12:共済会名簿!$D612)</f>
        <v>0</v>
      </c>
      <c r="G9" s="998"/>
      <c r="H9" s="588"/>
      <c r="I9" s="588"/>
      <c r="J9" s="588"/>
      <c r="K9" s="431" t="s">
        <v>870</v>
      </c>
      <c r="L9" s="431"/>
      <c r="M9" s="431"/>
      <c r="N9" s="995" t="e">
        <f aca="false">共済会表紙!$G19</f>
        <v>#NAME?</v>
      </c>
      <c r="O9" s="995"/>
      <c r="P9" s="995"/>
      <c r="Q9" s="1279"/>
      <c r="R9" s="431" t="s">
        <v>871</v>
      </c>
      <c r="S9" s="431"/>
      <c r="T9" s="431"/>
      <c r="U9" s="995" t="str">
        <f aca="false">共済会表紙!$J19</f>
        <v/>
      </c>
      <c r="V9" s="995"/>
      <c r="W9" s="995"/>
      <c r="X9" s="995"/>
      <c r="Z9" s="446" t="s">
        <v>872</v>
      </c>
      <c r="AA9" s="446"/>
      <c r="AB9" s="1280" t="n">
        <f aca="false">AB2*AB8</f>
        <v>0</v>
      </c>
      <c r="AC9" s="1280"/>
      <c r="AD9" s="1280"/>
      <c r="AF9" s="1281"/>
      <c r="AN9" s="1282"/>
    </row>
    <row r="10" customFormat="false" ht="30" hidden="false" customHeight="false" outlineLevel="0" collapsed="false">
      <c r="A10" s="1286" t="s">
        <v>11</v>
      </c>
      <c r="B10" s="1281"/>
      <c r="C10" s="1281"/>
      <c r="D10" s="1281"/>
      <c r="E10" s="1281"/>
      <c r="F10" s="1281"/>
      <c r="G10" s="1281"/>
      <c r="H10" s="1281"/>
      <c r="I10" s="1281"/>
      <c r="J10" s="1281"/>
      <c r="K10" s="1281"/>
      <c r="L10" s="1281"/>
      <c r="M10" s="1003" t="s">
        <v>1133</v>
      </c>
      <c r="N10" s="1281"/>
      <c r="O10" s="1281"/>
      <c r="P10" s="1281"/>
      <c r="Q10" s="1281"/>
      <c r="R10" s="1281"/>
      <c r="S10" s="1281"/>
      <c r="T10" s="1281"/>
      <c r="U10" s="1281"/>
      <c r="V10" s="1281"/>
      <c r="W10" s="1281"/>
      <c r="X10" s="1281"/>
      <c r="Y10" s="1281"/>
      <c r="Z10" s="1281"/>
      <c r="AA10" s="1281"/>
      <c r="AB10" s="1281"/>
      <c r="AC10" s="1281"/>
      <c r="AD10" s="1281"/>
      <c r="AE10" s="1281"/>
      <c r="AF10" s="1281"/>
      <c r="AG10" s="1281"/>
      <c r="AH10" s="1281"/>
      <c r="AI10" s="1281"/>
      <c r="AJ10" s="1281"/>
      <c r="AK10" s="1281"/>
      <c r="AL10" s="1281"/>
      <c r="AM10" s="1281"/>
      <c r="AN10" s="1282"/>
    </row>
    <row r="11" customFormat="false" ht="7.5" hidden="false" customHeight="true" outlineLevel="0" collapsed="false">
      <c r="A11" s="1277" t="s">
        <v>11</v>
      </c>
      <c r="B11" s="1287"/>
      <c r="C11" s="1287"/>
      <c r="D11" s="1287"/>
      <c r="E11" s="1287"/>
      <c r="F11" s="1287"/>
      <c r="G11" s="1287"/>
      <c r="H11" s="1287"/>
      <c r="I11" s="1287"/>
      <c r="J11" s="1287"/>
      <c r="K11" s="1287"/>
      <c r="L11" s="1287"/>
      <c r="M11" s="1287"/>
      <c r="N11" s="1287"/>
      <c r="O11" s="1287"/>
      <c r="P11" s="1287"/>
      <c r="Q11" s="1287"/>
      <c r="R11" s="1287"/>
      <c r="S11" s="1287"/>
      <c r="T11" s="1287"/>
      <c r="U11" s="1287"/>
      <c r="V11" s="1287"/>
      <c r="W11" s="1287"/>
      <c r="X11" s="1287"/>
      <c r="Y11" s="1287"/>
      <c r="Z11" s="1287"/>
      <c r="AA11" s="1287"/>
      <c r="AB11" s="1287"/>
      <c r="AC11" s="1287"/>
      <c r="AD11" s="1287"/>
      <c r="AE11" s="1287"/>
      <c r="AF11" s="1281"/>
      <c r="AN11" s="1282"/>
    </row>
    <row r="12" customFormat="false" ht="36" hidden="false" customHeight="true" outlineLevel="0" collapsed="false">
      <c r="A12" s="1277" t="s">
        <v>11</v>
      </c>
      <c r="B12" s="1287"/>
      <c r="D12" s="1288"/>
      <c r="E12" s="1288"/>
      <c r="F12" s="1288"/>
      <c r="G12" s="1288"/>
      <c r="H12" s="1288"/>
      <c r="I12" s="1288"/>
      <c r="J12" s="1288"/>
      <c r="K12" s="1288"/>
      <c r="L12" s="1288"/>
      <c r="M12" s="1288"/>
      <c r="N12" s="1288"/>
      <c r="O12" s="1288"/>
      <c r="P12" s="1289"/>
      <c r="Q12" s="1289"/>
      <c r="R12" s="1290"/>
      <c r="S12" s="1289"/>
      <c r="T12" s="1289"/>
      <c r="U12" s="1289"/>
      <c r="V12" s="1289"/>
      <c r="W12" s="1289"/>
      <c r="X12" s="1289"/>
      <c r="Y12" s="1289"/>
      <c r="Z12" s="1289"/>
      <c r="AA12" s="1289"/>
      <c r="AB12" s="1289"/>
      <c r="AC12" s="1289"/>
      <c r="AE12" s="1287"/>
      <c r="AF12" s="1281"/>
      <c r="AH12" s="1291"/>
      <c r="AN12" s="1282"/>
    </row>
    <row r="13" customFormat="false" ht="15" hidden="false" customHeight="true" outlineLevel="0" collapsed="false">
      <c r="A13" s="1277" t="s">
        <v>11</v>
      </c>
      <c r="B13" s="1287"/>
      <c r="O13" s="1292"/>
      <c r="AC13" s="1292"/>
      <c r="AE13" s="1287"/>
      <c r="AF13" s="1281"/>
      <c r="AI13" s="1293"/>
      <c r="AJ13" s="1293"/>
      <c r="AK13" s="1293"/>
      <c r="AL13" s="1293"/>
      <c r="AM13" s="1293"/>
      <c r="AN13" s="1282"/>
    </row>
    <row r="14" customFormat="false" ht="15" hidden="false" customHeight="true" outlineLevel="0" collapsed="false">
      <c r="A14" s="1277" t="s">
        <v>11</v>
      </c>
      <c r="B14" s="1287"/>
      <c r="O14" s="1294" t="s">
        <v>1134</v>
      </c>
      <c r="AC14" s="1294" t="s">
        <v>1134</v>
      </c>
      <c r="AE14" s="1287"/>
      <c r="AF14" s="1281"/>
      <c r="AH14" s="1295"/>
      <c r="AI14" s="1295"/>
      <c r="AJ14" s="1295"/>
      <c r="AK14" s="1295"/>
      <c r="AL14" s="1296"/>
      <c r="AM14" s="1295"/>
      <c r="AN14" s="1282"/>
    </row>
    <row r="15" customFormat="false" ht="32.25" hidden="false" customHeight="true" outlineLevel="0" collapsed="false">
      <c r="A15" s="1277" t="s">
        <v>11</v>
      </c>
      <c r="B15" s="1287"/>
      <c r="D15" s="1297" t="s">
        <v>1135</v>
      </c>
      <c r="E15" s="1297"/>
      <c r="F15" s="1297"/>
      <c r="G15" s="1297"/>
      <c r="H15" s="1297"/>
      <c r="I15" s="1297"/>
      <c r="J15" s="1297"/>
      <c r="K15" s="1297"/>
      <c r="L15" s="1297"/>
      <c r="M15" s="1297"/>
      <c r="N15" s="1297"/>
      <c r="O15" s="1297"/>
      <c r="R15" s="1297" t="s">
        <v>1135</v>
      </c>
      <c r="S15" s="1297"/>
      <c r="T15" s="1297"/>
      <c r="U15" s="1297"/>
      <c r="V15" s="1297"/>
      <c r="W15" s="1297"/>
      <c r="X15" s="1297"/>
      <c r="Y15" s="1297"/>
      <c r="Z15" s="1297"/>
      <c r="AA15" s="1297"/>
      <c r="AB15" s="1297"/>
      <c r="AC15" s="1297"/>
      <c r="AE15" s="1287"/>
      <c r="AF15" s="1281"/>
      <c r="AI15" s="1298"/>
      <c r="AJ15" s="1299"/>
      <c r="AK15" s="1300"/>
      <c r="AL15" s="1300"/>
      <c r="AM15" s="1300"/>
      <c r="AN15" s="1282"/>
    </row>
    <row r="16" customFormat="false" ht="15" hidden="false" customHeight="true" outlineLevel="0" collapsed="false">
      <c r="A16" s="1277" t="s">
        <v>11</v>
      </c>
      <c r="B16" s="1287"/>
      <c r="D16" s="1301" t="s">
        <v>1136</v>
      </c>
      <c r="E16" s="1301"/>
      <c r="F16" s="1301"/>
      <c r="G16" s="1301"/>
      <c r="H16" s="1301"/>
      <c r="I16" s="1301"/>
      <c r="J16" s="1301"/>
      <c r="K16" s="1301"/>
      <c r="L16" s="1301"/>
      <c r="M16" s="1301"/>
      <c r="N16" s="1301"/>
      <c r="O16" s="1301"/>
      <c r="R16" s="1301" t="s">
        <v>1136</v>
      </c>
      <c r="S16" s="1301"/>
      <c r="T16" s="1301"/>
      <c r="U16" s="1301"/>
      <c r="V16" s="1301"/>
      <c r="W16" s="1301"/>
      <c r="X16" s="1301"/>
      <c r="Y16" s="1301"/>
      <c r="Z16" s="1301"/>
      <c r="AA16" s="1301"/>
      <c r="AB16" s="1301"/>
      <c r="AC16" s="1301"/>
      <c r="AE16" s="1287"/>
      <c r="AF16" s="1281"/>
      <c r="AI16" s="1298"/>
      <c r="AJ16" s="1299"/>
      <c r="AK16" s="1300"/>
      <c r="AL16" s="1300"/>
      <c r="AM16" s="1300"/>
      <c r="AN16" s="1282"/>
    </row>
    <row r="17" customFormat="false" ht="18" hidden="false" customHeight="true" outlineLevel="0" collapsed="false">
      <c r="A17" s="1277" t="s">
        <v>11</v>
      </c>
      <c r="B17" s="1287"/>
      <c r="D17" s="1302" t="s">
        <v>1137</v>
      </c>
      <c r="E17" s="1303"/>
      <c r="F17" s="1303"/>
      <c r="G17" s="1303"/>
      <c r="H17" s="1303"/>
      <c r="I17" s="1303"/>
      <c r="J17" s="1303"/>
      <c r="K17" s="1303"/>
      <c r="L17" s="1303"/>
      <c r="M17" s="1303"/>
      <c r="N17" s="1303"/>
      <c r="O17" s="1303"/>
      <c r="R17" s="1302" t="s">
        <v>1137</v>
      </c>
      <c r="S17" s="1303"/>
      <c r="T17" s="1303"/>
      <c r="U17" s="1303"/>
      <c r="V17" s="1303"/>
      <c r="W17" s="1303"/>
      <c r="X17" s="1303"/>
      <c r="Y17" s="1303"/>
      <c r="Z17" s="1303"/>
      <c r="AA17" s="1303"/>
      <c r="AB17" s="1303"/>
      <c r="AC17" s="1303"/>
      <c r="AE17" s="1287"/>
      <c r="AF17" s="1281"/>
      <c r="AI17" s="1295"/>
      <c r="AJ17" s="1295"/>
      <c r="AK17" s="1295"/>
      <c r="AL17" s="1295"/>
      <c r="AM17" s="1295"/>
      <c r="AN17" s="1282"/>
    </row>
    <row r="18" customFormat="false" ht="18" hidden="false" customHeight="true" outlineLevel="0" collapsed="false">
      <c r="A18" s="1277" t="s">
        <v>11</v>
      </c>
      <c r="B18" s="1287"/>
      <c r="D18" s="1304"/>
      <c r="E18" s="1303"/>
      <c r="F18" s="1303"/>
      <c r="G18" s="1303"/>
      <c r="H18" s="1303"/>
      <c r="I18" s="1303"/>
      <c r="J18" s="1303"/>
      <c r="K18" s="1303"/>
      <c r="L18" s="1303"/>
      <c r="M18" s="1303"/>
      <c r="N18" s="1303"/>
      <c r="O18" s="1303"/>
      <c r="R18" s="1304"/>
      <c r="S18" s="1303"/>
      <c r="T18" s="1303"/>
      <c r="U18" s="1303"/>
      <c r="V18" s="1303"/>
      <c r="W18" s="1303"/>
      <c r="X18" s="1303"/>
      <c r="Y18" s="1303"/>
      <c r="Z18" s="1303"/>
      <c r="AA18" s="1303"/>
      <c r="AB18" s="1303"/>
      <c r="AC18" s="1303"/>
      <c r="AE18" s="1287"/>
      <c r="AF18" s="1281"/>
      <c r="AH18" s="1305" t="s">
        <v>1138</v>
      </c>
      <c r="AI18" s="1306" t="s">
        <v>1012</v>
      </c>
      <c r="AJ18" s="1306" t="s">
        <v>911</v>
      </c>
      <c r="AK18" s="1306" t="s">
        <v>910</v>
      </c>
      <c r="AL18" s="1306" t="s">
        <v>912</v>
      </c>
      <c r="AM18" s="1306" t="s">
        <v>908</v>
      </c>
      <c r="AN18" s="1282"/>
    </row>
    <row r="19" customFormat="false" ht="20.25" hidden="false" customHeight="true" outlineLevel="0" collapsed="false">
      <c r="A19" s="1277" t="s">
        <v>11</v>
      </c>
      <c r="B19" s="1287"/>
      <c r="D19" s="1307" t="s">
        <v>1139</v>
      </c>
      <c r="E19" s="1307"/>
      <c r="F19" s="1307"/>
      <c r="G19" s="1307"/>
      <c r="H19" s="1308" t="n">
        <f aca="false">IF(ISNA(AI19),"",F5)</f>
        <v>44652</v>
      </c>
      <c r="I19" s="1308"/>
      <c r="J19" s="1308"/>
      <c r="K19" s="1308"/>
      <c r="L19" s="1308"/>
      <c r="M19" s="1308"/>
      <c r="N19" s="1308"/>
      <c r="O19" s="1308"/>
      <c r="R19" s="1307" t="s">
        <v>1139</v>
      </c>
      <c r="S19" s="1307"/>
      <c r="T19" s="1307"/>
      <c r="U19" s="1307"/>
      <c r="V19" s="1308" t="n">
        <f aca="false">IF(ISNA(AI20),"",F5)</f>
        <v>44652</v>
      </c>
      <c r="W19" s="1308"/>
      <c r="X19" s="1308"/>
      <c r="Y19" s="1308"/>
      <c r="Z19" s="1308"/>
      <c r="AA19" s="1308"/>
      <c r="AB19" s="1308"/>
      <c r="AC19" s="1308"/>
      <c r="AE19" s="1287"/>
      <c r="AF19" s="1281"/>
      <c r="AH19" s="1309" t="n">
        <v>1</v>
      </c>
      <c r="AI19" s="1310" t="e">
        <f aca="true">VLOOKUP($AH19,INDIRECT($AK$3),MATCH(AI$18,INDIRECT($AJ$3),0),FALSE())</f>
        <v>#VALUE!</v>
      </c>
      <c r="AJ19" s="1299" t="e">
        <f aca="true">VLOOKUP($AH19,INDIRECT($AK$3),MATCH(AJ$18,INDIRECT($AJ$3),0),FALSE())</f>
        <v>#VALUE!</v>
      </c>
      <c r="AK19" s="1299" t="e">
        <f aca="true">VLOOKUP($AH19,INDIRECT($AK$3),MATCH(AK$18,INDIRECT($AJ$3),0),FALSE())</f>
        <v>#VALUE!</v>
      </c>
      <c r="AL19" s="1299" t="e">
        <f aca="true">VLOOKUP($AH19,INDIRECT($AK$3),MATCH(AL$18,INDIRECT($AJ$3),0),FALSE())</f>
        <v>#VALUE!</v>
      </c>
      <c r="AM19" s="1299" t="e">
        <f aca="true">VLOOKUP($AH19,INDIRECT($AK$3),MATCH(AM$18,INDIRECT($AJ$3),0),FALSE())</f>
        <v>#VALUE!</v>
      </c>
      <c r="AN19" s="1282"/>
      <c r="AP19" s="1299"/>
    </row>
    <row r="20" customFormat="false" ht="20.25" hidden="false" customHeight="true" outlineLevel="0" collapsed="false">
      <c r="A20" s="1277" t="s">
        <v>11</v>
      </c>
      <c r="B20" s="1287"/>
      <c r="C20" s="1311"/>
      <c r="D20" s="1312" t="s">
        <v>1140</v>
      </c>
      <c r="E20" s="1312"/>
      <c r="F20" s="1312"/>
      <c r="G20" s="1312"/>
      <c r="H20" s="1313" t="str">
        <f aca="false">IF(ISNA(AI19),"",$C$2)</f>
        <v>川口市子ども会連絡協議会</v>
      </c>
      <c r="I20" s="1313"/>
      <c r="J20" s="1313"/>
      <c r="K20" s="1313"/>
      <c r="L20" s="1313"/>
      <c r="M20" s="1313"/>
      <c r="N20" s="1313"/>
      <c r="O20" s="1313"/>
      <c r="Q20" s="1311"/>
      <c r="R20" s="1312" t="s">
        <v>1140</v>
      </c>
      <c r="S20" s="1312"/>
      <c r="T20" s="1312"/>
      <c r="U20" s="1312"/>
      <c r="V20" s="1313" t="str">
        <f aca="false">IF(ISNA(AI20),"",$C$2)</f>
        <v>川口市子ども会連絡協議会</v>
      </c>
      <c r="W20" s="1313"/>
      <c r="X20" s="1313"/>
      <c r="Y20" s="1313"/>
      <c r="Z20" s="1313"/>
      <c r="AA20" s="1313"/>
      <c r="AB20" s="1313"/>
      <c r="AC20" s="1313"/>
      <c r="AE20" s="1287"/>
      <c r="AF20" s="1281"/>
      <c r="AH20" s="1309" t="n">
        <v>2</v>
      </c>
      <c r="AI20" s="1310" t="e">
        <f aca="true">VLOOKUP($AH20,INDIRECT($AK$3),MATCH(AI$18,INDIRECT($AJ$3),0),FALSE())</f>
        <v>#VALUE!</v>
      </c>
      <c r="AJ20" s="1299" t="e">
        <f aca="true">VLOOKUP($AH20,INDIRECT($AK$3),MATCH(AJ$18,INDIRECT($AJ$3),0),FALSE())</f>
        <v>#VALUE!</v>
      </c>
      <c r="AK20" s="1299" t="e">
        <f aca="true">VLOOKUP($AH20,INDIRECT($AK$3),MATCH(AK$18,INDIRECT($AJ$3),0),FALSE())</f>
        <v>#VALUE!</v>
      </c>
      <c r="AL20" s="1299" t="e">
        <f aca="true">VLOOKUP($AH20,INDIRECT($AK$3),MATCH(AL$18,INDIRECT($AJ$3),0),FALSE())</f>
        <v>#VALUE!</v>
      </c>
      <c r="AM20" s="1299" t="e">
        <f aca="true">VLOOKUP($AH20,INDIRECT($AK$3),MATCH(AM$18,INDIRECT($AJ$3),0),FALSE())</f>
        <v>#VALUE!</v>
      </c>
      <c r="AN20" s="1282"/>
      <c r="AP20" s="1299"/>
    </row>
    <row r="21" customFormat="false" ht="20.25" hidden="false" customHeight="true" outlineLevel="0" collapsed="false">
      <c r="A21" s="1277" t="s">
        <v>11</v>
      </c>
      <c r="B21" s="1287"/>
      <c r="C21" s="1311"/>
      <c r="D21" s="1312" t="s">
        <v>923</v>
      </c>
      <c r="E21" s="1312"/>
      <c r="F21" s="1312"/>
      <c r="G21" s="1312"/>
      <c r="H21" s="1314" t="str">
        <f aca="false">IF(ISNA(AI19),"",IF($N$4="","",TEXT(共済会表紙!$AI$4,"0000")&amp;"   "&amp;$N$6))</f>
        <v/>
      </c>
      <c r="I21" s="1314"/>
      <c r="J21" s="1314"/>
      <c r="K21" s="1314"/>
      <c r="L21" s="1314"/>
      <c r="M21" s="1314"/>
      <c r="N21" s="1314"/>
      <c r="O21" s="1314"/>
      <c r="Q21" s="1311"/>
      <c r="R21" s="1312" t="s">
        <v>923</v>
      </c>
      <c r="S21" s="1312"/>
      <c r="T21" s="1312"/>
      <c r="U21" s="1312"/>
      <c r="V21" s="1314" t="str">
        <f aca="false">IF(ISNA(AI20),"",IF($N$4="","",TEXT(共済会表紙!$AI$4,"0000")&amp;"   "&amp;$N$6))</f>
        <v/>
      </c>
      <c r="W21" s="1314"/>
      <c r="X21" s="1314"/>
      <c r="Y21" s="1314"/>
      <c r="Z21" s="1314"/>
      <c r="AA21" s="1314"/>
      <c r="AB21" s="1314"/>
      <c r="AC21" s="1314"/>
      <c r="AE21" s="1287"/>
      <c r="AF21" s="1281"/>
      <c r="AH21" s="1309"/>
      <c r="AI21" s="1299"/>
      <c r="AJ21" s="1299"/>
      <c r="AK21" s="1299"/>
      <c r="AL21" s="1299"/>
      <c r="AM21" s="1299"/>
      <c r="AN21" s="1282"/>
    </row>
    <row r="22" customFormat="false" ht="20.25" hidden="false" customHeight="true" outlineLevel="0" collapsed="false">
      <c r="A22" s="1277" t="s">
        <v>11</v>
      </c>
      <c r="B22" s="1287"/>
      <c r="C22" s="1311"/>
      <c r="D22" s="1312" t="s">
        <v>925</v>
      </c>
      <c r="E22" s="1312"/>
      <c r="F22" s="1312"/>
      <c r="G22" s="1312"/>
      <c r="H22" s="1314" t="str">
        <f aca="false">IF(ISNA(AI19),"",$N$8)</f>
        <v> </v>
      </c>
      <c r="I22" s="1314"/>
      <c r="J22" s="1314"/>
      <c r="K22" s="1314"/>
      <c r="L22" s="1314"/>
      <c r="M22" s="1314"/>
      <c r="N22" s="1314"/>
      <c r="O22" s="1314"/>
      <c r="Q22" s="1311"/>
      <c r="R22" s="1312" t="s">
        <v>925</v>
      </c>
      <c r="S22" s="1312"/>
      <c r="T22" s="1312"/>
      <c r="U22" s="1312"/>
      <c r="V22" s="1314" t="str">
        <f aca="false">IF(ISNA(AI20),"",$N$8)</f>
        <v> </v>
      </c>
      <c r="W22" s="1314"/>
      <c r="X22" s="1314"/>
      <c r="Y22" s="1314"/>
      <c r="Z22" s="1314"/>
      <c r="AA22" s="1314"/>
      <c r="AB22" s="1314"/>
      <c r="AC22" s="1314"/>
      <c r="AE22" s="1287"/>
      <c r="AF22" s="1281"/>
      <c r="AH22" s="1309"/>
      <c r="AI22" s="1299"/>
      <c r="AJ22" s="1299"/>
      <c r="AK22" s="1299"/>
      <c r="AL22" s="1299"/>
      <c r="AM22" s="1299"/>
      <c r="AN22" s="1282"/>
    </row>
    <row r="23" customFormat="false" ht="20.25" hidden="false" customHeight="true" outlineLevel="0" collapsed="false">
      <c r="A23" s="1277" t="s">
        <v>11</v>
      </c>
      <c r="B23" s="1287"/>
      <c r="C23" s="1311"/>
      <c r="D23" s="1315" t="s">
        <v>1141</v>
      </c>
      <c r="E23" s="1315"/>
      <c r="F23" s="1315"/>
      <c r="G23" s="1315"/>
      <c r="H23" s="1316" t="str">
        <f aca="false">IF(ISNA(AI19),"",$U$9)</f>
        <v/>
      </c>
      <c r="I23" s="1316"/>
      <c r="J23" s="1316"/>
      <c r="K23" s="1316"/>
      <c r="L23" s="1316"/>
      <c r="M23" s="1316"/>
      <c r="N23" s="1316"/>
      <c r="O23" s="1316"/>
      <c r="Q23" s="1311"/>
      <c r="R23" s="1315" t="s">
        <v>1141</v>
      </c>
      <c r="S23" s="1315"/>
      <c r="T23" s="1315"/>
      <c r="U23" s="1315"/>
      <c r="V23" s="1316" t="str">
        <f aca="false">IF(ISNA(AI20),"",$U$9)</f>
        <v/>
      </c>
      <c r="W23" s="1316"/>
      <c r="X23" s="1316"/>
      <c r="Y23" s="1316"/>
      <c r="Z23" s="1316"/>
      <c r="AA23" s="1316"/>
      <c r="AB23" s="1316"/>
      <c r="AC23" s="1316"/>
      <c r="AE23" s="1287"/>
      <c r="AF23" s="1281"/>
      <c r="AN23" s="1282"/>
    </row>
    <row r="24" customFormat="false" ht="20.25" hidden="false" customHeight="true" outlineLevel="0" collapsed="false">
      <c r="A24" s="1277" t="s">
        <v>11</v>
      </c>
      <c r="B24" s="1287"/>
      <c r="C24" s="1317"/>
      <c r="D24" s="1307" t="s">
        <v>1142</v>
      </c>
      <c r="E24" s="1307"/>
      <c r="F24" s="1307"/>
      <c r="G24" s="1307"/>
      <c r="H24" s="1308" t="e">
        <f aca="false">IF(ISNA($AI19),"",AI19)</f>
        <v>#VALUE!</v>
      </c>
      <c r="I24" s="1308"/>
      <c r="J24" s="1308"/>
      <c r="K24" s="1308"/>
      <c r="L24" s="1308"/>
      <c r="M24" s="1308"/>
      <c r="N24" s="1308"/>
      <c r="O24" s="1308"/>
      <c r="Q24" s="1317"/>
      <c r="R24" s="1307" t="s">
        <v>1142</v>
      </c>
      <c r="S24" s="1307"/>
      <c r="T24" s="1307"/>
      <c r="U24" s="1307"/>
      <c r="V24" s="1308" t="e">
        <f aca="false">IF(ISNA($AI20),"",AI20)</f>
        <v>#VALUE!</v>
      </c>
      <c r="W24" s="1308"/>
      <c r="X24" s="1308"/>
      <c r="Y24" s="1308"/>
      <c r="Z24" s="1308"/>
      <c r="AA24" s="1308"/>
      <c r="AB24" s="1308"/>
      <c r="AC24" s="1308"/>
      <c r="AE24" s="1287"/>
      <c r="AF24" s="1281"/>
      <c r="AN24" s="1282"/>
    </row>
    <row r="25" customFormat="false" ht="20.25" hidden="false" customHeight="true" outlineLevel="0" collapsed="false">
      <c r="A25" s="1277" t="s">
        <v>11</v>
      </c>
      <c r="B25" s="1287"/>
      <c r="C25" s="1317"/>
      <c r="D25" s="1318" t="s">
        <v>1143</v>
      </c>
      <c r="E25" s="1318"/>
      <c r="F25" s="1318"/>
      <c r="G25" s="1318"/>
      <c r="H25" s="1319" t="e">
        <f aca="false">IF(ISNA($AK19),"",$AK19)</f>
        <v>#VALUE!</v>
      </c>
      <c r="I25" s="1319"/>
      <c r="J25" s="1319"/>
      <c r="K25" s="1319"/>
      <c r="L25" s="1319"/>
      <c r="M25" s="1319"/>
      <c r="N25" s="1319"/>
      <c r="O25" s="1319"/>
      <c r="Q25" s="1317"/>
      <c r="R25" s="1318" t="s">
        <v>1143</v>
      </c>
      <c r="S25" s="1318"/>
      <c r="T25" s="1318"/>
      <c r="U25" s="1318"/>
      <c r="V25" s="1319" t="e">
        <f aca="false">IF(ISNA($AK20),"",$AK20)</f>
        <v>#VALUE!</v>
      </c>
      <c r="W25" s="1319"/>
      <c r="X25" s="1319"/>
      <c r="Y25" s="1319"/>
      <c r="Z25" s="1319"/>
      <c r="AA25" s="1319"/>
      <c r="AB25" s="1319"/>
      <c r="AC25" s="1319"/>
      <c r="AE25" s="1287"/>
      <c r="AF25" s="1281"/>
      <c r="AN25" s="1282"/>
    </row>
    <row r="26" customFormat="false" ht="20.25" hidden="false" customHeight="true" outlineLevel="0" collapsed="false">
      <c r="A26" s="1277" t="s">
        <v>11</v>
      </c>
      <c r="B26" s="1287"/>
      <c r="C26" s="1317"/>
      <c r="D26" s="1320" t="s">
        <v>1144</v>
      </c>
      <c r="E26" s="1320"/>
      <c r="F26" s="1320"/>
      <c r="G26" s="1320"/>
      <c r="H26" s="1319"/>
      <c r="I26" s="1319"/>
      <c r="J26" s="1319"/>
      <c r="K26" s="1319"/>
      <c r="L26" s="1319"/>
      <c r="M26" s="1319"/>
      <c r="N26" s="1319"/>
      <c r="O26" s="1319"/>
      <c r="Q26" s="1317"/>
      <c r="R26" s="1320" t="s">
        <v>1144</v>
      </c>
      <c r="S26" s="1320"/>
      <c r="T26" s="1320"/>
      <c r="U26" s="1320"/>
      <c r="V26" s="1319"/>
      <c r="W26" s="1319"/>
      <c r="X26" s="1319"/>
      <c r="Y26" s="1319"/>
      <c r="Z26" s="1319"/>
      <c r="AA26" s="1319"/>
      <c r="AB26" s="1319"/>
      <c r="AC26" s="1319"/>
      <c r="AE26" s="1287"/>
      <c r="AF26" s="1281"/>
      <c r="AN26" s="1282"/>
    </row>
    <row r="27" customFormat="false" ht="20.25" hidden="false" customHeight="true" outlineLevel="0" collapsed="false">
      <c r="A27" s="1277" t="s">
        <v>11</v>
      </c>
      <c r="B27" s="1287"/>
      <c r="C27" s="1317"/>
      <c r="D27" s="1318" t="s">
        <v>911</v>
      </c>
      <c r="E27" s="1318"/>
      <c r="F27" s="1318"/>
      <c r="G27" s="1318"/>
      <c r="H27" s="1319" t="e">
        <f aca="false">IF(ISNA($AJ19),"",$AJ19)</f>
        <v>#VALUE!</v>
      </c>
      <c r="I27" s="1319"/>
      <c r="J27" s="1319"/>
      <c r="K27" s="1319"/>
      <c r="L27" s="1319"/>
      <c r="M27" s="1319"/>
      <c r="N27" s="1319"/>
      <c r="O27" s="1319"/>
      <c r="Q27" s="1317"/>
      <c r="R27" s="1318" t="s">
        <v>911</v>
      </c>
      <c r="S27" s="1318"/>
      <c r="T27" s="1318"/>
      <c r="U27" s="1318"/>
      <c r="V27" s="1319" t="e">
        <f aca="false">IF(ISNA($AJ20),"",$AJ20)</f>
        <v>#VALUE!</v>
      </c>
      <c r="W27" s="1319"/>
      <c r="X27" s="1319"/>
      <c r="Y27" s="1319"/>
      <c r="Z27" s="1319"/>
      <c r="AA27" s="1319"/>
      <c r="AB27" s="1319"/>
      <c r="AC27" s="1319"/>
      <c r="AE27" s="1287"/>
      <c r="AF27" s="1281"/>
      <c r="AN27" s="1282"/>
    </row>
    <row r="28" customFormat="false" ht="20.25" hidden="false" customHeight="true" outlineLevel="0" collapsed="false">
      <c r="A28" s="1277" t="s">
        <v>11</v>
      </c>
      <c r="B28" s="1287"/>
      <c r="C28" s="1317"/>
      <c r="D28" s="1320" t="s">
        <v>1145</v>
      </c>
      <c r="E28" s="1320"/>
      <c r="F28" s="1320"/>
      <c r="G28" s="1320"/>
      <c r="H28" s="1319"/>
      <c r="I28" s="1319"/>
      <c r="J28" s="1319"/>
      <c r="K28" s="1319"/>
      <c r="L28" s="1319"/>
      <c r="M28" s="1319"/>
      <c r="N28" s="1319"/>
      <c r="O28" s="1319"/>
      <c r="Q28" s="1317"/>
      <c r="R28" s="1320" t="s">
        <v>1145</v>
      </c>
      <c r="S28" s="1320"/>
      <c r="T28" s="1320"/>
      <c r="U28" s="1320"/>
      <c r="V28" s="1319"/>
      <c r="W28" s="1319"/>
      <c r="X28" s="1319"/>
      <c r="Y28" s="1319"/>
      <c r="Z28" s="1319"/>
      <c r="AA28" s="1319"/>
      <c r="AB28" s="1319"/>
      <c r="AC28" s="1319"/>
      <c r="AE28" s="1287"/>
      <c r="AF28" s="1281"/>
      <c r="AN28" s="1282"/>
    </row>
    <row r="29" customFormat="false" ht="20.25" hidden="false" customHeight="true" outlineLevel="0" collapsed="false">
      <c r="A29" s="1277" t="s">
        <v>11</v>
      </c>
      <c r="B29" s="1287"/>
      <c r="C29" s="1317"/>
      <c r="D29" s="1312" t="s">
        <v>908</v>
      </c>
      <c r="E29" s="1312"/>
      <c r="F29" s="1312"/>
      <c r="G29" s="1312"/>
      <c r="H29" s="1314" t="e">
        <f aca="false">IF(ISNA($AM19),"",$AM19)</f>
        <v>#VALUE!</v>
      </c>
      <c r="I29" s="1314"/>
      <c r="J29" s="1314"/>
      <c r="K29" s="1314"/>
      <c r="L29" s="1314"/>
      <c r="M29" s="1314"/>
      <c r="N29" s="1314"/>
      <c r="O29" s="1314"/>
      <c r="Q29" s="1317"/>
      <c r="R29" s="1312" t="s">
        <v>908</v>
      </c>
      <c r="S29" s="1312"/>
      <c r="T29" s="1312"/>
      <c r="U29" s="1312"/>
      <c r="V29" s="1314" t="e">
        <f aca="false">IF(ISNA($AM20),"",$AM20)</f>
        <v>#VALUE!</v>
      </c>
      <c r="W29" s="1314"/>
      <c r="X29" s="1314"/>
      <c r="Y29" s="1314"/>
      <c r="Z29" s="1314"/>
      <c r="AA29" s="1314"/>
      <c r="AB29" s="1314"/>
      <c r="AC29" s="1314"/>
      <c r="AE29" s="1287"/>
      <c r="AF29" s="1281"/>
      <c r="AN29" s="1282"/>
    </row>
    <row r="30" customFormat="false" ht="20.25" hidden="false" customHeight="true" outlineLevel="0" collapsed="false">
      <c r="A30" s="1277" t="s">
        <v>11</v>
      </c>
      <c r="B30" s="1287"/>
      <c r="C30" s="1317"/>
      <c r="D30" s="1315" t="s">
        <v>32</v>
      </c>
      <c r="E30" s="1315"/>
      <c r="F30" s="1315"/>
      <c r="G30" s="1315"/>
      <c r="H30" s="1316" t="e">
        <f aca="false">IF(ISNA($AL19),"",$AL19)</f>
        <v>#VALUE!</v>
      </c>
      <c r="I30" s="1316"/>
      <c r="J30" s="1316"/>
      <c r="K30" s="1316"/>
      <c r="L30" s="1316"/>
      <c r="M30" s="1316"/>
      <c r="N30" s="1316"/>
      <c r="O30" s="1316"/>
      <c r="Q30" s="1317"/>
      <c r="R30" s="1315" t="s">
        <v>32</v>
      </c>
      <c r="S30" s="1315"/>
      <c r="T30" s="1315"/>
      <c r="U30" s="1315"/>
      <c r="V30" s="1316" t="e">
        <f aca="false">IF(ISNA($AL20),"",$AL20)</f>
        <v>#VALUE!</v>
      </c>
      <c r="W30" s="1316"/>
      <c r="X30" s="1316"/>
      <c r="Y30" s="1316"/>
      <c r="Z30" s="1316"/>
      <c r="AA30" s="1316"/>
      <c r="AB30" s="1316"/>
      <c r="AC30" s="1316"/>
      <c r="AE30" s="1287"/>
      <c r="AF30" s="1281"/>
      <c r="AN30" s="1282"/>
    </row>
    <row r="31" customFormat="false" ht="22.5" hidden="false" customHeight="true" outlineLevel="0" collapsed="false">
      <c r="A31" s="1277" t="s">
        <v>11</v>
      </c>
      <c r="B31" s="1287"/>
      <c r="C31" s="1317"/>
      <c r="D31" s="1321" t="s">
        <v>1146</v>
      </c>
      <c r="E31" s="1321"/>
      <c r="F31" s="1321"/>
      <c r="G31" s="1321"/>
      <c r="H31" s="1321"/>
      <c r="I31" s="1321"/>
      <c r="J31" s="1321"/>
      <c r="K31" s="1321"/>
      <c r="L31" s="1321"/>
      <c r="M31" s="1321"/>
      <c r="N31" s="1321"/>
      <c r="O31" s="1321"/>
      <c r="Q31" s="1317"/>
      <c r="R31" s="1321" t="s">
        <v>1146</v>
      </c>
      <c r="S31" s="1321"/>
      <c r="T31" s="1321"/>
      <c r="U31" s="1321"/>
      <c r="V31" s="1321"/>
      <c r="W31" s="1321"/>
      <c r="X31" s="1321"/>
      <c r="Y31" s="1321"/>
      <c r="Z31" s="1321"/>
      <c r="AA31" s="1321"/>
      <c r="AB31" s="1321"/>
      <c r="AC31" s="1321"/>
      <c r="AE31" s="1287"/>
      <c r="AF31" s="1281"/>
      <c r="AN31" s="1282"/>
    </row>
    <row r="32" customFormat="false" ht="24" hidden="false" customHeight="true" outlineLevel="0" collapsed="false">
      <c r="A32" s="1277" t="s">
        <v>11</v>
      </c>
      <c r="B32" s="1287"/>
      <c r="C32" s="1317"/>
      <c r="D32" s="1317"/>
      <c r="E32" s="1317"/>
      <c r="F32" s="1317"/>
      <c r="G32" s="1317"/>
      <c r="H32" s="1317"/>
      <c r="I32" s="1317"/>
      <c r="J32" s="1317"/>
      <c r="K32" s="1317"/>
      <c r="L32" s="1317"/>
      <c r="M32" s="1317"/>
      <c r="N32" s="1317"/>
      <c r="O32" s="1317"/>
      <c r="Q32" s="1317"/>
      <c r="R32" s="1317"/>
      <c r="S32" s="1317"/>
      <c r="T32" s="1317"/>
      <c r="U32" s="1317"/>
      <c r="V32" s="1317"/>
      <c r="W32" s="1317"/>
      <c r="X32" s="1317"/>
      <c r="Y32" s="1317"/>
      <c r="Z32" s="1317"/>
      <c r="AA32" s="1317"/>
      <c r="AB32" s="1317"/>
      <c r="AC32" s="1317"/>
      <c r="AE32" s="1287"/>
      <c r="AF32" s="1281"/>
      <c r="AN32" s="1282"/>
    </row>
    <row r="33" customFormat="false" ht="36" hidden="false" customHeight="true" outlineLevel="0" collapsed="false">
      <c r="A33" s="1277" t="s">
        <v>11</v>
      </c>
      <c r="B33" s="1287"/>
      <c r="C33" s="1317"/>
      <c r="D33" s="1317"/>
      <c r="E33" s="1317"/>
      <c r="F33" s="1317"/>
      <c r="G33" s="1317"/>
      <c r="H33" s="1317"/>
      <c r="I33" s="1317"/>
      <c r="J33" s="1317"/>
      <c r="K33" s="1317"/>
      <c r="L33" s="1317"/>
      <c r="M33" s="1317"/>
      <c r="N33" s="1317"/>
      <c r="O33" s="1317"/>
      <c r="Q33" s="1317"/>
      <c r="R33" s="1317"/>
      <c r="S33" s="1317"/>
      <c r="T33" s="1317"/>
      <c r="U33" s="1317"/>
      <c r="V33" s="1317"/>
      <c r="W33" s="1317"/>
      <c r="X33" s="1317"/>
      <c r="Y33" s="1317"/>
      <c r="Z33" s="1317"/>
      <c r="AA33" s="1317"/>
      <c r="AB33" s="1317"/>
      <c r="AC33" s="1317"/>
      <c r="AE33" s="1287"/>
      <c r="AF33" s="1281"/>
      <c r="AN33" s="1282"/>
    </row>
    <row r="34" customFormat="false" ht="15" hidden="false" customHeight="true" outlineLevel="0" collapsed="false">
      <c r="A34" s="1277" t="s">
        <v>11</v>
      </c>
      <c r="B34" s="1287"/>
      <c r="O34" s="1294"/>
      <c r="AC34" s="1294"/>
      <c r="AE34" s="1287"/>
      <c r="AF34" s="1281"/>
      <c r="AG34" s="1298"/>
      <c r="AN34" s="1282"/>
    </row>
    <row r="35" customFormat="false" ht="15" hidden="false" customHeight="true" outlineLevel="0" collapsed="false">
      <c r="A35" s="1277" t="s">
        <v>11</v>
      </c>
      <c r="B35" s="1287"/>
      <c r="O35" s="1294" t="s">
        <v>1134</v>
      </c>
      <c r="AC35" s="1294" t="s">
        <v>1134</v>
      </c>
      <c r="AE35" s="1287"/>
      <c r="AF35" s="1281"/>
      <c r="AH35" s="1298"/>
      <c r="AI35" s="1293"/>
      <c r="AJ35" s="1293"/>
      <c r="AK35" s="1293"/>
      <c r="AL35" s="1293"/>
      <c r="AM35" s="1293"/>
      <c r="AN35" s="1282"/>
    </row>
    <row r="36" customFormat="false" ht="32.25" hidden="false" customHeight="true" outlineLevel="0" collapsed="false">
      <c r="A36" s="1277" t="s">
        <v>11</v>
      </c>
      <c r="B36" s="1287"/>
      <c r="D36" s="1297" t="s">
        <v>1135</v>
      </c>
      <c r="E36" s="1297"/>
      <c r="F36" s="1297"/>
      <c r="G36" s="1297"/>
      <c r="H36" s="1297"/>
      <c r="I36" s="1297"/>
      <c r="J36" s="1297"/>
      <c r="K36" s="1297"/>
      <c r="L36" s="1297"/>
      <c r="M36" s="1297"/>
      <c r="N36" s="1297"/>
      <c r="O36" s="1297"/>
      <c r="R36" s="1297" t="s">
        <v>1135</v>
      </c>
      <c r="S36" s="1297"/>
      <c r="T36" s="1297"/>
      <c r="U36" s="1297"/>
      <c r="V36" s="1297"/>
      <c r="W36" s="1297"/>
      <c r="X36" s="1297"/>
      <c r="Y36" s="1297"/>
      <c r="Z36" s="1297"/>
      <c r="AA36" s="1297"/>
      <c r="AB36" s="1297"/>
      <c r="AC36" s="1297"/>
      <c r="AE36" s="1287"/>
      <c r="AF36" s="1281"/>
      <c r="AH36" s="1295"/>
      <c r="AI36" s="1295"/>
      <c r="AJ36" s="1295"/>
      <c r="AK36" s="1295"/>
      <c r="AL36" s="1296"/>
      <c r="AM36" s="1295"/>
      <c r="AN36" s="1282"/>
    </row>
    <row r="37" customFormat="false" ht="15" hidden="false" customHeight="true" outlineLevel="0" collapsed="false">
      <c r="A37" s="1277" t="s">
        <v>11</v>
      </c>
      <c r="B37" s="1287"/>
      <c r="D37" s="1301" t="s">
        <v>1136</v>
      </c>
      <c r="E37" s="1301"/>
      <c r="F37" s="1301"/>
      <c r="G37" s="1301"/>
      <c r="H37" s="1301"/>
      <c r="I37" s="1301"/>
      <c r="J37" s="1301"/>
      <c r="K37" s="1301"/>
      <c r="L37" s="1301"/>
      <c r="M37" s="1301"/>
      <c r="N37" s="1301"/>
      <c r="O37" s="1301"/>
      <c r="R37" s="1301" t="s">
        <v>1136</v>
      </c>
      <c r="S37" s="1301"/>
      <c r="T37" s="1301"/>
      <c r="U37" s="1301"/>
      <c r="V37" s="1301"/>
      <c r="W37" s="1301"/>
      <c r="X37" s="1301"/>
      <c r="Y37" s="1301"/>
      <c r="Z37" s="1301"/>
      <c r="AA37" s="1301"/>
      <c r="AB37" s="1301"/>
      <c r="AC37" s="1301"/>
      <c r="AE37" s="1287"/>
      <c r="AF37" s="1281"/>
      <c r="AI37" s="1298"/>
      <c r="AJ37" s="1299"/>
      <c r="AK37" s="1300"/>
      <c r="AL37" s="1300"/>
      <c r="AM37" s="1300"/>
      <c r="AN37" s="1282"/>
    </row>
    <row r="38" customFormat="false" ht="18" hidden="false" customHeight="true" outlineLevel="0" collapsed="false">
      <c r="A38" s="1277" t="s">
        <v>11</v>
      </c>
      <c r="B38" s="1287"/>
      <c r="D38" s="1302" t="s">
        <v>1137</v>
      </c>
      <c r="E38" s="1303"/>
      <c r="F38" s="1303"/>
      <c r="G38" s="1303"/>
      <c r="H38" s="1303"/>
      <c r="I38" s="1303"/>
      <c r="J38" s="1303"/>
      <c r="K38" s="1303"/>
      <c r="L38" s="1303"/>
      <c r="M38" s="1303"/>
      <c r="N38" s="1303"/>
      <c r="O38" s="1303"/>
      <c r="R38" s="1302" t="s">
        <v>1137</v>
      </c>
      <c r="S38" s="1303"/>
      <c r="T38" s="1303"/>
      <c r="U38" s="1303"/>
      <c r="V38" s="1303"/>
      <c r="W38" s="1303"/>
      <c r="X38" s="1303"/>
      <c r="Y38" s="1303"/>
      <c r="Z38" s="1303"/>
      <c r="AA38" s="1303"/>
      <c r="AB38" s="1303"/>
      <c r="AC38" s="1303"/>
      <c r="AE38" s="1287"/>
      <c r="AF38" s="1281"/>
      <c r="AI38" s="1295"/>
      <c r="AJ38" s="1295"/>
      <c r="AK38" s="1295"/>
      <c r="AL38" s="1295"/>
      <c r="AM38" s="1295"/>
      <c r="AN38" s="1282"/>
    </row>
    <row r="39" customFormat="false" ht="18" hidden="false" customHeight="true" outlineLevel="0" collapsed="false">
      <c r="A39" s="1277" t="s">
        <v>11</v>
      </c>
      <c r="B39" s="1287"/>
      <c r="D39" s="1304"/>
      <c r="E39" s="1303"/>
      <c r="F39" s="1303"/>
      <c r="G39" s="1303"/>
      <c r="H39" s="1303"/>
      <c r="I39" s="1303"/>
      <c r="J39" s="1303"/>
      <c r="K39" s="1303"/>
      <c r="L39" s="1303"/>
      <c r="M39" s="1303"/>
      <c r="N39" s="1303"/>
      <c r="O39" s="1303"/>
      <c r="R39" s="1304"/>
      <c r="S39" s="1303"/>
      <c r="T39" s="1303"/>
      <c r="U39" s="1303"/>
      <c r="V39" s="1303"/>
      <c r="W39" s="1303"/>
      <c r="X39" s="1303"/>
      <c r="Y39" s="1303"/>
      <c r="Z39" s="1303"/>
      <c r="AA39" s="1303"/>
      <c r="AB39" s="1303"/>
      <c r="AC39" s="1303"/>
      <c r="AE39" s="1287"/>
      <c r="AF39" s="1281"/>
      <c r="AH39" s="1305" t="s">
        <v>1138</v>
      </c>
      <c r="AI39" s="1306" t="s">
        <v>1004</v>
      </c>
      <c r="AJ39" s="1306" t="s">
        <v>911</v>
      </c>
      <c r="AK39" s="1306" t="s">
        <v>910</v>
      </c>
      <c r="AL39" s="1306" t="s">
        <v>912</v>
      </c>
      <c r="AM39" s="1306" t="s">
        <v>908</v>
      </c>
      <c r="AN39" s="1282"/>
    </row>
    <row r="40" customFormat="false" ht="20.25" hidden="false" customHeight="true" outlineLevel="0" collapsed="false">
      <c r="A40" s="1277" t="s">
        <v>11</v>
      </c>
      <c r="B40" s="1287"/>
      <c r="D40" s="1307" t="s">
        <v>1139</v>
      </c>
      <c r="E40" s="1307"/>
      <c r="F40" s="1307"/>
      <c r="G40" s="1307"/>
      <c r="H40" s="1308" t="n">
        <f aca="false">IF(ISNA(AI40),"",F5)</f>
        <v>44652</v>
      </c>
      <c r="I40" s="1308"/>
      <c r="J40" s="1308"/>
      <c r="K40" s="1308"/>
      <c r="L40" s="1308"/>
      <c r="M40" s="1308"/>
      <c r="N40" s="1308"/>
      <c r="O40" s="1308"/>
      <c r="R40" s="1307" t="s">
        <v>1139</v>
      </c>
      <c r="S40" s="1307"/>
      <c r="T40" s="1307"/>
      <c r="U40" s="1307"/>
      <c r="V40" s="1308" t="n">
        <f aca="false">IF(ISNA(AI41),"",F5)</f>
        <v>44652</v>
      </c>
      <c r="W40" s="1308"/>
      <c r="X40" s="1308"/>
      <c r="Y40" s="1308"/>
      <c r="Z40" s="1308"/>
      <c r="AA40" s="1308"/>
      <c r="AB40" s="1308"/>
      <c r="AC40" s="1308"/>
      <c r="AE40" s="1287"/>
      <c r="AF40" s="1281"/>
      <c r="AH40" s="1309" t="n">
        <v>3</v>
      </c>
      <c r="AI40" s="1310" t="e">
        <f aca="true">VLOOKUP($AH40,INDIRECT($AK$3),MATCH(AI$39,INDIRECT($AJ$3),0),FALSE())</f>
        <v>#VALUE!</v>
      </c>
      <c r="AJ40" s="1299" t="e">
        <f aca="true">VLOOKUP($AH40,INDIRECT($AK$3),MATCH(AJ$39,INDIRECT($AJ$3),0),FALSE())</f>
        <v>#VALUE!</v>
      </c>
      <c r="AK40" s="1299" t="e">
        <f aca="true">VLOOKUP($AH40,INDIRECT($AK$3),MATCH(AK$39,INDIRECT($AJ$3),0),FALSE())</f>
        <v>#VALUE!</v>
      </c>
      <c r="AL40" s="1299" t="e">
        <f aca="true">VLOOKUP($AH40,INDIRECT($AK$3),MATCH(AL$39,INDIRECT($AJ$3),0),FALSE())</f>
        <v>#VALUE!</v>
      </c>
      <c r="AM40" s="1299" t="e">
        <f aca="true">VLOOKUP($AH40,INDIRECT($AK$3),MATCH(AM$39,INDIRECT($AJ$3),0),FALSE())</f>
        <v>#VALUE!</v>
      </c>
      <c r="AN40" s="1282"/>
    </row>
    <row r="41" customFormat="false" ht="20.25" hidden="false" customHeight="true" outlineLevel="0" collapsed="false">
      <c r="A41" s="1277" t="s">
        <v>11</v>
      </c>
      <c r="B41" s="1287"/>
      <c r="C41" s="1311"/>
      <c r="D41" s="1312" t="s">
        <v>1140</v>
      </c>
      <c r="E41" s="1312"/>
      <c r="F41" s="1312"/>
      <c r="G41" s="1312"/>
      <c r="H41" s="1313" t="str">
        <f aca="false">IF(ISNA(AI40),"",$C$2)</f>
        <v>川口市子ども会連絡協議会</v>
      </c>
      <c r="I41" s="1313"/>
      <c r="J41" s="1313"/>
      <c r="K41" s="1313"/>
      <c r="L41" s="1313"/>
      <c r="M41" s="1313"/>
      <c r="N41" s="1313"/>
      <c r="O41" s="1313"/>
      <c r="Q41" s="1311"/>
      <c r="R41" s="1312" t="s">
        <v>1140</v>
      </c>
      <c r="S41" s="1312"/>
      <c r="T41" s="1312"/>
      <c r="U41" s="1312"/>
      <c r="V41" s="1313" t="str">
        <f aca="false">IF(ISNA(AI41),"",$C$2)</f>
        <v>川口市子ども会連絡協議会</v>
      </c>
      <c r="W41" s="1313"/>
      <c r="X41" s="1313"/>
      <c r="Y41" s="1313"/>
      <c r="Z41" s="1313"/>
      <c r="AA41" s="1313"/>
      <c r="AB41" s="1313"/>
      <c r="AC41" s="1313"/>
      <c r="AE41" s="1287"/>
      <c r="AF41" s="1281"/>
      <c r="AH41" s="1309" t="n">
        <v>4</v>
      </c>
      <c r="AI41" s="1310" t="e">
        <f aca="true">VLOOKUP($AH41,INDIRECT($AK$3),MATCH(AI$39,INDIRECT($AJ$3),0),FALSE())</f>
        <v>#VALUE!</v>
      </c>
      <c r="AJ41" s="1299" t="e">
        <f aca="true">VLOOKUP($AH41,INDIRECT($AK$3),MATCH(AJ$39,INDIRECT($AJ$3),0),FALSE())</f>
        <v>#VALUE!</v>
      </c>
      <c r="AK41" s="1299" t="e">
        <f aca="true">VLOOKUP($AH41,INDIRECT($AK$3),MATCH(AK$39,INDIRECT($AJ$3),0),FALSE())</f>
        <v>#VALUE!</v>
      </c>
      <c r="AL41" s="1299" t="e">
        <f aca="true">VLOOKUP($AH41,INDIRECT($AK$3),MATCH(AL$39,INDIRECT($AJ$3),0),FALSE())</f>
        <v>#VALUE!</v>
      </c>
      <c r="AM41" s="1299" t="e">
        <f aca="true">VLOOKUP($AH41,INDIRECT($AK$3),MATCH(AM$39,INDIRECT($AJ$3),0),FALSE())</f>
        <v>#VALUE!</v>
      </c>
      <c r="AN41" s="1282"/>
    </row>
    <row r="42" customFormat="false" ht="20.25" hidden="false" customHeight="true" outlineLevel="0" collapsed="false">
      <c r="A42" s="1277" t="s">
        <v>11</v>
      </c>
      <c r="B42" s="1287"/>
      <c r="C42" s="1311"/>
      <c r="D42" s="1312" t="s">
        <v>923</v>
      </c>
      <c r="E42" s="1312"/>
      <c r="F42" s="1312"/>
      <c r="G42" s="1312"/>
      <c r="H42" s="1314" t="str">
        <f aca="false">IF(ISNA(AI40),"",IF($N$4="","",TEXT(共済会表紙!$AI$4,"0000")&amp;"   "&amp;$N$6))</f>
        <v/>
      </c>
      <c r="I42" s="1314"/>
      <c r="J42" s="1314"/>
      <c r="K42" s="1314"/>
      <c r="L42" s="1314"/>
      <c r="M42" s="1314"/>
      <c r="N42" s="1314"/>
      <c r="O42" s="1314"/>
      <c r="Q42" s="1311"/>
      <c r="R42" s="1312" t="s">
        <v>923</v>
      </c>
      <c r="S42" s="1312"/>
      <c r="T42" s="1312"/>
      <c r="U42" s="1312"/>
      <c r="V42" s="1314" t="str">
        <f aca="false">IF(ISNA(AI41),"",IF($N$4="","",TEXT(共済会表紙!$AI$4,"0000")&amp;"   "&amp;$N$6))</f>
        <v/>
      </c>
      <c r="W42" s="1314"/>
      <c r="X42" s="1314"/>
      <c r="Y42" s="1314"/>
      <c r="Z42" s="1314"/>
      <c r="AA42" s="1314"/>
      <c r="AB42" s="1314"/>
      <c r="AC42" s="1314"/>
      <c r="AE42" s="1287"/>
      <c r="AF42" s="1281"/>
      <c r="AN42" s="1282"/>
    </row>
    <row r="43" customFormat="false" ht="20.25" hidden="false" customHeight="true" outlineLevel="0" collapsed="false">
      <c r="A43" s="1277" t="s">
        <v>11</v>
      </c>
      <c r="B43" s="1287"/>
      <c r="C43" s="1311"/>
      <c r="D43" s="1312" t="s">
        <v>925</v>
      </c>
      <c r="E43" s="1312"/>
      <c r="F43" s="1312"/>
      <c r="G43" s="1312"/>
      <c r="H43" s="1314" t="str">
        <f aca="false">IF(ISNA(AI40),"",$N$8)</f>
        <v> </v>
      </c>
      <c r="I43" s="1314"/>
      <c r="J43" s="1314"/>
      <c r="K43" s="1314"/>
      <c r="L43" s="1314"/>
      <c r="M43" s="1314"/>
      <c r="N43" s="1314"/>
      <c r="O43" s="1314"/>
      <c r="Q43" s="1311"/>
      <c r="R43" s="1312" t="s">
        <v>925</v>
      </c>
      <c r="S43" s="1312"/>
      <c r="T43" s="1312"/>
      <c r="U43" s="1312"/>
      <c r="V43" s="1314" t="str">
        <f aca="false">IF(ISNA(AI41),"",$N$8)</f>
        <v> </v>
      </c>
      <c r="W43" s="1314"/>
      <c r="X43" s="1314"/>
      <c r="Y43" s="1314"/>
      <c r="Z43" s="1314"/>
      <c r="AA43" s="1314"/>
      <c r="AB43" s="1314"/>
      <c r="AC43" s="1314"/>
      <c r="AE43" s="1287"/>
      <c r="AF43" s="1281"/>
      <c r="AN43" s="1282"/>
    </row>
    <row r="44" customFormat="false" ht="20.25" hidden="false" customHeight="true" outlineLevel="0" collapsed="false">
      <c r="A44" s="1277" t="s">
        <v>11</v>
      </c>
      <c r="B44" s="1287"/>
      <c r="C44" s="1311"/>
      <c r="D44" s="1315" t="s">
        <v>1141</v>
      </c>
      <c r="E44" s="1315"/>
      <c r="F44" s="1315"/>
      <c r="G44" s="1315"/>
      <c r="H44" s="1316" t="str">
        <f aca="false">IF(ISNA(AI40),"",$U$9)</f>
        <v/>
      </c>
      <c r="I44" s="1316"/>
      <c r="J44" s="1316"/>
      <c r="K44" s="1316"/>
      <c r="L44" s="1316"/>
      <c r="M44" s="1316"/>
      <c r="N44" s="1316"/>
      <c r="O44" s="1316"/>
      <c r="Q44" s="1311"/>
      <c r="R44" s="1315" t="s">
        <v>1141</v>
      </c>
      <c r="S44" s="1315"/>
      <c r="T44" s="1315"/>
      <c r="U44" s="1315"/>
      <c r="V44" s="1316" t="str">
        <f aca="false">IF(ISNA(AI41),"",$U$9)</f>
        <v/>
      </c>
      <c r="W44" s="1316"/>
      <c r="X44" s="1316"/>
      <c r="Y44" s="1316"/>
      <c r="Z44" s="1316"/>
      <c r="AA44" s="1316"/>
      <c r="AB44" s="1316"/>
      <c r="AC44" s="1316"/>
      <c r="AE44" s="1287"/>
      <c r="AF44" s="1281"/>
      <c r="AN44" s="1282"/>
    </row>
    <row r="45" customFormat="false" ht="20.25" hidden="false" customHeight="true" outlineLevel="0" collapsed="false">
      <c r="A45" s="1277" t="s">
        <v>11</v>
      </c>
      <c r="B45" s="1287"/>
      <c r="C45" s="1317"/>
      <c r="D45" s="1307" t="s">
        <v>1142</v>
      </c>
      <c r="E45" s="1307"/>
      <c r="F45" s="1307"/>
      <c r="G45" s="1307"/>
      <c r="H45" s="1308" t="e">
        <f aca="false">IF(ISNA($AI40),"",AI40)</f>
        <v>#VALUE!</v>
      </c>
      <c r="I45" s="1308"/>
      <c r="J45" s="1308"/>
      <c r="K45" s="1308"/>
      <c r="L45" s="1308"/>
      <c r="M45" s="1308"/>
      <c r="N45" s="1308"/>
      <c r="O45" s="1308"/>
      <c r="Q45" s="1317"/>
      <c r="R45" s="1307" t="s">
        <v>1142</v>
      </c>
      <c r="S45" s="1307"/>
      <c r="T45" s="1307"/>
      <c r="U45" s="1307"/>
      <c r="V45" s="1308" t="e">
        <f aca="false">IF(ISNA($AI41),"",AI41)</f>
        <v>#VALUE!</v>
      </c>
      <c r="W45" s="1308"/>
      <c r="X45" s="1308"/>
      <c r="Y45" s="1308"/>
      <c r="Z45" s="1308"/>
      <c r="AA45" s="1308"/>
      <c r="AB45" s="1308"/>
      <c r="AC45" s="1308"/>
      <c r="AE45" s="1287"/>
      <c r="AF45" s="1281"/>
      <c r="AN45" s="1282"/>
    </row>
    <row r="46" customFormat="false" ht="20.25" hidden="false" customHeight="true" outlineLevel="0" collapsed="false">
      <c r="A46" s="1277" t="s">
        <v>11</v>
      </c>
      <c r="B46" s="1287"/>
      <c r="C46" s="1317"/>
      <c r="D46" s="1318" t="s">
        <v>1143</v>
      </c>
      <c r="E46" s="1318"/>
      <c r="F46" s="1318"/>
      <c r="G46" s="1318"/>
      <c r="H46" s="1319" t="e">
        <f aca="false">IF(ISNA($AK40),"",$AK40)</f>
        <v>#VALUE!</v>
      </c>
      <c r="I46" s="1319"/>
      <c r="J46" s="1319"/>
      <c r="K46" s="1319"/>
      <c r="L46" s="1319"/>
      <c r="M46" s="1319"/>
      <c r="N46" s="1319"/>
      <c r="O46" s="1319"/>
      <c r="Q46" s="1317"/>
      <c r="R46" s="1318" t="s">
        <v>1143</v>
      </c>
      <c r="S46" s="1318"/>
      <c r="T46" s="1318"/>
      <c r="U46" s="1318"/>
      <c r="V46" s="1319" t="e">
        <f aca="false">IF(ISNA($AK41),"",$AK41)</f>
        <v>#VALUE!</v>
      </c>
      <c r="W46" s="1319"/>
      <c r="X46" s="1319"/>
      <c r="Y46" s="1319"/>
      <c r="Z46" s="1319"/>
      <c r="AA46" s="1319"/>
      <c r="AB46" s="1319"/>
      <c r="AC46" s="1319"/>
      <c r="AE46" s="1287"/>
      <c r="AF46" s="1281"/>
      <c r="AN46" s="1282"/>
    </row>
    <row r="47" customFormat="false" ht="20.25" hidden="false" customHeight="true" outlineLevel="0" collapsed="false">
      <c r="A47" s="1277" t="s">
        <v>11</v>
      </c>
      <c r="B47" s="1287"/>
      <c r="C47" s="1317"/>
      <c r="D47" s="1320" t="s">
        <v>1144</v>
      </c>
      <c r="E47" s="1320"/>
      <c r="F47" s="1320"/>
      <c r="G47" s="1320"/>
      <c r="H47" s="1319"/>
      <c r="I47" s="1319"/>
      <c r="J47" s="1319"/>
      <c r="K47" s="1319"/>
      <c r="L47" s="1319"/>
      <c r="M47" s="1319"/>
      <c r="N47" s="1319"/>
      <c r="O47" s="1319"/>
      <c r="Q47" s="1317"/>
      <c r="R47" s="1320" t="s">
        <v>1144</v>
      </c>
      <c r="S47" s="1320"/>
      <c r="T47" s="1320"/>
      <c r="U47" s="1320"/>
      <c r="V47" s="1319"/>
      <c r="W47" s="1319"/>
      <c r="X47" s="1319"/>
      <c r="Y47" s="1319"/>
      <c r="Z47" s="1319"/>
      <c r="AA47" s="1319"/>
      <c r="AB47" s="1319"/>
      <c r="AC47" s="1319"/>
      <c r="AE47" s="1287"/>
      <c r="AF47" s="1281"/>
      <c r="AN47" s="1282"/>
    </row>
    <row r="48" customFormat="false" ht="20.25" hidden="false" customHeight="true" outlineLevel="0" collapsed="false">
      <c r="A48" s="1277" t="s">
        <v>11</v>
      </c>
      <c r="B48" s="1287"/>
      <c r="C48" s="1317"/>
      <c r="D48" s="1318" t="s">
        <v>911</v>
      </c>
      <c r="E48" s="1318"/>
      <c r="F48" s="1318"/>
      <c r="G48" s="1318"/>
      <c r="H48" s="1319" t="e">
        <f aca="false">IF(ISNA($AJ40),"",$AJ40)</f>
        <v>#VALUE!</v>
      </c>
      <c r="I48" s="1319"/>
      <c r="J48" s="1319"/>
      <c r="K48" s="1319"/>
      <c r="L48" s="1319"/>
      <c r="M48" s="1319"/>
      <c r="N48" s="1319"/>
      <c r="O48" s="1319"/>
      <c r="Q48" s="1317"/>
      <c r="R48" s="1318" t="s">
        <v>911</v>
      </c>
      <c r="S48" s="1318"/>
      <c r="T48" s="1318"/>
      <c r="U48" s="1318"/>
      <c r="V48" s="1319" t="e">
        <f aca="false">IF(ISNA($AJ41),"",$AJ41)</f>
        <v>#VALUE!</v>
      </c>
      <c r="W48" s="1319"/>
      <c r="X48" s="1319"/>
      <c r="Y48" s="1319"/>
      <c r="Z48" s="1319"/>
      <c r="AA48" s="1319"/>
      <c r="AB48" s="1319"/>
      <c r="AC48" s="1319"/>
      <c r="AE48" s="1287"/>
      <c r="AF48" s="1281"/>
      <c r="AN48" s="1282"/>
    </row>
    <row r="49" customFormat="false" ht="20.25" hidden="false" customHeight="true" outlineLevel="0" collapsed="false">
      <c r="A49" s="1277" t="s">
        <v>11</v>
      </c>
      <c r="B49" s="1287"/>
      <c r="C49" s="1317"/>
      <c r="D49" s="1320" t="s">
        <v>1145</v>
      </c>
      <c r="E49" s="1320"/>
      <c r="F49" s="1320"/>
      <c r="G49" s="1320"/>
      <c r="H49" s="1319"/>
      <c r="I49" s="1319"/>
      <c r="J49" s="1319"/>
      <c r="K49" s="1319"/>
      <c r="L49" s="1319"/>
      <c r="M49" s="1319"/>
      <c r="N49" s="1319"/>
      <c r="O49" s="1319"/>
      <c r="Q49" s="1317"/>
      <c r="R49" s="1320" t="s">
        <v>1145</v>
      </c>
      <c r="S49" s="1320"/>
      <c r="T49" s="1320"/>
      <c r="U49" s="1320"/>
      <c r="V49" s="1319"/>
      <c r="W49" s="1319"/>
      <c r="X49" s="1319"/>
      <c r="Y49" s="1319"/>
      <c r="Z49" s="1319"/>
      <c r="AA49" s="1319"/>
      <c r="AB49" s="1319"/>
      <c r="AC49" s="1319"/>
      <c r="AE49" s="1287"/>
      <c r="AF49" s="1281"/>
      <c r="AN49" s="1282"/>
    </row>
    <row r="50" customFormat="false" ht="20.25" hidden="false" customHeight="true" outlineLevel="0" collapsed="false">
      <c r="A50" s="1277" t="s">
        <v>11</v>
      </c>
      <c r="B50" s="1287"/>
      <c r="C50" s="1317"/>
      <c r="D50" s="1312" t="s">
        <v>908</v>
      </c>
      <c r="E50" s="1312"/>
      <c r="F50" s="1312"/>
      <c r="G50" s="1312"/>
      <c r="H50" s="1314" t="e">
        <f aca="false">IF(ISNA($AM40),"",$AM40)</f>
        <v>#VALUE!</v>
      </c>
      <c r="I50" s="1314"/>
      <c r="J50" s="1314"/>
      <c r="K50" s="1314"/>
      <c r="L50" s="1314"/>
      <c r="M50" s="1314"/>
      <c r="N50" s="1314"/>
      <c r="O50" s="1314"/>
      <c r="Q50" s="1317"/>
      <c r="R50" s="1312" t="s">
        <v>908</v>
      </c>
      <c r="S50" s="1312"/>
      <c r="T50" s="1312"/>
      <c r="U50" s="1312"/>
      <c r="V50" s="1314" t="e">
        <f aca="false">IF(ISNA($AM41),"",$AM41)</f>
        <v>#VALUE!</v>
      </c>
      <c r="W50" s="1314"/>
      <c r="X50" s="1314"/>
      <c r="Y50" s="1314"/>
      <c r="Z50" s="1314"/>
      <c r="AA50" s="1314"/>
      <c r="AB50" s="1314"/>
      <c r="AC50" s="1314"/>
      <c r="AE50" s="1287"/>
      <c r="AF50" s="1281"/>
      <c r="AN50" s="1282"/>
    </row>
    <row r="51" customFormat="false" ht="20.25" hidden="false" customHeight="true" outlineLevel="0" collapsed="false">
      <c r="A51" s="1277" t="s">
        <v>11</v>
      </c>
      <c r="B51" s="1287"/>
      <c r="C51" s="1317"/>
      <c r="D51" s="1315" t="s">
        <v>32</v>
      </c>
      <c r="E51" s="1315"/>
      <c r="F51" s="1315"/>
      <c r="G51" s="1315"/>
      <c r="H51" s="1316" t="e">
        <f aca="false">IF(ISNA($AL40),"",$AL40)</f>
        <v>#VALUE!</v>
      </c>
      <c r="I51" s="1316"/>
      <c r="J51" s="1316"/>
      <c r="K51" s="1316"/>
      <c r="L51" s="1316"/>
      <c r="M51" s="1316"/>
      <c r="N51" s="1316"/>
      <c r="O51" s="1316"/>
      <c r="Q51" s="1317"/>
      <c r="R51" s="1315" t="s">
        <v>32</v>
      </c>
      <c r="S51" s="1315"/>
      <c r="T51" s="1315"/>
      <c r="U51" s="1315"/>
      <c r="V51" s="1316" t="e">
        <f aca="false">IF(ISNA($AL41),"",$AL41)</f>
        <v>#VALUE!</v>
      </c>
      <c r="W51" s="1316"/>
      <c r="X51" s="1316"/>
      <c r="Y51" s="1316"/>
      <c r="Z51" s="1316"/>
      <c r="AA51" s="1316"/>
      <c r="AB51" s="1316"/>
      <c r="AC51" s="1316"/>
      <c r="AE51" s="1287"/>
      <c r="AF51" s="1281"/>
      <c r="AN51" s="1282"/>
    </row>
    <row r="52" customFormat="false" ht="22.5" hidden="false" customHeight="true" outlineLevel="0" collapsed="false">
      <c r="A52" s="1277" t="s">
        <v>11</v>
      </c>
      <c r="B52" s="1287"/>
      <c r="C52" s="1317"/>
      <c r="D52" s="1321" t="s">
        <v>1146</v>
      </c>
      <c r="E52" s="1321"/>
      <c r="F52" s="1321"/>
      <c r="G52" s="1321"/>
      <c r="H52" s="1321"/>
      <c r="I52" s="1321"/>
      <c r="J52" s="1321"/>
      <c r="K52" s="1321"/>
      <c r="L52" s="1321"/>
      <c r="M52" s="1321"/>
      <c r="N52" s="1321"/>
      <c r="O52" s="1321"/>
      <c r="Q52" s="1317"/>
      <c r="R52" s="1321" t="s">
        <v>1146</v>
      </c>
      <c r="S52" s="1321"/>
      <c r="T52" s="1321"/>
      <c r="U52" s="1321"/>
      <c r="V52" s="1321"/>
      <c r="W52" s="1321"/>
      <c r="X52" s="1321"/>
      <c r="Y52" s="1321"/>
      <c r="Z52" s="1321"/>
      <c r="AA52" s="1321"/>
      <c r="AB52" s="1321"/>
      <c r="AC52" s="1321"/>
      <c r="AE52" s="1287"/>
      <c r="AF52" s="1281"/>
      <c r="AN52" s="1282"/>
    </row>
    <row r="53" customFormat="false" ht="24" hidden="false" customHeight="true" outlineLevel="0" collapsed="false">
      <c r="A53" s="1277"/>
      <c r="B53" s="1287"/>
      <c r="C53" s="1317"/>
      <c r="D53" s="1322"/>
      <c r="E53" s="1323"/>
      <c r="F53" s="1323"/>
      <c r="G53" s="1323"/>
      <c r="H53" s="1323"/>
      <c r="I53" s="1323"/>
      <c r="J53" s="1323"/>
      <c r="K53" s="1323"/>
      <c r="L53" s="1323"/>
      <c r="M53" s="1323"/>
      <c r="N53" s="1323"/>
      <c r="O53" s="1323"/>
      <c r="Q53" s="1317"/>
      <c r="R53" s="1322"/>
      <c r="S53" s="1323"/>
      <c r="T53" s="1323"/>
      <c r="U53" s="1323"/>
      <c r="V53" s="1323"/>
      <c r="W53" s="1323"/>
      <c r="X53" s="1323"/>
      <c r="Y53" s="1323"/>
      <c r="Z53" s="1323"/>
      <c r="AA53" s="1323"/>
      <c r="AB53" s="1323"/>
      <c r="AC53" s="1323"/>
      <c r="AE53" s="1287"/>
      <c r="AF53" s="1281"/>
      <c r="AN53" s="1282"/>
    </row>
    <row r="54" customFormat="false" ht="15" hidden="false" customHeight="false" outlineLevel="0" collapsed="false">
      <c r="A54" s="1277" t="s">
        <v>11</v>
      </c>
      <c r="B54" s="1287"/>
      <c r="C54" s="1324"/>
      <c r="D54" s="1324"/>
      <c r="E54" s="1324"/>
      <c r="F54" s="1324"/>
      <c r="G54" s="1324"/>
      <c r="H54" s="1324"/>
      <c r="I54" s="1324"/>
      <c r="J54" s="1324"/>
      <c r="K54" s="1324"/>
      <c r="L54" s="1324"/>
      <c r="M54" s="1324"/>
      <c r="N54" s="1324"/>
      <c r="O54" s="1324"/>
      <c r="P54" s="1287"/>
      <c r="Q54" s="1324"/>
      <c r="R54" s="1324"/>
      <c r="S54" s="1324"/>
      <c r="T54" s="1324"/>
      <c r="U54" s="1324"/>
      <c r="V54" s="1324"/>
      <c r="W54" s="1324"/>
      <c r="X54" s="1324"/>
      <c r="Y54" s="1324"/>
      <c r="Z54" s="1324"/>
      <c r="AA54" s="1324"/>
      <c r="AB54" s="1324"/>
      <c r="AC54" s="1324"/>
      <c r="AD54" s="1287"/>
      <c r="AE54" s="1287"/>
      <c r="AF54" s="1281"/>
      <c r="AN54" s="1282"/>
    </row>
    <row r="55" customFormat="false" ht="15" hidden="false" customHeight="false" outlineLevel="0" collapsed="false">
      <c r="A55" s="1277" t="s">
        <v>11</v>
      </c>
      <c r="B55" s="1281"/>
      <c r="C55" s="1281"/>
      <c r="D55" s="1281"/>
      <c r="E55" s="1281"/>
      <c r="F55" s="1281"/>
      <c r="G55" s="1281"/>
      <c r="H55" s="1281"/>
      <c r="I55" s="1281"/>
      <c r="J55" s="1281"/>
      <c r="K55" s="1281"/>
      <c r="L55" s="1281"/>
      <c r="M55" s="1281"/>
      <c r="N55" s="1281"/>
      <c r="O55" s="1281"/>
      <c r="P55" s="1281"/>
      <c r="Q55" s="1281"/>
      <c r="R55" s="1281"/>
      <c r="S55" s="1281"/>
      <c r="T55" s="1281"/>
      <c r="U55" s="1281"/>
      <c r="V55" s="1281"/>
      <c r="W55" s="1281"/>
      <c r="X55" s="1281"/>
      <c r="Y55" s="1281"/>
      <c r="Z55" s="1281"/>
      <c r="AA55" s="1281"/>
      <c r="AB55" s="1281"/>
      <c r="AC55" s="1281"/>
      <c r="AD55" s="1281"/>
      <c r="AE55" s="1281"/>
      <c r="AF55" s="1281"/>
      <c r="AG55" s="1281"/>
      <c r="AH55" s="1281"/>
      <c r="AI55" s="1281"/>
      <c r="AJ55" s="1281"/>
      <c r="AK55" s="1281"/>
      <c r="AL55" s="1281"/>
      <c r="AM55" s="1281"/>
      <c r="AN55" s="1282"/>
    </row>
  </sheetData>
  <sheetProtection sheet="true" objects="true" scenarios="true"/>
  <mergeCells count="163">
    <mergeCell ref="C2:I2"/>
    <mergeCell ref="K2:M2"/>
    <mergeCell ref="N2:P2"/>
    <mergeCell ref="R2:T2"/>
    <mergeCell ref="U2:X2"/>
    <mergeCell ref="Z2:AA2"/>
    <mergeCell ref="AB2:AD2"/>
    <mergeCell ref="C3:E3"/>
    <mergeCell ref="F3:G3"/>
    <mergeCell ref="K3:M3"/>
    <mergeCell ref="N3:P3"/>
    <mergeCell ref="R3:T3"/>
    <mergeCell ref="U3:X3"/>
    <mergeCell ref="Z3:AA3"/>
    <mergeCell ref="AB3:AD3"/>
    <mergeCell ref="C4:E4"/>
    <mergeCell ref="F4:I4"/>
    <mergeCell ref="K4:M4"/>
    <mergeCell ref="N4:P4"/>
    <mergeCell ref="R4:T4"/>
    <mergeCell ref="U4:X4"/>
    <mergeCell ref="Z4:AA4"/>
    <mergeCell ref="AB4:AD4"/>
    <mergeCell ref="C5:E5"/>
    <mergeCell ref="F5:I5"/>
    <mergeCell ref="K5:M5"/>
    <mergeCell ref="N5:P5"/>
    <mergeCell ref="R5:T5"/>
    <mergeCell ref="U5:X5"/>
    <mergeCell ref="Z5:AA5"/>
    <mergeCell ref="AB5:AD5"/>
    <mergeCell ref="C6:E6"/>
    <mergeCell ref="F6:G6"/>
    <mergeCell ref="K6:M6"/>
    <mergeCell ref="N6:P6"/>
    <mergeCell ref="R6:T6"/>
    <mergeCell ref="U6:X6"/>
    <mergeCell ref="Z6:AA6"/>
    <mergeCell ref="AB6:AD6"/>
    <mergeCell ref="C7:E7"/>
    <mergeCell ref="F7:G7"/>
    <mergeCell ref="K7:M7"/>
    <mergeCell ref="N7:P7"/>
    <mergeCell ref="R7:T7"/>
    <mergeCell ref="U7:X7"/>
    <mergeCell ref="Z7:AA7"/>
    <mergeCell ref="AB7:AD7"/>
    <mergeCell ref="C8:E8"/>
    <mergeCell ref="F8:G8"/>
    <mergeCell ref="K8:M8"/>
    <mergeCell ref="N8:P8"/>
    <mergeCell ref="R8:T8"/>
    <mergeCell ref="U8:X8"/>
    <mergeCell ref="Z8:AA8"/>
    <mergeCell ref="AB8:AD8"/>
    <mergeCell ref="C9:E9"/>
    <mergeCell ref="F9:G9"/>
    <mergeCell ref="K9:M9"/>
    <mergeCell ref="N9:P9"/>
    <mergeCell ref="R9:T9"/>
    <mergeCell ref="U9:X9"/>
    <mergeCell ref="Z9:AA9"/>
    <mergeCell ref="AB9:AD9"/>
    <mergeCell ref="D15:O15"/>
    <mergeCell ref="R15:AC15"/>
    <mergeCell ref="D16:O16"/>
    <mergeCell ref="R16:AC16"/>
    <mergeCell ref="D19:G19"/>
    <mergeCell ref="H19:O19"/>
    <mergeCell ref="R19:U19"/>
    <mergeCell ref="V19:AC19"/>
    <mergeCell ref="D20:G20"/>
    <mergeCell ref="H20:O20"/>
    <mergeCell ref="R20:U20"/>
    <mergeCell ref="V20:AC20"/>
    <mergeCell ref="D21:G21"/>
    <mergeCell ref="H21:O21"/>
    <mergeCell ref="R21:U21"/>
    <mergeCell ref="V21:AC21"/>
    <mergeCell ref="D22:G22"/>
    <mergeCell ref="H22:O22"/>
    <mergeCell ref="R22:U22"/>
    <mergeCell ref="V22:AC22"/>
    <mergeCell ref="D23:G23"/>
    <mergeCell ref="H23:O23"/>
    <mergeCell ref="R23:U23"/>
    <mergeCell ref="V23:AC23"/>
    <mergeCell ref="D24:G24"/>
    <mergeCell ref="H24:O24"/>
    <mergeCell ref="R24:U24"/>
    <mergeCell ref="V24:AC24"/>
    <mergeCell ref="D25:G25"/>
    <mergeCell ref="H25:O26"/>
    <mergeCell ref="R25:U25"/>
    <mergeCell ref="V25:AC26"/>
    <mergeCell ref="D26:G26"/>
    <mergeCell ref="R26:U26"/>
    <mergeCell ref="D27:G27"/>
    <mergeCell ref="H27:O28"/>
    <mergeCell ref="R27:U27"/>
    <mergeCell ref="V27:AC28"/>
    <mergeCell ref="D28:G28"/>
    <mergeCell ref="R28:U28"/>
    <mergeCell ref="D29:G29"/>
    <mergeCell ref="H29:O29"/>
    <mergeCell ref="R29:U29"/>
    <mergeCell ref="V29:AC29"/>
    <mergeCell ref="D30:G30"/>
    <mergeCell ref="H30:O30"/>
    <mergeCell ref="R30:U30"/>
    <mergeCell ref="V30:AC30"/>
    <mergeCell ref="D31:O31"/>
    <mergeCell ref="R31:AC31"/>
    <mergeCell ref="D36:O36"/>
    <mergeCell ref="R36:AC36"/>
    <mergeCell ref="D37:O37"/>
    <mergeCell ref="R37:AC37"/>
    <mergeCell ref="D40:G40"/>
    <mergeCell ref="H40:O40"/>
    <mergeCell ref="R40:U40"/>
    <mergeCell ref="V40:AC40"/>
    <mergeCell ref="D41:G41"/>
    <mergeCell ref="H41:O41"/>
    <mergeCell ref="R41:U41"/>
    <mergeCell ref="V41:AC41"/>
    <mergeCell ref="D42:G42"/>
    <mergeCell ref="H42:O42"/>
    <mergeCell ref="R42:U42"/>
    <mergeCell ref="V42:AC42"/>
    <mergeCell ref="D43:G43"/>
    <mergeCell ref="H43:O43"/>
    <mergeCell ref="R43:U43"/>
    <mergeCell ref="V43:AC43"/>
    <mergeCell ref="D44:G44"/>
    <mergeCell ref="H44:O44"/>
    <mergeCell ref="R44:U44"/>
    <mergeCell ref="V44:AC44"/>
    <mergeCell ref="D45:G45"/>
    <mergeCell ref="H45:O45"/>
    <mergeCell ref="R45:U45"/>
    <mergeCell ref="V45:AC45"/>
    <mergeCell ref="D46:G46"/>
    <mergeCell ref="H46:O47"/>
    <mergeCell ref="R46:U46"/>
    <mergeCell ref="V46:AC47"/>
    <mergeCell ref="D47:G47"/>
    <mergeCell ref="R47:U47"/>
    <mergeCell ref="D48:G48"/>
    <mergeCell ref="H48:O49"/>
    <mergeCell ref="R48:U48"/>
    <mergeCell ref="V48:AC49"/>
    <mergeCell ref="D49:G49"/>
    <mergeCell ref="R49:U49"/>
    <mergeCell ref="D50:G50"/>
    <mergeCell ref="H50:O50"/>
    <mergeCell ref="R50:U50"/>
    <mergeCell ref="V50:AC50"/>
    <mergeCell ref="D51:G51"/>
    <mergeCell ref="H51:O51"/>
    <mergeCell ref="R51:U51"/>
    <mergeCell ref="V51:AC51"/>
    <mergeCell ref="D52:O52"/>
    <mergeCell ref="R52:AC52"/>
  </mergeCells>
  <conditionalFormatting sqref="H29:O30 V29:AC30 V50:AC51 H50:O51">
    <cfRule type="cellIs" priority="2" operator="equal" aboveAverage="0" equalAverage="0" bottom="0" percent="0" rank="0" text="" dxfId="65">
      <formula>0</formula>
    </cfRule>
  </conditionalFormatting>
  <conditionalFormatting sqref="V21 H21 V42 H42">
    <cfRule type="expression" priority="3" aboveAverage="0" equalAverage="0" bottom="0" percent="0" rank="0" text="" dxfId="66">
      <formula>ISNA(V21)</formula>
    </cfRule>
  </conditionalFormatting>
  <dataValidations count="1">
    <dataValidation allowBlank="true" errorStyle="stop" operator="between" showDropDown="false" showErrorMessage="true" showInputMessage="false" sqref="K2:K9 N2:N9 R2:R9 U2:U9 AK2 C3:C9 F3:F9 I3 AB3:AB9 AH12 AI13:AM13 AH14:AM14 AJ16:AM16 AH18:AH22 H19:O20 V19:AC20 AI19:AM22 AP19:AP20 H21:H30 V21:V30 I22:O30 W22:AC30 I32:N33 W32:AB33 AI34:AM35 AH35 AJ37:AM37 AH39:AH41 H40:O41 V40:AC41 AI40:AM41 H42:H51 V42:V51 I43:O51 W43:AC51" type="none">
      <formula1>0</formula1>
      <formula2>0</formula2>
    </dataValidation>
  </dataValidations>
  <printOptions headings="false" gridLines="false" gridLinesSet="true" horizontalCentered="false" verticalCentered="false"/>
  <pageMargins left="0.390277777777778" right="0.290277777777778" top="0.209722222222222" bottom="0.1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26" width="2.25"/>
    <col collapsed="false" customWidth="true" hidden="false" outlineLevel="0" max="2" min="2" style="426" width="1.25"/>
    <col collapsed="false" customWidth="false" hidden="false" outlineLevel="0" max="3" min="3" style="426" width="8.99"/>
    <col collapsed="false" customWidth="true" hidden="false" outlineLevel="0" max="4" min="4" style="426" width="5.99"/>
    <col collapsed="false" customWidth="true" hidden="false" outlineLevel="0" max="5" min="5" style="426" width="2.99"/>
    <col collapsed="false" customWidth="true" hidden="false" outlineLevel="0" max="6" min="6" style="426" width="5.99"/>
    <col collapsed="false" customWidth="true" hidden="false" outlineLevel="0" max="8" min="7" style="426" width="2.99"/>
    <col collapsed="false" customWidth="true" hidden="false" outlineLevel="0" max="9" min="9" style="426" width="5.99"/>
    <col collapsed="false" customWidth="true" hidden="false" outlineLevel="0" max="10" min="10" style="426" width="2.99"/>
    <col collapsed="false" customWidth="true" hidden="false" outlineLevel="0" max="11" min="11" style="426" width="5.99"/>
    <col collapsed="false" customWidth="true" hidden="false" outlineLevel="0" max="17" min="12" style="426" width="2.99"/>
    <col collapsed="false" customWidth="true" hidden="false" outlineLevel="0" max="18" min="18" style="426" width="5.99"/>
    <col collapsed="false" customWidth="true" hidden="false" outlineLevel="0" max="22" min="19" style="426" width="2.99"/>
    <col collapsed="false" customWidth="true" hidden="false" outlineLevel="0" max="23" min="23" style="426" width="5.99"/>
    <col collapsed="false" customWidth="true" hidden="false" outlineLevel="0" max="24" min="24" style="426" width="2.99"/>
    <col collapsed="false" customWidth="true" hidden="false" outlineLevel="0" max="25" min="25" style="426" width="1.25"/>
    <col collapsed="false" customWidth="true" hidden="false" outlineLevel="0" max="26" min="26" style="426" width="2.25"/>
    <col collapsed="false" customWidth="false" hidden="false" outlineLevel="0" max="257" min="27" style="426" width="8.99"/>
  </cols>
  <sheetData>
    <row r="1" customFormat="false" ht="15" hidden="true" customHeight="false" outlineLevel="0" collapsed="false">
      <c r="A1" s="428" t="s">
        <v>11</v>
      </c>
      <c r="B1" s="428" t="s">
        <v>11</v>
      </c>
      <c r="C1" s="428" t="s">
        <v>11</v>
      </c>
      <c r="D1" s="428" t="s">
        <v>11</v>
      </c>
      <c r="E1" s="428" t="s">
        <v>11</v>
      </c>
      <c r="F1" s="428" t="s">
        <v>11</v>
      </c>
      <c r="G1" s="428" t="s">
        <v>11</v>
      </c>
      <c r="H1" s="428" t="s">
        <v>11</v>
      </c>
      <c r="I1" s="428" t="s">
        <v>11</v>
      </c>
      <c r="J1" s="428" t="s">
        <v>11</v>
      </c>
      <c r="K1" s="428" t="s">
        <v>11</v>
      </c>
      <c r="L1" s="428" t="s">
        <v>11</v>
      </c>
      <c r="M1" s="428" t="s">
        <v>11</v>
      </c>
      <c r="N1" s="428" t="s">
        <v>11</v>
      </c>
      <c r="O1" s="428" t="s">
        <v>11</v>
      </c>
      <c r="P1" s="428" t="s">
        <v>11</v>
      </c>
      <c r="Q1" s="428" t="s">
        <v>11</v>
      </c>
      <c r="R1" s="428" t="s">
        <v>11</v>
      </c>
      <c r="S1" s="428" t="s">
        <v>11</v>
      </c>
      <c r="T1" s="428" t="s">
        <v>11</v>
      </c>
      <c r="U1" s="428" t="s">
        <v>11</v>
      </c>
      <c r="V1" s="428" t="s">
        <v>11</v>
      </c>
      <c r="W1" s="428" t="s">
        <v>11</v>
      </c>
      <c r="X1" s="428" t="s">
        <v>11</v>
      </c>
      <c r="Y1" s="428" t="s">
        <v>11</v>
      </c>
      <c r="Z1" s="428" t="s">
        <v>11</v>
      </c>
    </row>
    <row r="2" customFormat="false" ht="15" hidden="true" customHeight="false" outlineLevel="0" collapsed="false">
      <c r="A2" s="428" t="s">
        <v>11</v>
      </c>
      <c r="B2" s="1325"/>
      <c r="C2" s="430" t="str">
        <f aca="false">共済会表紙!$N8</f>
        <v>川口市子ども会連絡協議会</v>
      </c>
      <c r="D2" s="430"/>
      <c r="E2" s="430"/>
      <c r="F2" s="429"/>
      <c r="G2" s="429"/>
      <c r="H2" s="431" t="s">
        <v>839</v>
      </c>
      <c r="I2" s="431"/>
      <c r="J2" s="432" t="str">
        <f aca="false">共済会表紙!$F22</f>
        <v>宮崎 清人</v>
      </c>
      <c r="K2" s="432"/>
      <c r="L2" s="429"/>
      <c r="M2" s="431" t="s">
        <v>840</v>
      </c>
      <c r="N2" s="431"/>
      <c r="O2" s="431"/>
      <c r="P2" s="432" t="str">
        <f aca="false">共済会表紙!$H19</f>
        <v/>
      </c>
      <c r="Q2" s="432"/>
      <c r="R2" s="432"/>
      <c r="S2" s="429"/>
      <c r="T2" s="429"/>
      <c r="U2" s="433" t="s">
        <v>841</v>
      </c>
      <c r="V2" s="433"/>
      <c r="W2" s="1326" t="n">
        <f aca="false">共済会表紙!$C24</f>
        <v>120</v>
      </c>
      <c r="X2" s="429"/>
      <c r="Z2" s="1327"/>
    </row>
    <row r="3" customFormat="false" ht="15" hidden="true" customHeight="false" outlineLevel="0" collapsed="false">
      <c r="A3" s="428" t="s">
        <v>11</v>
      </c>
      <c r="B3" s="1325"/>
      <c r="C3" s="1328" t="s">
        <v>842</v>
      </c>
      <c r="D3" s="739" t="n">
        <f aca="false">共済会表紙!$O6</f>
        <v>0</v>
      </c>
      <c r="E3" s="438" t="n">
        <f aca="false">共済会表紙!$O7</f>
        <v>0</v>
      </c>
      <c r="F3" s="439" t="n">
        <f aca="false">共済会表紙!$O5</f>
        <v>1</v>
      </c>
      <c r="G3" s="429"/>
      <c r="H3" s="431" t="s">
        <v>843</v>
      </c>
      <c r="I3" s="431"/>
      <c r="J3" s="432" t="str">
        <f aca="false">共済会表紙!$F24</f>
        <v> </v>
      </c>
      <c r="K3" s="432"/>
      <c r="L3" s="1329"/>
      <c r="M3" s="431" t="s">
        <v>844</v>
      </c>
      <c r="N3" s="431"/>
      <c r="O3" s="431"/>
      <c r="P3" s="432" t="e">
        <f aca="false">共済会表紙!$J11</f>
        <v>#VALUE!</v>
      </c>
      <c r="Q3" s="432"/>
      <c r="R3" s="1330"/>
      <c r="S3" s="599"/>
      <c r="T3" s="739"/>
      <c r="U3" s="433" t="s">
        <v>845</v>
      </c>
      <c r="V3" s="433"/>
      <c r="W3" s="1326" t="n">
        <f aca="false">共済会名簿!$AN11</f>
        <v>0</v>
      </c>
      <c r="X3" s="429"/>
      <c r="Z3" s="1327"/>
    </row>
    <row r="4" customFormat="false" ht="15" hidden="true" customHeight="false" outlineLevel="0" collapsed="false">
      <c r="A4" s="428" t="s">
        <v>11</v>
      </c>
      <c r="B4" s="1325"/>
      <c r="C4" s="1328" t="s">
        <v>849</v>
      </c>
      <c r="D4" s="437" t="str">
        <f aca="false">共済会表紙!$AH6</f>
        <v>CE782年</v>
      </c>
      <c r="E4" s="437"/>
      <c r="F4" s="429"/>
      <c r="G4" s="429"/>
      <c r="H4" s="431" t="s">
        <v>850</v>
      </c>
      <c r="I4" s="431"/>
      <c r="J4" s="432" t="str">
        <f aca="false">共済会表紙!$AB3</f>
        <v/>
      </c>
      <c r="K4" s="432"/>
      <c r="L4" s="1329"/>
      <c r="M4" s="431" t="s">
        <v>851</v>
      </c>
      <c r="N4" s="431"/>
      <c r="O4" s="431"/>
      <c r="P4" s="432" t="e">
        <f aca="false">共済会表紙!$J12</f>
        <v>#VALUE!</v>
      </c>
      <c r="Q4" s="432"/>
      <c r="R4" s="1330"/>
      <c r="S4" s="429"/>
      <c r="T4" s="429"/>
      <c r="U4" s="433" t="s">
        <v>852</v>
      </c>
      <c r="V4" s="433"/>
      <c r="W4" s="1326" t="n">
        <f aca="false">共済会名簿!$AO11</f>
        <v>0</v>
      </c>
      <c r="X4" s="429"/>
      <c r="Z4" s="1327"/>
    </row>
    <row r="5" customFormat="false" ht="15" hidden="true" customHeight="false" outlineLevel="0" collapsed="false">
      <c r="A5" s="428" t="s">
        <v>11</v>
      </c>
      <c r="B5" s="1325"/>
      <c r="C5" s="1328" t="s">
        <v>853</v>
      </c>
      <c r="D5" s="1331" t="n">
        <f aca="false">共済会表紙!$AS7</f>
        <v>44652</v>
      </c>
      <c r="E5" s="1331"/>
      <c r="F5" s="429"/>
      <c r="G5" s="429"/>
      <c r="H5" s="431" t="s">
        <v>854</v>
      </c>
      <c r="I5" s="431"/>
      <c r="J5" s="432" t="str">
        <f aca="false">共済会表紙!$AH3</f>
        <v/>
      </c>
      <c r="K5" s="432"/>
      <c r="L5" s="1329"/>
      <c r="M5" s="431" t="s">
        <v>855</v>
      </c>
      <c r="N5" s="431"/>
      <c r="O5" s="431"/>
      <c r="P5" s="432" t="str">
        <f aca="false">共済会表紙!$I19</f>
        <v/>
      </c>
      <c r="Q5" s="432"/>
      <c r="R5" s="432"/>
      <c r="S5" s="432"/>
      <c r="T5" s="429"/>
      <c r="U5" s="433" t="s">
        <v>856</v>
      </c>
      <c r="V5" s="433"/>
      <c r="W5" s="1326" t="n">
        <f aca="false">共済会名簿!$AP11</f>
        <v>0</v>
      </c>
      <c r="X5" s="429"/>
      <c r="Z5" s="1327"/>
    </row>
    <row r="6" customFormat="false" ht="15" hidden="true" customHeight="false" outlineLevel="0" collapsed="false">
      <c r="A6" s="428" t="s">
        <v>11</v>
      </c>
      <c r="B6" s="1325"/>
      <c r="C6" s="1328" t="s">
        <v>857</v>
      </c>
      <c r="D6" s="739" t="n">
        <f aca="false">共済会表紙!$AV7</f>
        <v>782</v>
      </c>
      <c r="E6" s="1332"/>
      <c r="F6" s="429"/>
      <c r="G6" s="429"/>
      <c r="H6" s="431" t="s">
        <v>858</v>
      </c>
      <c r="I6" s="431"/>
      <c r="J6" s="432" t="str">
        <f aca="false">共済会表紙!$AL3</f>
        <v/>
      </c>
      <c r="K6" s="432"/>
      <c r="L6" s="739"/>
      <c r="M6" s="431" t="s">
        <v>859</v>
      </c>
      <c r="N6" s="431"/>
      <c r="O6" s="431"/>
      <c r="P6" s="432" t="n">
        <f aca="false">共済会表紙!$J14</f>
        <v>0</v>
      </c>
      <c r="Q6" s="432"/>
      <c r="R6" s="432"/>
      <c r="S6" s="432"/>
      <c r="T6" s="429"/>
      <c r="U6" s="433" t="s">
        <v>860</v>
      </c>
      <c r="V6" s="433"/>
      <c r="W6" s="1326" t="n">
        <f aca="false">共済会名簿!$AQ11</f>
        <v>0</v>
      </c>
      <c r="X6" s="429"/>
      <c r="Z6" s="1327"/>
    </row>
    <row r="7" customFormat="false" ht="15" hidden="true" customHeight="false" outlineLevel="0" collapsed="false">
      <c r="A7" s="428" t="s">
        <v>11</v>
      </c>
      <c r="B7" s="1325"/>
      <c r="C7" s="1328" t="s">
        <v>861</v>
      </c>
      <c r="D7" s="739" t="n">
        <f aca="false">共済会表紙!$AW7</f>
        <v>4</v>
      </c>
      <c r="E7" s="1332"/>
      <c r="F7" s="429"/>
      <c r="G7" s="429"/>
      <c r="H7" s="431" t="s">
        <v>862</v>
      </c>
      <c r="I7" s="431"/>
      <c r="J7" s="432" t="str">
        <f aca="false">共済会表紙!$E19</f>
        <v>会　長</v>
      </c>
      <c r="K7" s="432"/>
      <c r="L7" s="739"/>
      <c r="M7" s="431" t="s">
        <v>863</v>
      </c>
      <c r="N7" s="431"/>
      <c r="O7" s="431"/>
      <c r="P7" s="432" t="str">
        <f aca="false">共済会表紙!$J15</f>
        <v/>
      </c>
      <c r="Q7" s="432"/>
      <c r="R7" s="432"/>
      <c r="S7" s="432"/>
      <c r="T7" s="429"/>
      <c r="U7" s="433" t="s">
        <v>864</v>
      </c>
      <c r="V7" s="433"/>
      <c r="W7" s="1326" t="n">
        <f aca="false">共済会名簿!$AR11</f>
        <v>0</v>
      </c>
      <c r="X7" s="429"/>
      <c r="Z7" s="1327"/>
    </row>
    <row r="8" customFormat="false" ht="15" hidden="true" customHeight="false" outlineLevel="0" collapsed="false">
      <c r="A8" s="428" t="s">
        <v>11</v>
      </c>
      <c r="B8" s="1325"/>
      <c r="C8" s="1328" t="s">
        <v>865</v>
      </c>
      <c r="D8" s="739" t="n">
        <f aca="false">共済会表紙!$AX7</f>
        <v>1</v>
      </c>
      <c r="E8" s="429"/>
      <c r="F8" s="429"/>
      <c r="G8" s="1333" t="n">
        <f aca="false">共済会表紙!$D19</f>
        <v>0</v>
      </c>
      <c r="H8" s="431" t="s">
        <v>866</v>
      </c>
      <c r="I8" s="431"/>
      <c r="J8" s="432" t="str">
        <f aca="false">共済会表紙!$F19</f>
        <v> </v>
      </c>
      <c r="K8" s="432"/>
      <c r="M8" s="431" t="s">
        <v>867</v>
      </c>
      <c r="N8" s="431"/>
      <c r="O8" s="431"/>
      <c r="P8" s="443" t="n">
        <f aca="false">共済会表紙!$J16</f>
        <v>0</v>
      </c>
      <c r="Q8" s="443"/>
      <c r="R8" s="443"/>
      <c r="S8" s="443"/>
      <c r="T8" s="429"/>
      <c r="U8" s="433" t="s">
        <v>868</v>
      </c>
      <c r="V8" s="433"/>
      <c r="W8" s="1326" t="n">
        <f aca="false">共済会名簿!$AT10</f>
        <v>0</v>
      </c>
      <c r="X8" s="429"/>
      <c r="Z8" s="1327"/>
    </row>
    <row r="9" customFormat="false" ht="15" hidden="true" customHeight="false" outlineLevel="0" collapsed="false">
      <c r="A9" s="428" t="s">
        <v>11</v>
      </c>
      <c r="B9" s="1325"/>
      <c r="C9" s="1328" t="s">
        <v>869</v>
      </c>
      <c r="D9" s="739" t="n">
        <f aca="false">MAX(共済会名簿!$D12:共済会名簿!$D612)</f>
        <v>0</v>
      </c>
      <c r="E9" s="429"/>
      <c r="F9" s="429"/>
      <c r="G9" s="429"/>
      <c r="H9" s="431" t="s">
        <v>870</v>
      </c>
      <c r="I9" s="431"/>
      <c r="J9" s="432" t="e">
        <f aca="false">共済会表紙!$G19</f>
        <v>#NAME?</v>
      </c>
      <c r="K9" s="432"/>
      <c r="L9" s="429"/>
      <c r="M9" s="431" t="s">
        <v>871</v>
      </c>
      <c r="N9" s="431"/>
      <c r="O9" s="431"/>
      <c r="P9" s="432" t="str">
        <f aca="false">共済会表紙!$J19</f>
        <v/>
      </c>
      <c r="Q9" s="432"/>
      <c r="R9" s="432"/>
      <c r="S9" s="432"/>
      <c r="T9" s="429"/>
      <c r="U9" s="446" t="s">
        <v>872</v>
      </c>
      <c r="V9" s="446"/>
      <c r="W9" s="1326" t="n">
        <f aca="false">W2*W8</f>
        <v>0</v>
      </c>
      <c r="X9" s="429"/>
      <c r="Z9" s="1327"/>
    </row>
    <row r="10" customFormat="false" ht="30" hidden="false" customHeight="false" outlineLevel="0" collapsed="false">
      <c r="A10" s="447" t="s">
        <v>11</v>
      </c>
      <c r="B10" s="1327"/>
      <c r="C10" s="1327"/>
      <c r="D10" s="1327"/>
      <c r="E10" s="1327"/>
      <c r="F10" s="1327"/>
      <c r="G10" s="1327"/>
      <c r="H10" s="1159" t="s">
        <v>1147</v>
      </c>
      <c r="I10" s="1159"/>
      <c r="J10" s="1159"/>
      <c r="K10" s="1159"/>
      <c r="L10" s="1159"/>
      <c r="M10" s="1159"/>
      <c r="N10" s="1159"/>
      <c r="O10" s="1159"/>
      <c r="P10" s="1159"/>
      <c r="Q10" s="1159"/>
      <c r="R10" s="1327"/>
      <c r="S10" s="1327"/>
      <c r="T10" s="1327"/>
      <c r="U10" s="1327"/>
      <c r="V10" s="1327"/>
      <c r="W10" s="1327"/>
      <c r="X10" s="1327"/>
      <c r="Y10" s="1327"/>
      <c r="Z10" s="1327"/>
    </row>
    <row r="11" customFormat="false" ht="7.5" hidden="false" customHeight="true" outlineLevel="0" collapsed="false">
      <c r="A11" s="428" t="s">
        <v>11</v>
      </c>
      <c r="B11" s="1334"/>
      <c r="C11" s="1334"/>
      <c r="D11" s="1334"/>
      <c r="E11" s="1334"/>
      <c r="F11" s="1334"/>
      <c r="G11" s="1334"/>
      <c r="H11" s="1334"/>
      <c r="I11" s="1334"/>
      <c r="J11" s="1334"/>
      <c r="K11" s="1334"/>
      <c r="L11" s="1334"/>
      <c r="M11" s="1334"/>
      <c r="N11" s="1334"/>
      <c r="O11" s="1334"/>
      <c r="P11" s="1334"/>
      <c r="Q11" s="1334"/>
      <c r="R11" s="1334"/>
      <c r="S11" s="1334"/>
      <c r="T11" s="1334"/>
      <c r="U11" s="1334"/>
      <c r="V11" s="1334"/>
      <c r="W11" s="1334"/>
      <c r="X11" s="1334"/>
      <c r="Y11" s="1334"/>
      <c r="Z11" s="1327"/>
    </row>
    <row r="12" customFormat="false" ht="37.5" hidden="false" customHeight="true" outlineLevel="0" collapsed="false">
      <c r="A12" s="428" t="s">
        <v>11</v>
      </c>
      <c r="B12" s="1334"/>
      <c r="C12" s="1335"/>
      <c r="D12" s="1335"/>
      <c r="E12" s="1336"/>
      <c r="F12" s="1336"/>
      <c r="G12" s="1336"/>
      <c r="H12" s="1337" t="s">
        <v>1148</v>
      </c>
      <c r="I12" s="1337"/>
      <c r="J12" s="1337"/>
      <c r="K12" s="1337"/>
      <c r="L12" s="1337"/>
      <c r="M12" s="1337"/>
      <c r="N12" s="1337"/>
      <c r="O12" s="1337"/>
      <c r="P12" s="1337"/>
      <c r="Q12" s="1337"/>
      <c r="R12" s="1336"/>
      <c r="S12" s="1336"/>
      <c r="T12" s="1336"/>
      <c r="U12" s="1336"/>
      <c r="V12" s="1336"/>
      <c r="W12" s="1336"/>
      <c r="X12" s="1336"/>
      <c r="Y12" s="1334"/>
      <c r="Z12" s="1327"/>
    </row>
    <row r="13" customFormat="false" ht="21" hidden="false" customHeight="true" outlineLevel="0" collapsed="false">
      <c r="A13" s="428" t="s">
        <v>11</v>
      </c>
      <c r="B13" s="1334"/>
      <c r="Q13" s="1338" t="str">
        <f aca="false">TEXT(D5,"ggg")</f>
        <v>CE</v>
      </c>
      <c r="R13" s="1339" t="n">
        <f aca="false">D6</f>
        <v>782</v>
      </c>
      <c r="S13" s="455" t="s">
        <v>875</v>
      </c>
      <c r="T13" s="1340" t="n">
        <f aca="false">D7</f>
        <v>4</v>
      </c>
      <c r="U13" s="1340"/>
      <c r="V13" s="456" t="s">
        <v>876</v>
      </c>
      <c r="W13" s="1339" t="n">
        <f aca="false">D8</f>
        <v>1</v>
      </c>
      <c r="X13" s="456" t="s">
        <v>877</v>
      </c>
      <c r="Y13" s="1334"/>
      <c r="Z13" s="1327"/>
    </row>
    <row r="14" customFormat="false" ht="15" hidden="false" customHeight="true" outlineLevel="0" collapsed="false">
      <c r="A14" s="428" t="s">
        <v>11</v>
      </c>
      <c r="B14" s="1334"/>
      <c r="C14" s="1341" t="s">
        <v>1149</v>
      </c>
      <c r="F14" s="1342"/>
      <c r="G14" s="1342"/>
      <c r="H14" s="1342"/>
      <c r="I14" s="1342"/>
      <c r="J14" s="1342"/>
      <c r="K14" s="1342"/>
      <c r="L14" s="1342"/>
      <c r="M14" s="1342"/>
      <c r="O14" s="1343"/>
      <c r="Y14" s="1334"/>
      <c r="Z14" s="1327"/>
    </row>
    <row r="15" customFormat="false" ht="27" hidden="false" customHeight="true" outlineLevel="0" collapsed="false">
      <c r="A15" s="428" t="s">
        <v>11</v>
      </c>
      <c r="B15" s="1334"/>
      <c r="C15" s="1344" t="str">
        <f aca="false">IF(J4=0,"",J4)</f>
        <v/>
      </c>
      <c r="D15" s="456"/>
      <c r="E15" s="1345" t="str">
        <f aca="false">IF(J6="","",J6&amp;" 子ども会")</f>
        <v/>
      </c>
      <c r="F15" s="1345"/>
      <c r="G15" s="1345"/>
      <c r="H15" s="1345"/>
      <c r="I15" s="1345"/>
      <c r="J15" s="1345"/>
      <c r="K15" s="1345"/>
      <c r="L15" s="1345"/>
      <c r="M15" s="1345"/>
      <c r="N15" s="1345"/>
      <c r="O15" s="1346" t="s">
        <v>1150</v>
      </c>
      <c r="P15" s="1346"/>
      <c r="Y15" s="1334"/>
      <c r="Z15" s="1327"/>
    </row>
    <row r="16" customFormat="false" ht="15" hidden="false" customHeight="false" outlineLevel="0" collapsed="false">
      <c r="A16" s="428" t="s">
        <v>11</v>
      </c>
      <c r="B16" s="1334"/>
      <c r="Y16" s="1334"/>
      <c r="Z16" s="1327"/>
    </row>
    <row r="17" customFormat="false" ht="57" hidden="false" customHeight="true" outlineLevel="0" collapsed="false">
      <c r="A17" s="428" t="s">
        <v>11</v>
      </c>
      <c r="B17" s="1334"/>
      <c r="I17" s="1347" t="s">
        <v>1151</v>
      </c>
      <c r="J17" s="1348" t="n">
        <f aca="false">W9</f>
        <v>0</v>
      </c>
      <c r="K17" s="1348"/>
      <c r="L17" s="1348"/>
      <c r="M17" s="1348"/>
      <c r="N17" s="1348"/>
      <c r="O17" s="1348"/>
      <c r="P17" s="1349"/>
      <c r="Y17" s="1334"/>
      <c r="Z17" s="1327"/>
    </row>
    <row r="18" customFormat="false" ht="19.5" hidden="false" customHeight="true" outlineLevel="0" collapsed="false">
      <c r="A18" s="428" t="s">
        <v>11</v>
      </c>
      <c r="B18" s="1334"/>
      <c r="I18" s="1350" t="str">
        <f aca="false">"( 合計人数 × "&amp;W2&amp;" 円 )"</f>
        <v>( 合計人数 × 120 円 )</v>
      </c>
      <c r="J18" s="1350"/>
      <c r="K18" s="1350"/>
      <c r="L18" s="1350"/>
      <c r="M18" s="1350"/>
      <c r="N18" s="1350"/>
      <c r="O18" s="1350"/>
      <c r="P18" s="1350"/>
      <c r="Y18" s="1334"/>
      <c r="Z18" s="1327"/>
    </row>
    <row r="19" customFormat="false" ht="15" hidden="false" customHeight="false" outlineLevel="0" collapsed="false">
      <c r="A19" s="428" t="s">
        <v>11</v>
      </c>
      <c r="B19" s="1334"/>
      <c r="Y19" s="1334"/>
      <c r="Z19" s="1327"/>
    </row>
    <row r="20" customFormat="false" ht="15" hidden="false" customHeight="false" outlineLevel="0" collapsed="false">
      <c r="A20" s="428" t="s">
        <v>11</v>
      </c>
      <c r="B20" s="1334"/>
      <c r="F20" s="455" t="s">
        <v>1152</v>
      </c>
      <c r="Y20" s="1334"/>
      <c r="Z20" s="1327"/>
    </row>
    <row r="21" customFormat="false" ht="18" hidden="false" customHeight="true" outlineLevel="0" collapsed="false">
      <c r="A21" s="428" t="s">
        <v>11</v>
      </c>
      <c r="B21" s="1334"/>
      <c r="F21" s="458" t="s">
        <v>864</v>
      </c>
      <c r="G21" s="458"/>
      <c r="H21" s="458" t="s">
        <v>860</v>
      </c>
      <c r="I21" s="458"/>
      <c r="J21" s="458" t="s">
        <v>856</v>
      </c>
      <c r="K21" s="458"/>
      <c r="L21" s="458" t="s">
        <v>886</v>
      </c>
      <c r="M21" s="458"/>
      <c r="N21" s="458"/>
      <c r="O21" s="474" t="s">
        <v>845</v>
      </c>
      <c r="P21" s="474"/>
      <c r="Q21" s="474"/>
      <c r="R21" s="458" t="s">
        <v>887</v>
      </c>
      <c r="S21" s="458"/>
      <c r="T21" s="1351"/>
      <c r="Y21" s="1334"/>
      <c r="Z21" s="1327"/>
    </row>
    <row r="22" customFormat="false" ht="42" hidden="false" customHeight="true" outlineLevel="0" collapsed="false">
      <c r="A22" s="428" t="s">
        <v>11</v>
      </c>
      <c r="B22" s="1334"/>
      <c r="F22" s="1352" t="n">
        <f aca="false">W7</f>
        <v>0</v>
      </c>
      <c r="G22" s="1352"/>
      <c r="H22" s="1352" t="n">
        <f aca="false">W6</f>
        <v>0</v>
      </c>
      <c r="I22" s="1352"/>
      <c r="J22" s="1352" t="n">
        <f aca="false">W5</f>
        <v>0</v>
      </c>
      <c r="K22" s="1352"/>
      <c r="L22" s="1352" t="n">
        <f aca="false">W4</f>
        <v>0</v>
      </c>
      <c r="M22" s="1352"/>
      <c r="N22" s="1352"/>
      <c r="O22" s="1353" t="n">
        <f aca="false">W3</f>
        <v>0</v>
      </c>
      <c r="P22" s="1353"/>
      <c r="Q22" s="1353"/>
      <c r="R22" s="1352" t="n">
        <f aca="false">W8</f>
        <v>0</v>
      </c>
      <c r="S22" s="1352"/>
      <c r="T22" s="1351"/>
      <c r="Y22" s="1334"/>
      <c r="Z22" s="1327"/>
    </row>
    <row r="23" customFormat="false" ht="18" hidden="false" customHeight="true" outlineLevel="0" collapsed="false">
      <c r="A23" s="428" t="s">
        <v>11</v>
      </c>
      <c r="B23" s="1334"/>
      <c r="F23" s="455" t="s">
        <v>1153</v>
      </c>
      <c r="Y23" s="1334"/>
      <c r="Z23" s="1327"/>
    </row>
    <row r="24" customFormat="false" ht="15" hidden="false" customHeight="false" outlineLevel="0" collapsed="false">
      <c r="A24" s="428" t="s">
        <v>11</v>
      </c>
      <c r="B24" s="1334"/>
      <c r="Y24" s="1334"/>
      <c r="Z24" s="1327"/>
    </row>
    <row r="25" customFormat="false" ht="21" hidden="false" customHeight="true" outlineLevel="0" collapsed="false">
      <c r="A25" s="428" t="s">
        <v>11</v>
      </c>
      <c r="B25" s="1334"/>
      <c r="M25" s="1354" t="str">
        <f aca="false">C2</f>
        <v>川口市子ども会連絡協議会</v>
      </c>
      <c r="Y25" s="1334"/>
      <c r="Z25" s="1327"/>
    </row>
    <row r="26" customFormat="false" ht="15" hidden="false" customHeight="false" outlineLevel="0" collapsed="false">
      <c r="A26" s="428" t="s">
        <v>11</v>
      </c>
      <c r="B26" s="1334"/>
      <c r="N26" s="1355" t="s">
        <v>60</v>
      </c>
      <c r="O26" s="1355"/>
      <c r="Q26" s="1356" t="str">
        <f aca="false">J2</f>
        <v>宮崎 清人</v>
      </c>
      <c r="R26" s="1356"/>
      <c r="S26" s="1356"/>
      <c r="T26" s="1356"/>
      <c r="W26" s="1357" t="s">
        <v>922</v>
      </c>
      <c r="Y26" s="1334"/>
      <c r="Z26" s="1327"/>
    </row>
    <row r="27" customFormat="false" ht="15" hidden="false" customHeight="false" outlineLevel="0" collapsed="false">
      <c r="A27" s="428" t="s">
        <v>11</v>
      </c>
      <c r="B27" s="1334"/>
      <c r="Y27" s="1334"/>
      <c r="Z27" s="1327"/>
    </row>
    <row r="28" customFormat="false" ht="33" hidden="false" customHeight="true" outlineLevel="0" collapsed="false">
      <c r="A28" s="428" t="s">
        <v>11</v>
      </c>
      <c r="B28" s="1334"/>
      <c r="Y28" s="1334"/>
      <c r="Z28" s="1327"/>
    </row>
    <row r="29" customFormat="false" ht="30" hidden="false" customHeight="true" outlineLevel="0" collapsed="false">
      <c r="A29" s="428" t="s">
        <v>11</v>
      </c>
      <c r="B29" s="1334"/>
      <c r="K29" s="1358" t="s">
        <v>1154</v>
      </c>
      <c r="L29" s="1358"/>
      <c r="Y29" s="1334"/>
      <c r="Z29" s="1327"/>
    </row>
    <row r="30" customFormat="false" ht="30" hidden="false" customHeight="true" outlineLevel="0" collapsed="false">
      <c r="A30" s="428" t="s">
        <v>11</v>
      </c>
      <c r="B30" s="1334"/>
      <c r="C30" s="1359"/>
      <c r="D30" s="1359"/>
      <c r="E30" s="1359"/>
      <c r="F30" s="1359"/>
      <c r="G30" s="1359"/>
      <c r="H30" s="1359"/>
      <c r="I30" s="1359"/>
      <c r="J30" s="1359"/>
      <c r="K30" s="1358"/>
      <c r="L30" s="1358"/>
      <c r="M30" s="1359"/>
      <c r="N30" s="1359"/>
      <c r="O30" s="1359"/>
      <c r="P30" s="1359"/>
      <c r="Q30" s="1359"/>
      <c r="R30" s="1359"/>
      <c r="S30" s="1359"/>
      <c r="T30" s="1359"/>
      <c r="U30" s="1359"/>
      <c r="V30" s="1359"/>
      <c r="W30" s="1359"/>
      <c r="X30" s="1359"/>
      <c r="Y30" s="1334"/>
      <c r="Z30" s="1327"/>
    </row>
    <row r="31" customFormat="false" ht="37.5" hidden="false" customHeight="true" outlineLevel="0" collapsed="false">
      <c r="A31" s="428" t="s">
        <v>11</v>
      </c>
      <c r="B31" s="1334"/>
      <c r="C31" s="1335"/>
      <c r="D31" s="1335"/>
      <c r="E31" s="1336"/>
      <c r="F31" s="1336"/>
      <c r="G31" s="1336"/>
      <c r="H31" s="1337" t="str">
        <f aca="false">H12</f>
        <v>安全共済会  領収証</v>
      </c>
      <c r="I31" s="1337"/>
      <c r="J31" s="1337"/>
      <c r="K31" s="1337"/>
      <c r="L31" s="1337"/>
      <c r="M31" s="1337"/>
      <c r="N31" s="1337"/>
      <c r="O31" s="1337"/>
      <c r="P31" s="1337"/>
      <c r="Q31" s="1337"/>
      <c r="R31" s="1336"/>
      <c r="S31" s="1336"/>
      <c r="T31" s="1336"/>
      <c r="U31" s="1336"/>
      <c r="V31" s="1336"/>
      <c r="W31" s="1336"/>
      <c r="X31" s="1336"/>
      <c r="Y31" s="1334"/>
      <c r="Z31" s="1327"/>
    </row>
    <row r="32" customFormat="false" ht="21" hidden="false" customHeight="true" outlineLevel="0" collapsed="false">
      <c r="A32" s="428"/>
      <c r="B32" s="1334"/>
      <c r="Q32" s="1338" t="str">
        <f aca="false">Q13</f>
        <v>CE</v>
      </c>
      <c r="R32" s="1339" t="n">
        <f aca="false">R13</f>
        <v>782</v>
      </c>
      <c r="S32" s="455" t="s">
        <v>875</v>
      </c>
      <c r="T32" s="1340" t="n">
        <f aca="false">T13</f>
        <v>4</v>
      </c>
      <c r="U32" s="1340"/>
      <c r="V32" s="456" t="s">
        <v>876</v>
      </c>
      <c r="W32" s="1339" t="n">
        <f aca="false">W13</f>
        <v>1</v>
      </c>
      <c r="X32" s="456" t="s">
        <v>877</v>
      </c>
      <c r="Y32" s="1334"/>
      <c r="Z32" s="1327"/>
    </row>
    <row r="33" customFormat="false" ht="15" hidden="false" customHeight="true" outlineLevel="0" collapsed="false">
      <c r="A33" s="428"/>
      <c r="B33" s="1334"/>
      <c r="C33" s="1341" t="s">
        <v>1149</v>
      </c>
      <c r="Y33" s="1334"/>
      <c r="Z33" s="1327"/>
    </row>
    <row r="34" customFormat="false" ht="27" hidden="false" customHeight="true" outlineLevel="0" collapsed="false">
      <c r="A34" s="428"/>
      <c r="B34" s="1334"/>
      <c r="C34" s="1344" t="str">
        <f aca="false">C15</f>
        <v/>
      </c>
      <c r="D34" s="456"/>
      <c r="E34" s="1345" t="str">
        <f aca="false">E15</f>
        <v/>
      </c>
      <c r="F34" s="1345"/>
      <c r="G34" s="1345"/>
      <c r="H34" s="1345"/>
      <c r="I34" s="1345"/>
      <c r="J34" s="1345"/>
      <c r="K34" s="1345"/>
      <c r="L34" s="1345"/>
      <c r="M34" s="1345"/>
      <c r="N34" s="1345"/>
      <c r="O34" s="1346" t="s">
        <v>1150</v>
      </c>
      <c r="P34" s="1346"/>
      <c r="Y34" s="1334"/>
      <c r="Z34" s="1327"/>
    </row>
    <row r="35" customFormat="false" ht="15" hidden="false" customHeight="false" outlineLevel="0" collapsed="false">
      <c r="A35" s="428"/>
      <c r="B35" s="1334"/>
      <c r="Y35" s="1334"/>
      <c r="Z35" s="1327"/>
    </row>
    <row r="36" customFormat="false" ht="57" hidden="false" customHeight="true" outlineLevel="0" collapsed="false">
      <c r="A36" s="428"/>
      <c r="B36" s="1334"/>
      <c r="I36" s="1347" t="s">
        <v>1151</v>
      </c>
      <c r="J36" s="1348" t="n">
        <f aca="false">J17</f>
        <v>0</v>
      </c>
      <c r="K36" s="1348"/>
      <c r="L36" s="1348"/>
      <c r="M36" s="1348"/>
      <c r="N36" s="1348"/>
      <c r="O36" s="1348"/>
      <c r="P36" s="1349"/>
      <c r="Y36" s="1334"/>
      <c r="Z36" s="1327"/>
    </row>
    <row r="37" customFormat="false" ht="19.5" hidden="false" customHeight="true" outlineLevel="0" collapsed="false">
      <c r="A37" s="428"/>
      <c r="B37" s="1334"/>
      <c r="I37" s="1350" t="str">
        <f aca="false">"( 合計人数 × "&amp;W2&amp;" 円 )"</f>
        <v>( 合計人数 × 120 円 )</v>
      </c>
      <c r="J37" s="1350"/>
      <c r="K37" s="1350"/>
      <c r="L37" s="1350"/>
      <c r="M37" s="1350"/>
      <c r="N37" s="1350"/>
      <c r="O37" s="1350"/>
      <c r="P37" s="1350"/>
      <c r="Y37" s="1334"/>
      <c r="Z37" s="1327"/>
    </row>
    <row r="38" customFormat="false" ht="15" hidden="false" customHeight="false" outlineLevel="0" collapsed="false">
      <c r="A38" s="428"/>
      <c r="B38" s="1334"/>
      <c r="Y38" s="1334"/>
      <c r="Z38" s="1327"/>
    </row>
    <row r="39" customFormat="false" ht="15" hidden="false" customHeight="false" outlineLevel="0" collapsed="false">
      <c r="A39" s="428"/>
      <c r="B39" s="1334"/>
      <c r="F39" s="455" t="s">
        <v>1152</v>
      </c>
      <c r="Y39" s="1334"/>
      <c r="Z39" s="1327"/>
    </row>
    <row r="40" customFormat="false" ht="18" hidden="false" customHeight="true" outlineLevel="0" collapsed="false">
      <c r="A40" s="428"/>
      <c r="B40" s="1334"/>
      <c r="F40" s="458" t="s">
        <v>864</v>
      </c>
      <c r="G40" s="458"/>
      <c r="H40" s="458" t="s">
        <v>860</v>
      </c>
      <c r="I40" s="458"/>
      <c r="J40" s="458" t="s">
        <v>856</v>
      </c>
      <c r="K40" s="458"/>
      <c r="L40" s="458" t="s">
        <v>886</v>
      </c>
      <c r="M40" s="458"/>
      <c r="N40" s="458"/>
      <c r="O40" s="474" t="s">
        <v>845</v>
      </c>
      <c r="P40" s="474"/>
      <c r="Q40" s="474"/>
      <c r="R40" s="458" t="s">
        <v>887</v>
      </c>
      <c r="S40" s="458"/>
      <c r="T40" s="1351"/>
      <c r="Y40" s="1334"/>
      <c r="Z40" s="1327"/>
    </row>
    <row r="41" customFormat="false" ht="42" hidden="false" customHeight="true" outlineLevel="0" collapsed="false">
      <c r="A41" s="428"/>
      <c r="B41" s="1334"/>
      <c r="F41" s="1352" t="n">
        <f aca="false">F22</f>
        <v>0</v>
      </c>
      <c r="G41" s="1352"/>
      <c r="H41" s="1352" t="n">
        <f aca="false">H22</f>
        <v>0</v>
      </c>
      <c r="I41" s="1352"/>
      <c r="J41" s="1352" t="n">
        <f aca="false">J22</f>
        <v>0</v>
      </c>
      <c r="K41" s="1352"/>
      <c r="L41" s="1352" t="n">
        <f aca="false">L22</f>
        <v>0</v>
      </c>
      <c r="M41" s="1352"/>
      <c r="N41" s="1352"/>
      <c r="O41" s="1353" t="n">
        <f aca="false">O22</f>
        <v>0</v>
      </c>
      <c r="P41" s="1353"/>
      <c r="Q41" s="1353"/>
      <c r="R41" s="1352" t="n">
        <f aca="false">R22</f>
        <v>0</v>
      </c>
      <c r="S41" s="1352"/>
      <c r="T41" s="1351"/>
      <c r="Y41" s="1334"/>
      <c r="Z41" s="1327"/>
    </row>
    <row r="42" customFormat="false" ht="18" hidden="false" customHeight="true" outlineLevel="0" collapsed="false">
      <c r="A42" s="428"/>
      <c r="B42" s="1334"/>
      <c r="F42" s="455" t="s">
        <v>1153</v>
      </c>
      <c r="Y42" s="1334"/>
      <c r="Z42" s="1327"/>
    </row>
    <row r="43" customFormat="false" ht="15" hidden="false" customHeight="false" outlineLevel="0" collapsed="false">
      <c r="A43" s="428"/>
      <c r="B43" s="1334"/>
      <c r="Y43" s="1334"/>
      <c r="Z43" s="1327"/>
    </row>
    <row r="44" customFormat="false" ht="21" hidden="false" customHeight="true" outlineLevel="0" collapsed="false">
      <c r="A44" s="428"/>
      <c r="B44" s="1334"/>
      <c r="M44" s="1354" t="str">
        <f aca="false">M25</f>
        <v>川口市子ども会連絡協議会</v>
      </c>
      <c r="Y44" s="1334"/>
      <c r="Z44" s="1327"/>
    </row>
    <row r="45" customFormat="false" ht="15" hidden="false" customHeight="false" outlineLevel="0" collapsed="false">
      <c r="A45" s="428"/>
      <c r="B45" s="1334"/>
      <c r="N45" s="1355" t="s">
        <v>60</v>
      </c>
      <c r="O45" s="1355"/>
      <c r="Q45" s="1356" t="str">
        <f aca="false">Q26</f>
        <v>宮崎 清人</v>
      </c>
      <c r="R45" s="1356"/>
      <c r="S45" s="1356"/>
      <c r="T45" s="1356"/>
      <c r="W45" s="1357" t="s">
        <v>922</v>
      </c>
      <c r="Y45" s="1334"/>
      <c r="Z45" s="1327"/>
    </row>
    <row r="46" customFormat="false" ht="15" hidden="false" customHeight="false" outlineLevel="0" collapsed="false">
      <c r="A46" s="428"/>
      <c r="B46" s="1334"/>
      <c r="Y46" s="1334"/>
      <c r="Z46" s="1327"/>
    </row>
    <row r="47" customFormat="false" ht="15" hidden="false" customHeight="true" outlineLevel="0" collapsed="false">
      <c r="A47" s="428"/>
      <c r="B47" s="1334"/>
      <c r="Y47" s="1334"/>
      <c r="Z47" s="1327"/>
    </row>
    <row r="48" customFormat="false" ht="7.5" hidden="false" customHeight="true" outlineLevel="0" collapsed="false">
      <c r="A48" s="428" t="s">
        <v>11</v>
      </c>
      <c r="B48" s="1334"/>
      <c r="C48" s="1334"/>
      <c r="D48" s="1334"/>
      <c r="E48" s="1334"/>
      <c r="F48" s="1334"/>
      <c r="G48" s="1334"/>
      <c r="H48" s="1334"/>
      <c r="I48" s="1334"/>
      <c r="J48" s="1334"/>
      <c r="K48" s="1334"/>
      <c r="L48" s="1334"/>
      <c r="M48" s="1334"/>
      <c r="N48" s="1334"/>
      <c r="O48" s="1334"/>
      <c r="P48" s="1334"/>
      <c r="Q48" s="1334"/>
      <c r="R48" s="1334"/>
      <c r="S48" s="1334"/>
      <c r="T48" s="1334"/>
      <c r="U48" s="1334"/>
      <c r="V48" s="1334"/>
      <c r="W48" s="1334"/>
      <c r="X48" s="1334"/>
      <c r="Y48" s="1334"/>
      <c r="Z48" s="1327"/>
    </row>
    <row r="49" customFormat="false" ht="15" hidden="false" customHeight="false" outlineLevel="0" collapsed="false">
      <c r="A49" s="428" t="s">
        <v>11</v>
      </c>
      <c r="B49" s="1327"/>
      <c r="C49" s="1327"/>
      <c r="D49" s="1327"/>
      <c r="E49" s="1327"/>
      <c r="F49" s="1327"/>
      <c r="G49" s="1327"/>
      <c r="H49" s="1327"/>
      <c r="I49" s="1327"/>
      <c r="J49" s="1327"/>
      <c r="K49" s="1327"/>
      <c r="L49" s="1327"/>
      <c r="M49" s="1327"/>
      <c r="N49" s="1327"/>
      <c r="O49" s="1327"/>
      <c r="P49" s="1327"/>
      <c r="Q49" s="1327"/>
      <c r="R49" s="1327"/>
      <c r="S49" s="1327"/>
      <c r="T49" s="1327"/>
      <c r="U49" s="1327"/>
      <c r="V49" s="1327"/>
      <c r="W49" s="1327"/>
      <c r="X49" s="1327"/>
      <c r="Y49" s="1327"/>
      <c r="Z49" s="1327"/>
    </row>
  </sheetData>
  <sheetProtection sheet="true" objects="true" scenarios="true"/>
  <mergeCells count="85">
    <mergeCell ref="C2:E2"/>
    <mergeCell ref="H2:I2"/>
    <mergeCell ref="J2:K2"/>
    <mergeCell ref="M2:O2"/>
    <mergeCell ref="P2:R2"/>
    <mergeCell ref="U2:V2"/>
    <mergeCell ref="H3:I3"/>
    <mergeCell ref="J3:K3"/>
    <mergeCell ref="M3:O3"/>
    <mergeCell ref="P3:Q3"/>
    <mergeCell ref="U3:V3"/>
    <mergeCell ref="D4:E4"/>
    <mergeCell ref="H4:I4"/>
    <mergeCell ref="J4:K4"/>
    <mergeCell ref="M4:O4"/>
    <mergeCell ref="P4:Q4"/>
    <mergeCell ref="U4:V4"/>
    <mergeCell ref="D5:E5"/>
    <mergeCell ref="H5:I5"/>
    <mergeCell ref="J5:K5"/>
    <mergeCell ref="M5:O5"/>
    <mergeCell ref="P5:S5"/>
    <mergeCell ref="U5:V5"/>
    <mergeCell ref="H6:I6"/>
    <mergeCell ref="J6:K6"/>
    <mergeCell ref="M6:O6"/>
    <mergeCell ref="P6:S6"/>
    <mergeCell ref="U6:V6"/>
    <mergeCell ref="H7:I7"/>
    <mergeCell ref="J7:K7"/>
    <mergeCell ref="M7:O7"/>
    <mergeCell ref="P7:S7"/>
    <mergeCell ref="U7:V7"/>
    <mergeCell ref="H8:I8"/>
    <mergeCell ref="J8:K8"/>
    <mergeCell ref="M8:O8"/>
    <mergeCell ref="P8:S8"/>
    <mergeCell ref="U8:V8"/>
    <mergeCell ref="H9:I9"/>
    <mergeCell ref="J9:K9"/>
    <mergeCell ref="M9:O9"/>
    <mergeCell ref="P9:S9"/>
    <mergeCell ref="U9:V9"/>
    <mergeCell ref="H10:Q10"/>
    <mergeCell ref="H12:Q12"/>
    <mergeCell ref="T13:U13"/>
    <mergeCell ref="E15:N15"/>
    <mergeCell ref="O15:P15"/>
    <mergeCell ref="J17:O17"/>
    <mergeCell ref="I18:P18"/>
    <mergeCell ref="F21:G21"/>
    <mergeCell ref="H21:I21"/>
    <mergeCell ref="J21:K21"/>
    <mergeCell ref="L21:N21"/>
    <mergeCell ref="O21:Q21"/>
    <mergeCell ref="R21:S21"/>
    <mergeCell ref="F22:G22"/>
    <mergeCell ref="H22:I22"/>
    <mergeCell ref="J22:K22"/>
    <mergeCell ref="L22:N22"/>
    <mergeCell ref="O22:Q22"/>
    <mergeCell ref="R22:S22"/>
    <mergeCell ref="N26:O26"/>
    <mergeCell ref="Q26:T26"/>
    <mergeCell ref="K29:L30"/>
    <mergeCell ref="H31:Q31"/>
    <mergeCell ref="T32:U32"/>
    <mergeCell ref="E34:N34"/>
    <mergeCell ref="O34:P34"/>
    <mergeCell ref="J36:O36"/>
    <mergeCell ref="I37:P37"/>
    <mergeCell ref="F40:G40"/>
    <mergeCell ref="H40:I40"/>
    <mergeCell ref="J40:K40"/>
    <mergeCell ref="L40:N40"/>
    <mergeCell ref="O40:Q40"/>
    <mergeCell ref="R40:S40"/>
    <mergeCell ref="F41:G41"/>
    <mergeCell ref="H41:I41"/>
    <mergeCell ref="J41:K41"/>
    <mergeCell ref="L41:N41"/>
    <mergeCell ref="O41:Q41"/>
    <mergeCell ref="R41:S41"/>
    <mergeCell ref="N45:O45"/>
    <mergeCell ref="Q45:T45"/>
  </mergeCells>
  <conditionalFormatting sqref="F22:S22 J17:O17 F41:S41 J36:O36">
    <cfRule type="cellIs" priority="2" operator="equal" aboveAverage="0" equalAverage="0" bottom="0" percent="0" rank="0" text="" dxfId="67">
      <formula>0</formula>
    </cfRule>
  </conditionalFormatting>
  <dataValidations count="1">
    <dataValidation allowBlank="true" errorStyle="stop" operator="between" showDropDown="false" showErrorMessage="true" showInputMessage="false" sqref="H2:H9 J2:J9 L2:M2 P2:P9 C3:D9 F3 M3:M9 S3:T3 W3:W9 L6:L7 F22:S22 F41:S41" type="none">
      <formula1>0</formula1>
      <formula2>0</formula2>
    </dataValidation>
  </dataValidations>
  <printOptions headings="false" gridLines="false" gridLinesSet="true" horizontalCentered="false" verticalCentered="false"/>
  <pageMargins left="0.669444444444445" right="0.511805555555556" top="0.433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4.25" zeroHeight="false" outlineLevelRow="0" outlineLevelCol="0"/>
  <cols>
    <col collapsed="false" customWidth="true" hidden="false" outlineLevel="0" max="1" min="1" style="1360" width="2.25"/>
    <col collapsed="false" customWidth="true" hidden="false" outlineLevel="0" max="3" min="2" style="1360" width="1.25"/>
    <col collapsed="false" customWidth="true" hidden="false" outlineLevel="0" max="6" min="4" style="1360" width="10.99"/>
    <col collapsed="false" customWidth="true" hidden="false" outlineLevel="0" max="7" min="7" style="1360" width="17.75"/>
    <col collapsed="false" customWidth="true" hidden="false" outlineLevel="0" max="9" min="8" style="1360" width="5.87"/>
    <col collapsed="false" customWidth="true" hidden="false" outlineLevel="0" max="10" min="10" style="1360" width="5.12"/>
    <col collapsed="false" customWidth="true" hidden="false" outlineLevel="0" max="11" min="11" style="1360" width="2.99"/>
    <col collapsed="false" customWidth="true" hidden="false" outlineLevel="0" max="12" min="12" style="1360" width="12.86"/>
    <col collapsed="false" customWidth="true" hidden="false" outlineLevel="0" max="13" min="13" style="1360" width="4.49"/>
    <col collapsed="false" customWidth="true" hidden="false" outlineLevel="0" max="15" min="14" style="1360" width="1.25"/>
    <col collapsed="false" customWidth="true" hidden="false" outlineLevel="0" max="16" min="16" style="1360" width="2.25"/>
    <col collapsed="false" customWidth="false" hidden="false" outlineLevel="0" max="257" min="17" style="1360" width="8.99"/>
  </cols>
  <sheetData>
    <row r="1" customFormat="false" ht="15" hidden="true" customHeight="false" outlineLevel="0" collapsed="false">
      <c r="A1" s="1361" t="s">
        <v>11</v>
      </c>
      <c r="B1" s="1361" t="s">
        <v>11</v>
      </c>
      <c r="C1" s="1362"/>
      <c r="D1" s="1362" t="s">
        <v>11</v>
      </c>
      <c r="E1" s="1362"/>
      <c r="F1" s="1362"/>
      <c r="G1" s="1362" t="s">
        <v>11</v>
      </c>
      <c r="H1" s="1362" t="s">
        <v>11</v>
      </c>
      <c r="I1" s="1362" t="s">
        <v>11</v>
      </c>
      <c r="J1" s="1362" t="s">
        <v>11</v>
      </c>
      <c r="K1" s="1362" t="s">
        <v>11</v>
      </c>
      <c r="L1" s="1362"/>
      <c r="M1" s="1362" t="s">
        <v>11</v>
      </c>
      <c r="N1" s="1362" t="s">
        <v>11</v>
      </c>
      <c r="O1" s="1362" t="s">
        <v>11</v>
      </c>
      <c r="P1" s="1361" t="s">
        <v>11</v>
      </c>
    </row>
    <row r="2" customFormat="false" ht="15" hidden="true" customHeight="false" outlineLevel="0" collapsed="false">
      <c r="A2" s="1361" t="s">
        <v>11</v>
      </c>
      <c r="C2" s="1363"/>
      <c r="D2" s="588" t="str">
        <f aca="false">共済会表紙!$N8</f>
        <v>川口市子ども会連絡協議会</v>
      </c>
      <c r="E2" s="588"/>
      <c r="F2" s="599" t="s">
        <v>839</v>
      </c>
      <c r="G2" s="1364" t="str">
        <f aca="false">共済会表紙!$F22</f>
        <v>宮崎 清人</v>
      </c>
      <c r="H2" s="1279"/>
      <c r="I2" s="599" t="s">
        <v>840</v>
      </c>
      <c r="J2" s="995" t="str">
        <f aca="false">共済会表紙!$H19</f>
        <v/>
      </c>
      <c r="K2" s="995"/>
      <c r="L2" s="995"/>
      <c r="M2" s="995"/>
      <c r="N2" s="1279"/>
      <c r="O2" s="1279"/>
      <c r="P2" s="1327"/>
    </row>
    <row r="3" customFormat="false" ht="15" hidden="true" customHeight="false" outlineLevel="0" collapsed="false">
      <c r="A3" s="1361" t="s">
        <v>11</v>
      </c>
      <c r="C3" s="1363"/>
      <c r="D3" s="599" t="s">
        <v>842</v>
      </c>
      <c r="E3" s="600" t="n">
        <f aca="false">共済会表紙!$P22</f>
        <v>0</v>
      </c>
      <c r="F3" s="599" t="s">
        <v>843</v>
      </c>
      <c r="G3" s="1364" t="str">
        <f aca="false">共済会表紙!$F24</f>
        <v> </v>
      </c>
      <c r="H3" s="1279"/>
      <c r="I3" s="599" t="s">
        <v>844</v>
      </c>
      <c r="J3" s="995" t="e">
        <f aca="false">共済会表紙!$J11</f>
        <v>#VALUE!</v>
      </c>
      <c r="K3" s="995"/>
      <c r="L3" s="995"/>
      <c r="M3" s="995"/>
      <c r="N3" s="1279"/>
      <c r="O3" s="1279"/>
      <c r="P3" s="1327"/>
    </row>
    <row r="4" customFormat="false" ht="15" hidden="true" customHeight="false" outlineLevel="0" collapsed="false">
      <c r="A4" s="1361" t="s">
        <v>11</v>
      </c>
      <c r="C4" s="1363"/>
      <c r="D4" s="599" t="s">
        <v>849</v>
      </c>
      <c r="E4" s="614" t="str">
        <f aca="false">共済会表紙!$AH6</f>
        <v>CE782年</v>
      </c>
      <c r="F4" s="599" t="s">
        <v>850</v>
      </c>
      <c r="G4" s="1364" t="str">
        <f aca="false">共済会表紙!$AB3</f>
        <v/>
      </c>
      <c r="H4" s="1279"/>
      <c r="I4" s="599" t="s">
        <v>851</v>
      </c>
      <c r="J4" s="995" t="e">
        <f aca="false">共済会表紙!$J12</f>
        <v>#VALUE!</v>
      </c>
      <c r="K4" s="995"/>
      <c r="L4" s="995"/>
      <c r="M4" s="995"/>
      <c r="N4" s="1279"/>
      <c r="O4" s="1279"/>
      <c r="P4" s="1327"/>
    </row>
    <row r="5" customFormat="false" ht="15" hidden="true" customHeight="false" outlineLevel="0" collapsed="false">
      <c r="A5" s="1361" t="s">
        <v>11</v>
      </c>
      <c r="C5" s="1363"/>
      <c r="D5" s="599" t="s">
        <v>853</v>
      </c>
      <c r="E5" s="1365" t="n">
        <f aca="false">共済会表紙!$AS7</f>
        <v>44652</v>
      </c>
      <c r="F5" s="599" t="s">
        <v>854</v>
      </c>
      <c r="G5" s="1364" t="str">
        <f aca="false">共済会表紙!$AH3</f>
        <v/>
      </c>
      <c r="H5" s="1279"/>
      <c r="I5" s="599" t="s">
        <v>1053</v>
      </c>
      <c r="J5" s="995" t="str">
        <f aca="false">共済会表紙!$I19</f>
        <v/>
      </c>
      <c r="K5" s="995"/>
      <c r="L5" s="995"/>
      <c r="M5" s="995"/>
      <c r="N5" s="1279"/>
      <c r="O5" s="1279"/>
      <c r="P5" s="1327"/>
    </row>
    <row r="6" customFormat="false" ht="15" hidden="true" customHeight="false" outlineLevel="0" collapsed="false">
      <c r="A6" s="1361" t="s">
        <v>11</v>
      </c>
      <c r="C6" s="1363"/>
      <c r="D6" s="599" t="s">
        <v>857</v>
      </c>
      <c r="E6" s="600" t="n">
        <f aca="false">共済会表紙!$AV7</f>
        <v>782</v>
      </c>
      <c r="F6" s="599" t="s">
        <v>858</v>
      </c>
      <c r="G6" s="1364" t="str">
        <f aca="false">共済会表紙!$AL3</f>
        <v/>
      </c>
      <c r="H6" s="1279"/>
      <c r="I6" s="599" t="s">
        <v>1055</v>
      </c>
      <c r="J6" s="995" t="n">
        <f aca="false">共済会表紙!$J14</f>
        <v>0</v>
      </c>
      <c r="K6" s="995"/>
      <c r="L6" s="995"/>
      <c r="M6" s="995"/>
      <c r="N6" s="1279"/>
      <c r="O6" s="1279"/>
      <c r="P6" s="1327"/>
    </row>
    <row r="7" customFormat="false" ht="15" hidden="true" customHeight="false" outlineLevel="0" collapsed="false">
      <c r="A7" s="1361" t="s">
        <v>11</v>
      </c>
      <c r="C7" s="1363"/>
      <c r="D7" s="599" t="s">
        <v>861</v>
      </c>
      <c r="E7" s="600" t="n">
        <f aca="false">共済会表紙!$AW7</f>
        <v>4</v>
      </c>
      <c r="F7" s="599" t="s">
        <v>862</v>
      </c>
      <c r="G7" s="1364" t="str">
        <f aca="false">共済会表紙!$E19</f>
        <v>会　長</v>
      </c>
      <c r="H7" s="1279"/>
      <c r="I7" s="599" t="s">
        <v>1057</v>
      </c>
      <c r="J7" s="995" t="str">
        <f aca="false">共済会表紙!$J15</f>
        <v/>
      </c>
      <c r="K7" s="995"/>
      <c r="L7" s="995"/>
      <c r="M7" s="995"/>
      <c r="N7" s="1279"/>
      <c r="O7" s="1279"/>
      <c r="P7" s="1327"/>
    </row>
    <row r="8" customFormat="false" ht="15" hidden="true" customHeight="false" outlineLevel="0" collapsed="false">
      <c r="A8" s="1361" t="s">
        <v>11</v>
      </c>
      <c r="C8" s="1363"/>
      <c r="D8" s="599" t="s">
        <v>865</v>
      </c>
      <c r="E8" s="600" t="n">
        <f aca="false">共済会表紙!$AX7</f>
        <v>1</v>
      </c>
      <c r="F8" s="599" t="s">
        <v>866</v>
      </c>
      <c r="G8" s="1364" t="str">
        <f aca="false">共済会表紙!$F19</f>
        <v> </v>
      </c>
      <c r="H8" s="1366" t="n">
        <f aca="false">共済会表紙!$D19</f>
        <v>0</v>
      </c>
      <c r="I8" s="599" t="s">
        <v>1059</v>
      </c>
      <c r="J8" s="608" t="n">
        <f aca="false">共済会表紙!$J16</f>
        <v>0</v>
      </c>
      <c r="K8" s="608"/>
      <c r="L8" s="608"/>
      <c r="M8" s="608"/>
      <c r="N8" s="1279"/>
      <c r="O8" s="1279"/>
      <c r="P8" s="1327"/>
    </row>
    <row r="9" customFormat="false" ht="15" hidden="true" customHeight="false" outlineLevel="0" collapsed="false">
      <c r="A9" s="1361" t="s">
        <v>11</v>
      </c>
      <c r="C9" s="1363"/>
      <c r="D9" s="599" t="s">
        <v>869</v>
      </c>
      <c r="E9" s="600" t="n">
        <f aca="false">MAX(共済会名簿!E12:共済会名簿!E612)</f>
        <v>0</v>
      </c>
      <c r="F9" s="599" t="s">
        <v>870</v>
      </c>
      <c r="G9" s="1364" t="e">
        <f aca="false">共済会表紙!$G19</f>
        <v>#NAME?</v>
      </c>
      <c r="H9" s="1279"/>
      <c r="I9" s="599" t="s">
        <v>871</v>
      </c>
      <c r="J9" s="995" t="str">
        <f aca="false">共済会表紙!$J19</f>
        <v/>
      </c>
      <c r="K9" s="995"/>
      <c r="L9" s="995"/>
      <c r="M9" s="995"/>
      <c r="N9" s="1279"/>
      <c r="O9" s="1279"/>
      <c r="P9" s="1327"/>
    </row>
    <row r="10" customFormat="false" ht="30" hidden="false" customHeight="false" outlineLevel="0" collapsed="false">
      <c r="A10" s="1367" t="s">
        <v>11</v>
      </c>
      <c r="B10" s="1327"/>
      <c r="C10" s="1368"/>
      <c r="D10" s="1368"/>
      <c r="E10" s="1368"/>
      <c r="F10" s="1368"/>
      <c r="G10" s="1369" t="s">
        <v>1155</v>
      </c>
      <c r="H10" s="1368"/>
      <c r="I10" s="1368"/>
      <c r="J10" s="1368"/>
      <c r="K10" s="1368"/>
      <c r="L10" s="1368"/>
      <c r="M10" s="1368"/>
      <c r="N10" s="1368"/>
      <c r="O10" s="1368"/>
      <c r="P10" s="1327"/>
    </row>
    <row r="11" customFormat="false" ht="7.5" hidden="false" customHeight="true" outlineLevel="0" collapsed="false">
      <c r="A11" s="1361" t="s">
        <v>11</v>
      </c>
      <c r="B11" s="1334"/>
      <c r="C11" s="1334"/>
      <c r="D11" s="1334"/>
      <c r="E11" s="1334"/>
      <c r="F11" s="1334"/>
      <c r="G11" s="1334"/>
      <c r="H11" s="1334"/>
      <c r="I11" s="1334"/>
      <c r="J11" s="1334"/>
      <c r="K11" s="1334"/>
      <c r="L11" s="1334"/>
      <c r="M11" s="1334"/>
      <c r="N11" s="1334"/>
      <c r="O11" s="1334"/>
      <c r="P11" s="1327"/>
    </row>
    <row r="12" customFormat="false" ht="15" hidden="false" customHeight="false" outlineLevel="0" collapsed="false">
      <c r="A12" s="1361" t="s">
        <v>11</v>
      </c>
      <c r="B12" s="1334"/>
      <c r="J12" s="1370"/>
      <c r="K12" s="1370"/>
      <c r="L12" s="1370"/>
      <c r="M12" s="1370"/>
      <c r="O12" s="1334"/>
      <c r="P12" s="1327"/>
    </row>
    <row r="13" customFormat="false" ht="15" hidden="false" customHeight="false" outlineLevel="0" collapsed="false">
      <c r="A13" s="1361" t="s">
        <v>11</v>
      </c>
      <c r="B13" s="1334"/>
      <c r="D13" s="1371" t="s">
        <v>1156</v>
      </c>
      <c r="O13" s="1334"/>
      <c r="P13" s="1327"/>
    </row>
    <row r="14" customFormat="false" ht="12" hidden="false" customHeight="true" outlineLevel="0" collapsed="false">
      <c r="A14" s="1361" t="s">
        <v>11</v>
      </c>
      <c r="B14" s="1334"/>
      <c r="O14" s="1334"/>
      <c r="P14" s="1327"/>
    </row>
    <row r="15" customFormat="false" ht="17.25" hidden="false" customHeight="false" outlineLevel="0" collapsed="false">
      <c r="A15" s="1361" t="s">
        <v>11</v>
      </c>
      <c r="B15" s="1334"/>
      <c r="D15" s="1372" t="s">
        <v>1157</v>
      </c>
      <c r="E15" s="1373"/>
      <c r="F15" s="1373"/>
      <c r="G15" s="1374"/>
      <c r="H15" s="1374"/>
      <c r="I15" s="1374"/>
      <c r="J15" s="1374"/>
      <c r="K15" s="1374"/>
      <c r="L15" s="1374"/>
      <c r="M15" s="1374"/>
      <c r="O15" s="1334"/>
      <c r="P15" s="1327"/>
    </row>
    <row r="16" customFormat="false" ht="12" hidden="false" customHeight="true" outlineLevel="0" collapsed="false">
      <c r="A16" s="1361" t="s">
        <v>11</v>
      </c>
      <c r="B16" s="1334"/>
      <c r="O16" s="1334"/>
      <c r="P16" s="1327"/>
    </row>
    <row r="17" customFormat="false" ht="12" hidden="false" customHeight="true" outlineLevel="0" collapsed="false">
      <c r="A17" s="1361" t="s">
        <v>11</v>
      </c>
      <c r="B17" s="1334"/>
      <c r="O17" s="1334"/>
      <c r="P17" s="1327"/>
    </row>
    <row r="18" customFormat="false" ht="12" hidden="false" customHeight="true" outlineLevel="0" collapsed="false">
      <c r="A18" s="1361" t="s">
        <v>11</v>
      </c>
      <c r="B18" s="1334"/>
      <c r="O18" s="1334"/>
      <c r="P18" s="1327"/>
    </row>
    <row r="19" customFormat="false" ht="15" hidden="false" customHeight="false" outlineLevel="0" collapsed="false">
      <c r="A19" s="1361" t="s">
        <v>11</v>
      </c>
      <c r="B19" s="1334"/>
      <c r="I19" s="1375" t="str">
        <f aca="false">TEXT(E5,"ggg e 年 m 月 d 日")</f>
        <v>CE 782 年 13 月 29 日</v>
      </c>
      <c r="J19" s="1375"/>
      <c r="K19" s="1375"/>
      <c r="L19" s="1375"/>
      <c r="M19" s="1376"/>
      <c r="O19" s="1334"/>
      <c r="P19" s="1327"/>
    </row>
    <row r="20" customFormat="false" ht="12" hidden="false" customHeight="true" outlineLevel="0" collapsed="false">
      <c r="A20" s="1361" t="s">
        <v>11</v>
      </c>
      <c r="B20" s="1334"/>
      <c r="J20" s="1377"/>
      <c r="K20" s="1377"/>
      <c r="L20" s="1377"/>
      <c r="O20" s="1334"/>
      <c r="P20" s="1327"/>
    </row>
    <row r="21" customFormat="false" ht="12" hidden="false" customHeight="true" outlineLevel="0" collapsed="false">
      <c r="A21" s="1361" t="s">
        <v>11</v>
      </c>
      <c r="B21" s="1334"/>
      <c r="O21" s="1334"/>
      <c r="P21" s="1327"/>
    </row>
    <row r="22" customFormat="false" ht="12" hidden="false" customHeight="true" outlineLevel="0" collapsed="false">
      <c r="A22" s="1361" t="s">
        <v>11</v>
      </c>
      <c r="B22" s="1334"/>
      <c r="O22" s="1334"/>
      <c r="P22" s="1327"/>
    </row>
    <row r="23" customFormat="false" ht="15" hidden="false" customHeight="false" outlineLevel="0" collapsed="false">
      <c r="A23" s="1361" t="s">
        <v>11</v>
      </c>
      <c r="B23" s="1334"/>
      <c r="D23" s="1371" t="s">
        <v>1158</v>
      </c>
      <c r="O23" s="1334"/>
      <c r="P23" s="1327"/>
    </row>
    <row r="24" customFormat="false" ht="12" hidden="false" customHeight="true" outlineLevel="0" collapsed="false">
      <c r="A24" s="1361" t="s">
        <v>11</v>
      </c>
      <c r="B24" s="1334"/>
      <c r="O24" s="1334"/>
      <c r="P24" s="1327"/>
    </row>
    <row r="25" customFormat="false" ht="12" hidden="false" customHeight="true" outlineLevel="0" collapsed="false">
      <c r="A25" s="1361" t="s">
        <v>11</v>
      </c>
      <c r="B25" s="1334"/>
      <c r="O25" s="1334"/>
      <c r="P25" s="1327"/>
    </row>
    <row r="26" customFormat="false" ht="12" hidden="false" customHeight="true" outlineLevel="0" collapsed="false">
      <c r="A26" s="1361" t="s">
        <v>11</v>
      </c>
      <c r="B26" s="1334"/>
      <c r="O26" s="1334"/>
      <c r="P26" s="1327"/>
    </row>
    <row r="27" customFormat="false" ht="14.25" hidden="false" customHeight="true" outlineLevel="0" collapsed="false">
      <c r="A27" s="1361" t="s">
        <v>11</v>
      </c>
      <c r="B27" s="1334"/>
      <c r="D27" s="1371" t="s">
        <v>1159</v>
      </c>
      <c r="G27" s="1378"/>
      <c r="O27" s="1334"/>
      <c r="P27" s="1327"/>
    </row>
    <row r="28" customFormat="false" ht="12" hidden="false" customHeight="true" outlineLevel="0" collapsed="false">
      <c r="A28" s="1361" t="s">
        <v>11</v>
      </c>
      <c r="B28" s="1334"/>
      <c r="O28" s="1334"/>
      <c r="P28" s="1327"/>
    </row>
    <row r="29" customFormat="false" ht="12" hidden="false" customHeight="true" outlineLevel="0" collapsed="false">
      <c r="A29" s="1361" t="s">
        <v>11</v>
      </c>
      <c r="B29" s="1334"/>
      <c r="H29" s="1379" t="str">
        <f aca="false">J2</f>
        <v/>
      </c>
      <c r="I29" s="1379"/>
      <c r="J29" s="1379"/>
      <c r="K29" s="1380"/>
      <c r="L29" s="1380"/>
      <c r="M29" s="1381"/>
      <c r="O29" s="1334"/>
      <c r="P29" s="1327"/>
    </row>
    <row r="30" customFormat="false" ht="16.5" hidden="false" customHeight="true" outlineLevel="0" collapsed="false">
      <c r="A30" s="1361" t="s">
        <v>11</v>
      </c>
      <c r="B30" s="1334"/>
      <c r="G30" s="1382" t="s">
        <v>175</v>
      </c>
      <c r="H30" s="1379"/>
      <c r="I30" s="1379"/>
      <c r="J30" s="1379"/>
      <c r="K30" s="1380"/>
      <c r="L30" s="1380"/>
      <c r="M30" s="1381"/>
      <c r="O30" s="1334"/>
      <c r="P30" s="1327"/>
    </row>
    <row r="31" customFormat="false" ht="16.5" hidden="false" customHeight="true" outlineLevel="0" collapsed="false">
      <c r="A31" s="1361" t="s">
        <v>11</v>
      </c>
      <c r="B31" s="1334"/>
      <c r="H31" s="1379" t="str">
        <f aca="false">J5</f>
        <v/>
      </c>
      <c r="I31" s="1379"/>
      <c r="J31" s="1379"/>
      <c r="K31" s="1379"/>
      <c r="L31" s="1379"/>
      <c r="M31" s="1379"/>
      <c r="O31" s="1334"/>
      <c r="P31" s="1327"/>
    </row>
    <row r="32" customFormat="false" ht="16.5" hidden="false" customHeight="true" outlineLevel="0" collapsed="false">
      <c r="A32" s="1361" t="s">
        <v>11</v>
      </c>
      <c r="B32" s="1334"/>
      <c r="G32" s="1382" t="s">
        <v>1160</v>
      </c>
      <c r="H32" s="1379"/>
      <c r="I32" s="1379"/>
      <c r="J32" s="1379"/>
      <c r="K32" s="1379"/>
      <c r="L32" s="1379"/>
      <c r="M32" s="1379"/>
      <c r="O32" s="1334"/>
      <c r="P32" s="1327"/>
    </row>
    <row r="33" customFormat="false" ht="16.5" hidden="false" customHeight="true" outlineLevel="0" collapsed="false">
      <c r="A33" s="1361" t="s">
        <v>11</v>
      </c>
      <c r="B33" s="1334"/>
      <c r="H33" s="1383" t="str">
        <f aca="false">IF(G6="","",G6&amp;" 子ども会")</f>
        <v/>
      </c>
      <c r="I33" s="1383"/>
      <c r="J33" s="1383"/>
      <c r="K33" s="1383"/>
      <c r="L33" s="1383"/>
      <c r="M33" s="1383"/>
      <c r="O33" s="1334"/>
      <c r="P33" s="1327"/>
    </row>
    <row r="34" customFormat="false" ht="16.5" hidden="false" customHeight="true" outlineLevel="0" collapsed="false">
      <c r="A34" s="1361" t="s">
        <v>11</v>
      </c>
      <c r="B34" s="1334"/>
      <c r="G34" s="1382" t="s">
        <v>1161</v>
      </c>
      <c r="H34" s="1383"/>
      <c r="I34" s="1383"/>
      <c r="J34" s="1383"/>
      <c r="K34" s="1383"/>
      <c r="L34" s="1383"/>
      <c r="M34" s="1383"/>
      <c r="O34" s="1334"/>
      <c r="P34" s="1327"/>
    </row>
    <row r="35" customFormat="false" ht="16.5" hidden="false" customHeight="true" outlineLevel="0" collapsed="false">
      <c r="A35" s="1361" t="s">
        <v>11</v>
      </c>
      <c r="B35" s="1334"/>
      <c r="H35" s="1384"/>
      <c r="I35" s="1383" t="str">
        <f aca="false">G7</f>
        <v>会　長</v>
      </c>
      <c r="J35" s="1383"/>
      <c r="K35" s="1383"/>
      <c r="L35" s="1385"/>
      <c r="M35" s="1386"/>
      <c r="O35" s="1334"/>
      <c r="P35" s="1327"/>
    </row>
    <row r="36" customFormat="false" ht="16.5" hidden="false" customHeight="true" outlineLevel="0" collapsed="false">
      <c r="A36" s="1361" t="s">
        <v>11</v>
      </c>
      <c r="B36" s="1334"/>
      <c r="G36" s="1382" t="s">
        <v>1162</v>
      </c>
      <c r="H36" s="1387"/>
      <c r="I36" s="1383"/>
      <c r="J36" s="1383"/>
      <c r="K36" s="1383"/>
      <c r="L36" s="1388"/>
      <c r="M36" s="1389"/>
      <c r="O36" s="1334"/>
      <c r="P36" s="1327"/>
    </row>
    <row r="37" customFormat="false" ht="16.5" hidden="false" customHeight="true" outlineLevel="0" collapsed="false">
      <c r="A37" s="1361" t="s">
        <v>11</v>
      </c>
      <c r="B37" s="1334"/>
      <c r="H37" s="1384"/>
      <c r="I37" s="1383" t="str">
        <f aca="false">G8</f>
        <v> </v>
      </c>
      <c r="J37" s="1383"/>
      <c r="K37" s="1383"/>
      <c r="L37" s="1383"/>
      <c r="M37" s="1390" t="s">
        <v>922</v>
      </c>
      <c r="O37" s="1334"/>
      <c r="P37" s="1327"/>
    </row>
    <row r="38" customFormat="false" ht="16.5" hidden="false" customHeight="true" outlineLevel="0" collapsed="false">
      <c r="A38" s="1361" t="s">
        <v>11</v>
      </c>
      <c r="B38" s="1334"/>
      <c r="G38" s="1382" t="s">
        <v>1163</v>
      </c>
      <c r="H38" s="1391"/>
      <c r="I38" s="1383"/>
      <c r="J38" s="1383"/>
      <c r="K38" s="1383"/>
      <c r="L38" s="1383"/>
      <c r="M38" s="1390"/>
      <c r="O38" s="1334"/>
      <c r="P38" s="1327"/>
    </row>
    <row r="39" customFormat="false" ht="12" hidden="false" customHeight="true" outlineLevel="0" collapsed="false">
      <c r="A39" s="1361" t="s">
        <v>11</v>
      </c>
      <c r="B39" s="1334"/>
      <c r="O39" s="1334"/>
      <c r="P39" s="1327"/>
    </row>
    <row r="40" customFormat="false" ht="12" hidden="false" customHeight="true" outlineLevel="0" collapsed="false">
      <c r="A40" s="1361" t="s">
        <v>11</v>
      </c>
      <c r="B40" s="1334"/>
      <c r="O40" s="1334"/>
      <c r="P40" s="1327"/>
    </row>
    <row r="41" customFormat="false" ht="24.75" hidden="false" customHeight="true" outlineLevel="0" collapsed="false">
      <c r="A41" s="1361" t="s">
        <v>11</v>
      </c>
      <c r="B41" s="1334"/>
      <c r="D41" s="1371" t="s">
        <v>1164</v>
      </c>
      <c r="O41" s="1334"/>
      <c r="P41" s="1327"/>
    </row>
    <row r="42" customFormat="false" ht="24.75" hidden="false" customHeight="true" outlineLevel="0" collapsed="false">
      <c r="A42" s="1361" t="s">
        <v>11</v>
      </c>
      <c r="B42" s="1334"/>
      <c r="D42" s="1371" t="s">
        <v>1165</v>
      </c>
      <c r="O42" s="1334"/>
      <c r="P42" s="1327"/>
    </row>
    <row r="43" customFormat="false" ht="24.75" hidden="false" customHeight="true" outlineLevel="0" collapsed="false">
      <c r="A43" s="1361" t="s">
        <v>11</v>
      </c>
      <c r="B43" s="1334"/>
      <c r="D43" s="1392" t="s">
        <v>1166</v>
      </c>
      <c r="O43" s="1334"/>
      <c r="P43" s="1327"/>
    </row>
    <row r="44" customFormat="false" ht="24.75" hidden="false" customHeight="true" outlineLevel="0" collapsed="false">
      <c r="A44" s="1361" t="s">
        <v>11</v>
      </c>
      <c r="B44" s="1334"/>
      <c r="D44" s="1371" t="s">
        <v>1167</v>
      </c>
      <c r="O44" s="1334"/>
      <c r="P44" s="1327"/>
    </row>
    <row r="45" customFormat="false" ht="24.75" hidden="false" customHeight="true" outlineLevel="0" collapsed="false">
      <c r="A45" s="1361" t="s">
        <v>11</v>
      </c>
      <c r="B45" s="1334"/>
      <c r="D45" s="1392" t="s">
        <v>1168</v>
      </c>
      <c r="O45" s="1334"/>
      <c r="P45" s="1327"/>
    </row>
    <row r="46" customFormat="false" ht="24.75" hidden="false" customHeight="true" outlineLevel="0" collapsed="false">
      <c r="A46" s="1361" t="s">
        <v>11</v>
      </c>
      <c r="B46" s="1334"/>
      <c r="D46" s="1371" t="s">
        <v>1169</v>
      </c>
      <c r="O46" s="1334"/>
      <c r="P46" s="1327"/>
    </row>
    <row r="47" customFormat="false" ht="24.75" hidden="false" customHeight="true" outlineLevel="0" collapsed="false">
      <c r="A47" s="1361" t="s">
        <v>11</v>
      </c>
      <c r="B47" s="1334"/>
      <c r="O47" s="1334"/>
      <c r="P47" s="1327"/>
    </row>
    <row r="48" customFormat="false" ht="24.75" hidden="false" customHeight="true" outlineLevel="0" collapsed="false">
      <c r="A48" s="1361" t="s">
        <v>11</v>
      </c>
      <c r="B48" s="1334"/>
      <c r="O48" s="1334"/>
      <c r="P48" s="1327"/>
    </row>
    <row r="49" customFormat="false" ht="24.75" hidden="false" customHeight="true" outlineLevel="0" collapsed="false">
      <c r="A49" s="1361" t="s">
        <v>11</v>
      </c>
      <c r="B49" s="1334"/>
      <c r="O49" s="1334"/>
      <c r="P49" s="1327"/>
    </row>
    <row r="50" customFormat="false" ht="30.75" hidden="false" customHeight="true" outlineLevel="0" collapsed="false">
      <c r="A50" s="1361" t="s">
        <v>11</v>
      </c>
      <c r="B50" s="1334"/>
      <c r="O50" s="1334"/>
      <c r="P50" s="1327"/>
    </row>
    <row r="51" customFormat="false" ht="39" hidden="false" customHeight="true" outlineLevel="0" collapsed="false">
      <c r="A51" s="1361" t="s">
        <v>11</v>
      </c>
      <c r="B51" s="1334"/>
      <c r="H51" s="1393" t="s">
        <v>1170</v>
      </c>
      <c r="I51" s="1393"/>
      <c r="J51" s="1394" t="s">
        <v>1171</v>
      </c>
      <c r="K51" s="1394"/>
      <c r="L51" s="1395" t="s">
        <v>1172</v>
      </c>
      <c r="M51" s="1395"/>
      <c r="O51" s="1334"/>
      <c r="P51" s="1327"/>
    </row>
    <row r="52" customFormat="false" ht="39" hidden="false" customHeight="true" outlineLevel="0" collapsed="false">
      <c r="A52" s="1361" t="s">
        <v>11</v>
      </c>
      <c r="B52" s="1334"/>
      <c r="H52" s="1396"/>
      <c r="I52" s="1396"/>
      <c r="J52" s="1396"/>
      <c r="K52" s="1397"/>
      <c r="L52" s="1398"/>
      <c r="M52" s="1398"/>
      <c r="O52" s="1334"/>
      <c r="P52" s="1327"/>
    </row>
    <row r="53" customFormat="false" ht="7.5" hidden="false" customHeight="true" outlineLevel="0" collapsed="false">
      <c r="A53" s="1361" t="s">
        <v>11</v>
      </c>
      <c r="B53" s="1334"/>
      <c r="O53" s="1334"/>
      <c r="P53" s="1327"/>
    </row>
    <row r="54" customFormat="false" ht="7.5" hidden="false" customHeight="true" outlineLevel="0" collapsed="false">
      <c r="A54" s="1361" t="s">
        <v>11</v>
      </c>
      <c r="B54" s="1334"/>
      <c r="C54" s="1334"/>
      <c r="D54" s="1334"/>
      <c r="E54" s="1334"/>
      <c r="F54" s="1334"/>
      <c r="G54" s="1334"/>
      <c r="H54" s="1334"/>
      <c r="I54" s="1334"/>
      <c r="J54" s="1334"/>
      <c r="K54" s="1334"/>
      <c r="L54" s="1334"/>
      <c r="M54" s="1334"/>
      <c r="N54" s="1334"/>
      <c r="O54" s="1334"/>
      <c r="P54" s="1327"/>
    </row>
    <row r="55" customFormat="false" ht="15" hidden="false" customHeight="false" outlineLevel="0" collapsed="false">
      <c r="A55" s="1361" t="s">
        <v>11</v>
      </c>
      <c r="B55" s="1361" t="s">
        <v>11</v>
      </c>
      <c r="C55" s="1361" t="s">
        <v>11</v>
      </c>
      <c r="D55" s="1361" t="s">
        <v>11</v>
      </c>
      <c r="E55" s="1361"/>
      <c r="F55" s="1361"/>
      <c r="G55" s="1361" t="s">
        <v>11</v>
      </c>
      <c r="H55" s="1361" t="s">
        <v>11</v>
      </c>
      <c r="I55" s="1361" t="s">
        <v>11</v>
      </c>
      <c r="J55" s="1361" t="s">
        <v>11</v>
      </c>
      <c r="K55" s="1361" t="s">
        <v>11</v>
      </c>
      <c r="L55" s="1361"/>
      <c r="M55" s="1361" t="s">
        <v>11</v>
      </c>
      <c r="N55" s="1361" t="s">
        <v>11</v>
      </c>
      <c r="O55" s="1361" t="s">
        <v>11</v>
      </c>
      <c r="P55" s="1361" t="s">
        <v>11</v>
      </c>
    </row>
  </sheetData>
  <sheetProtection sheet="true" objects="true" scenarios="true"/>
  <mergeCells count="19">
    <mergeCell ref="J2:M2"/>
    <mergeCell ref="J3:M3"/>
    <mergeCell ref="J4:M4"/>
    <mergeCell ref="J5:M5"/>
    <mergeCell ref="J6:M6"/>
    <mergeCell ref="J7:M7"/>
    <mergeCell ref="J8:M8"/>
    <mergeCell ref="J9:M9"/>
    <mergeCell ref="I19:L19"/>
    <mergeCell ref="H29:J30"/>
    <mergeCell ref="H31:M32"/>
    <mergeCell ref="H33:M34"/>
    <mergeCell ref="I35:K36"/>
    <mergeCell ref="I37:L38"/>
    <mergeCell ref="M37:M38"/>
    <mergeCell ref="H51:I51"/>
    <mergeCell ref="L51:M51"/>
    <mergeCell ref="H52:J52"/>
    <mergeCell ref="L52:M52"/>
  </mergeCells>
  <conditionalFormatting sqref="I35 M35:M36">
    <cfRule type="cellIs" priority="2" operator="equal" aboveAverage="0" equalAverage="0" bottom="0" percent="0" rank="0" text="" dxfId="68">
      <formula>0</formula>
    </cfRule>
  </conditionalFormatting>
  <conditionalFormatting sqref="H33">
    <cfRule type="expression" priority="3" aboveAverage="0" equalAverage="0" bottom="0" percent="0" rank="0" text="" dxfId="69">
      <formula>ISNA(H33)</formula>
    </cfRule>
  </conditionalFormatting>
  <dataValidations count="1">
    <dataValidation allowBlank="true" errorStyle="stop" operator="between" showDropDown="false" showErrorMessage="true" showInputMessage="false" sqref="Q1:IV55 F2:G2 I2:L9 P2:P54 D3:G9 D10:F11 N10:O12 C12:I12 C13:O14 C15:F15 N15:O15 C16:O18 C19:I20 N19:O19 M20:O20 C21:O28 C29:H29 N29:O38 C30:F38 H31 H33 C39:O49 C50:G52 N50:O52 H51:H52 I52:L52 C53:O53 O54 D56:IV1055" type="none">
      <formula1>0</formula1>
      <formula2>0</formula2>
    </dataValidation>
  </dataValidations>
  <printOptions headings="false" gridLines="false" gridLinesSet="true" horizontalCentered="false" verticalCentered="false"/>
  <pageMargins left="0.629861111111111"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4.25" zeroHeight="false" outlineLevelRow="0" outlineLevelCol="0"/>
  <cols>
    <col collapsed="false" customWidth="true" hidden="false" outlineLevel="0" max="1" min="1" style="1399" width="2.25"/>
    <col collapsed="false" customWidth="true" hidden="false" outlineLevel="0" max="3" min="2" style="1399" width="1.25"/>
    <col collapsed="false" customWidth="true" hidden="false" outlineLevel="0" max="4" min="4" style="1399" width="9.62"/>
    <col collapsed="false" customWidth="true" hidden="false" outlineLevel="0" max="5" min="5" style="1399" width="4.36"/>
    <col collapsed="false" customWidth="true" hidden="false" outlineLevel="0" max="6" min="6" style="1399" width="6.12"/>
    <col collapsed="false" customWidth="true" hidden="false" outlineLevel="0" max="7" min="7" style="1399" width="4.99"/>
    <col collapsed="false" customWidth="true" hidden="false" outlineLevel="0" max="8" min="8" style="1399" width="7.99"/>
    <col collapsed="false" customWidth="true" hidden="false" outlineLevel="0" max="9" min="9" style="1399" width="8.12"/>
    <col collapsed="false" customWidth="true" hidden="false" outlineLevel="0" max="10" min="10" style="1399" width="4.49"/>
    <col collapsed="false" customWidth="true" hidden="false" outlineLevel="0" max="11" min="11" style="1399" width="31.62"/>
    <col collapsed="false" customWidth="true" hidden="false" outlineLevel="0" max="12" min="12" style="1399" width="9.62"/>
    <col collapsed="false" customWidth="true" hidden="false" outlineLevel="0" max="14" min="13" style="1399" width="1.25"/>
    <col collapsed="false" customWidth="true" hidden="false" outlineLevel="0" max="15" min="15" style="1399" width="1.12"/>
    <col collapsed="false" customWidth="true" hidden="true" outlineLevel="0" max="17" min="16" style="1399" width="2.87"/>
    <col collapsed="false" customWidth="true" hidden="true" outlineLevel="0" max="18" min="18" style="1399" width="3.49"/>
    <col collapsed="false" customWidth="true" hidden="true" outlineLevel="0" max="19" min="19" style="1399" width="19.24"/>
    <col collapsed="false" customWidth="true" hidden="true" outlineLevel="0" max="20" min="20" style="1399" width="2.87"/>
    <col collapsed="false" customWidth="true" hidden="true" outlineLevel="0" max="21" min="21" style="1399" width="3.49"/>
    <col collapsed="false" customWidth="true" hidden="true" outlineLevel="0" max="22" min="22" style="1399" width="18.37"/>
    <col collapsed="false" customWidth="true" hidden="true" outlineLevel="0" max="23" min="23" style="1399" width="2.87"/>
    <col collapsed="false" customWidth="true" hidden="true" outlineLevel="0" max="25" min="24" style="1400" width="2.87"/>
    <col collapsed="false" customWidth="true" hidden="false" outlineLevel="0" max="26" min="26" style="1399" width="1.12"/>
    <col collapsed="false" customWidth="false" hidden="false" outlineLevel="0" max="257" min="27" style="1399" width="8.99"/>
  </cols>
  <sheetData>
    <row r="1" customFormat="false" ht="15" hidden="true" customHeight="false" outlineLevel="0" collapsed="false">
      <c r="A1" s="1361" t="s">
        <v>11</v>
      </c>
      <c r="B1" s="1361" t="s">
        <v>11</v>
      </c>
      <c r="C1" s="1361"/>
      <c r="D1" s="1361" t="s">
        <v>11</v>
      </c>
      <c r="E1" s="1361" t="s">
        <v>11</v>
      </c>
      <c r="F1" s="1361" t="s">
        <v>11</v>
      </c>
      <c r="G1" s="1361" t="s">
        <v>11</v>
      </c>
      <c r="H1" s="1361" t="s">
        <v>11</v>
      </c>
      <c r="I1" s="1361" t="s">
        <v>11</v>
      </c>
      <c r="J1" s="1361" t="s">
        <v>11</v>
      </c>
      <c r="K1" s="1361" t="s">
        <v>11</v>
      </c>
      <c r="L1" s="1361" t="s">
        <v>11</v>
      </c>
      <c r="M1" s="1361" t="s">
        <v>11</v>
      </c>
      <c r="N1" s="1361" t="s">
        <v>11</v>
      </c>
      <c r="O1" s="1361" t="s">
        <v>11</v>
      </c>
      <c r="P1" s="1361" t="s">
        <v>11</v>
      </c>
      <c r="Q1" s="1361" t="s">
        <v>11</v>
      </c>
      <c r="R1" s="1361" t="s">
        <v>11</v>
      </c>
      <c r="S1" s="1361" t="s">
        <v>11</v>
      </c>
      <c r="T1" s="1361" t="s">
        <v>11</v>
      </c>
      <c r="U1" s="1361" t="s">
        <v>11</v>
      </c>
      <c r="V1" s="1361" t="s">
        <v>11</v>
      </c>
      <c r="W1" s="1361" t="s">
        <v>11</v>
      </c>
      <c r="X1" s="1361" t="s">
        <v>11</v>
      </c>
      <c r="Y1" s="1361" t="s">
        <v>11</v>
      </c>
      <c r="Z1" s="1361" t="s">
        <v>11</v>
      </c>
    </row>
    <row r="2" customFormat="false" ht="15" hidden="true" customHeight="false" outlineLevel="0" collapsed="false">
      <c r="A2" s="1361" t="s">
        <v>11</v>
      </c>
      <c r="O2" s="1401"/>
      <c r="Z2" s="1401"/>
    </row>
    <row r="3" customFormat="false" ht="15" hidden="true" customHeight="false" outlineLevel="0" collapsed="false">
      <c r="A3" s="1361" t="s">
        <v>11</v>
      </c>
      <c r="O3" s="1401"/>
      <c r="Z3" s="1401"/>
    </row>
    <row r="4" customFormat="false" ht="15" hidden="true" customHeight="false" outlineLevel="0" collapsed="false">
      <c r="A4" s="1361" t="s">
        <v>11</v>
      </c>
      <c r="O4" s="1401"/>
      <c r="Z4" s="1401"/>
    </row>
    <row r="5" customFormat="false" ht="15" hidden="true" customHeight="false" outlineLevel="0" collapsed="false">
      <c r="A5" s="1361" t="s">
        <v>11</v>
      </c>
      <c r="O5" s="1401"/>
      <c r="Z5" s="1401"/>
    </row>
    <row r="6" customFormat="false" ht="15" hidden="true" customHeight="false" outlineLevel="0" collapsed="false">
      <c r="A6" s="1361" t="s">
        <v>11</v>
      </c>
      <c r="O6" s="1401"/>
      <c r="Z6" s="1401"/>
    </row>
    <row r="7" customFormat="false" ht="15" hidden="true" customHeight="false" outlineLevel="0" collapsed="false">
      <c r="A7" s="1361" t="s">
        <v>11</v>
      </c>
      <c r="O7" s="1401"/>
      <c r="Z7" s="1401"/>
    </row>
    <row r="8" customFormat="false" ht="15" hidden="true" customHeight="false" outlineLevel="0" collapsed="false">
      <c r="A8" s="1361" t="s">
        <v>11</v>
      </c>
      <c r="O8" s="1401"/>
      <c r="Z8" s="1401"/>
    </row>
    <row r="9" customFormat="false" ht="15" hidden="true" customHeight="false" outlineLevel="0" collapsed="false">
      <c r="A9" s="1361" t="s">
        <v>11</v>
      </c>
      <c r="O9" s="1401"/>
      <c r="Z9" s="1401"/>
    </row>
    <row r="10" customFormat="false" ht="30" hidden="false" customHeight="false" outlineLevel="0" collapsed="false">
      <c r="A10" s="1367" t="s">
        <v>11</v>
      </c>
      <c r="B10" s="1402"/>
      <c r="C10" s="1402"/>
      <c r="D10" s="1402"/>
      <c r="E10" s="1402"/>
      <c r="F10" s="1402"/>
      <c r="G10" s="1402"/>
      <c r="H10" s="1003" t="s">
        <v>1173</v>
      </c>
      <c r="I10" s="1402"/>
      <c r="J10" s="1402"/>
      <c r="K10" s="1402"/>
      <c r="L10" s="1402"/>
      <c r="M10" s="1402"/>
      <c r="N10" s="1402"/>
      <c r="O10" s="1401"/>
      <c r="P10" s="1401"/>
      <c r="Q10" s="1401"/>
      <c r="R10" s="1401"/>
      <c r="S10" s="1401"/>
      <c r="T10" s="1401"/>
      <c r="U10" s="1401"/>
      <c r="V10" s="1401"/>
      <c r="W10" s="1401"/>
      <c r="X10" s="1401"/>
      <c r="Y10" s="1401"/>
      <c r="Z10" s="1401"/>
    </row>
    <row r="11" customFormat="false" ht="7.5" hidden="false" customHeight="true" outlineLevel="0" collapsed="false">
      <c r="A11" s="1361" t="s">
        <v>11</v>
      </c>
      <c r="B11" s="1403"/>
      <c r="C11" s="1403"/>
      <c r="D11" s="1403"/>
      <c r="E11" s="1403"/>
      <c r="F11" s="1403"/>
      <c r="G11" s="1403"/>
      <c r="H11" s="1403"/>
      <c r="I11" s="1403"/>
      <c r="J11" s="1403"/>
      <c r="K11" s="1403"/>
      <c r="L11" s="1403"/>
      <c r="M11" s="1403"/>
      <c r="N11" s="1403"/>
      <c r="O11" s="1401"/>
      <c r="Z11" s="1401"/>
    </row>
    <row r="12" customFormat="false" ht="15" hidden="false" customHeight="false" outlineLevel="0" collapsed="false">
      <c r="A12" s="1361" t="s">
        <v>11</v>
      </c>
      <c r="B12" s="1403"/>
      <c r="L12" s="1404"/>
      <c r="N12" s="1403"/>
      <c r="O12" s="1401"/>
      <c r="Q12" s="1405"/>
      <c r="R12" s="1405"/>
      <c r="S12" s="1405"/>
      <c r="T12" s="1405"/>
      <c r="U12" s="1405"/>
      <c r="V12" s="1405"/>
      <c r="W12" s="1405"/>
      <c r="X12" s="1405"/>
      <c r="Y12" s="1405"/>
      <c r="Z12" s="1401"/>
    </row>
    <row r="13" customFormat="false" ht="15" hidden="false" customHeight="false" outlineLevel="0" collapsed="false">
      <c r="A13" s="1361" t="s">
        <v>11</v>
      </c>
      <c r="B13" s="1403"/>
      <c r="D13" s="1406" t="s">
        <v>1174</v>
      </c>
      <c r="N13" s="1403"/>
      <c r="O13" s="1401"/>
      <c r="Q13" s="1407"/>
      <c r="R13" s="1407"/>
      <c r="S13" s="1407"/>
      <c r="T13" s="1408"/>
      <c r="U13" s="1407"/>
      <c r="V13" s="1407"/>
      <c r="W13" s="1407"/>
      <c r="X13" s="1407"/>
      <c r="Y13" s="1407"/>
      <c r="Z13" s="1401"/>
    </row>
    <row r="14" customFormat="false" ht="21.75" hidden="false" customHeight="true" outlineLevel="0" collapsed="false">
      <c r="A14" s="1361" t="s">
        <v>11</v>
      </c>
      <c r="B14" s="1403"/>
      <c r="F14" s="1409"/>
      <c r="G14" s="1410" t="str">
        <f aca="false">JIS(共済会表紙!V4)</f>
        <v>ＣＥ７８２年度 </v>
      </c>
      <c r="H14" s="1409"/>
      <c r="I14" s="1411" t="s">
        <v>1175</v>
      </c>
      <c r="J14" s="1411"/>
      <c r="K14" s="1411"/>
      <c r="N14" s="1403"/>
      <c r="O14" s="1401"/>
      <c r="S14" s="1412" t="s">
        <v>1176</v>
      </c>
      <c r="V14" s="1412" t="s">
        <v>1177</v>
      </c>
      <c r="Z14" s="1401"/>
    </row>
    <row r="15" customFormat="false" ht="18" hidden="false" customHeight="false" outlineLevel="0" collapsed="false">
      <c r="A15" s="1361" t="s">
        <v>11</v>
      </c>
      <c r="B15" s="1403"/>
      <c r="D15" s="1413"/>
      <c r="N15" s="1403"/>
      <c r="O15" s="1401"/>
      <c r="Z15" s="1401"/>
    </row>
    <row r="16" customFormat="false" ht="24.75" hidden="false" customHeight="true" outlineLevel="0" collapsed="false">
      <c r="A16" s="1361" t="s">
        <v>11</v>
      </c>
      <c r="B16" s="1403"/>
      <c r="D16" s="1414" t="s">
        <v>1178</v>
      </c>
      <c r="E16" s="1414"/>
      <c r="F16" s="1414"/>
      <c r="G16" s="1414"/>
      <c r="H16" s="1414"/>
      <c r="I16" s="1414"/>
      <c r="J16" s="1414"/>
      <c r="K16" s="1414"/>
      <c r="L16" s="1414"/>
      <c r="N16" s="1403"/>
      <c r="O16" s="1401"/>
      <c r="R16" s="1415" t="n">
        <v>0</v>
      </c>
      <c r="S16" s="1416" t="s">
        <v>910</v>
      </c>
      <c r="T16" s="1416"/>
      <c r="U16" s="1417" t="n">
        <f aca="false">R16+23</f>
        <v>23</v>
      </c>
      <c r="V16" s="1416" t="s">
        <v>910</v>
      </c>
      <c r="W16" s="1416"/>
      <c r="X16" s="1416"/>
      <c r="Z16" s="1401"/>
    </row>
    <row r="17" customFormat="false" ht="25.5" hidden="false" customHeight="true" outlineLevel="0" collapsed="false">
      <c r="A17" s="1361" t="s">
        <v>11</v>
      </c>
      <c r="B17" s="1403"/>
      <c r="D17" s="1418"/>
      <c r="E17" s="1419"/>
      <c r="F17" s="1419"/>
      <c r="G17" s="1419"/>
      <c r="H17" s="1419"/>
      <c r="I17" s="1419"/>
      <c r="J17" s="1420"/>
      <c r="K17" s="1420"/>
      <c r="L17" s="1421"/>
      <c r="N17" s="1403"/>
      <c r="O17" s="1401"/>
      <c r="R17" s="1417"/>
      <c r="S17" s="1422"/>
      <c r="T17" s="1422"/>
      <c r="U17" s="1417"/>
      <c r="V17" s="1422"/>
      <c r="W17" s="1422"/>
      <c r="X17" s="1422"/>
      <c r="Z17" s="1401"/>
    </row>
    <row r="18" customFormat="false" ht="25.5" hidden="false" customHeight="true" outlineLevel="0" collapsed="false">
      <c r="A18" s="1361" t="s">
        <v>11</v>
      </c>
      <c r="B18" s="1403"/>
      <c r="D18" s="1418"/>
      <c r="E18" s="1423" t="e">
        <f aca="false">IF(ISNA(S18),"",S18)</f>
        <v>#REF!</v>
      </c>
      <c r="F18" s="1423"/>
      <c r="G18" s="1423"/>
      <c r="H18" s="1423"/>
      <c r="I18" s="1423"/>
      <c r="J18" s="1424"/>
      <c r="K18" s="1423" t="e">
        <f aca="false">IF(ISNA(V18),"",V18)</f>
        <v>#REF!</v>
      </c>
      <c r="L18" s="1421"/>
      <c r="N18" s="1403"/>
      <c r="O18" s="1401"/>
      <c r="R18" s="1422" t="n">
        <f aca="false">R16+1</f>
        <v>1</v>
      </c>
      <c r="S18" s="1422" t="e">
        <f aca="true">VLOOKUP($R18,INDIRECT($V$14),MATCH(S$16,INDIRECT($S$14),0),FALSE())</f>
        <v>#REF!</v>
      </c>
      <c r="U18" s="1422" t="n">
        <f aca="false">U16+1</f>
        <v>24</v>
      </c>
      <c r="V18" s="1422" t="e">
        <f aca="true">VLOOKUP($U18,INDIRECT($V$14),MATCH(V$16,INDIRECT($S$14),0),FALSE())</f>
        <v>#REF!</v>
      </c>
      <c r="X18" s="1399"/>
      <c r="Y18" s="1399"/>
      <c r="Z18" s="1401"/>
    </row>
    <row r="19" customFormat="false" ht="25.5" hidden="false" customHeight="true" outlineLevel="0" collapsed="false">
      <c r="A19" s="1361" t="s">
        <v>11</v>
      </c>
      <c r="B19" s="1403"/>
      <c r="D19" s="1418"/>
      <c r="E19" s="1423" t="e">
        <f aca="false">IF(ISNA(S19),"",S19)</f>
        <v>#REF!</v>
      </c>
      <c r="F19" s="1423"/>
      <c r="G19" s="1423"/>
      <c r="H19" s="1423"/>
      <c r="I19" s="1423"/>
      <c r="J19" s="1424"/>
      <c r="K19" s="1423" t="e">
        <f aca="false">IF(ISNA(V19),"",V19)</f>
        <v>#REF!</v>
      </c>
      <c r="L19" s="1421"/>
      <c r="N19" s="1403"/>
      <c r="O19" s="1401"/>
      <c r="R19" s="1422" t="n">
        <f aca="false">R18+1</f>
        <v>2</v>
      </c>
      <c r="S19" s="1422" t="e">
        <f aca="true">VLOOKUP($R19,INDIRECT($V$14),MATCH(S$16,INDIRECT($S$14),0),FALSE())</f>
        <v>#REF!</v>
      </c>
      <c r="U19" s="1422" t="n">
        <f aca="false">U18+1</f>
        <v>25</v>
      </c>
      <c r="V19" s="1422" t="e">
        <f aca="true">VLOOKUP($U19,INDIRECT($V$14),MATCH(V$16,INDIRECT($S$14),0),FALSE())</f>
        <v>#REF!</v>
      </c>
      <c r="X19" s="1399"/>
      <c r="Y19" s="1399"/>
      <c r="Z19" s="1401"/>
    </row>
    <row r="20" customFormat="false" ht="25.5" hidden="false" customHeight="true" outlineLevel="0" collapsed="false">
      <c r="A20" s="1361" t="s">
        <v>11</v>
      </c>
      <c r="B20" s="1403"/>
      <c r="D20" s="1418"/>
      <c r="E20" s="1423" t="e">
        <f aca="false">IF(ISNA(S20),"",S20)</f>
        <v>#REF!</v>
      </c>
      <c r="F20" s="1423"/>
      <c r="G20" s="1423"/>
      <c r="H20" s="1423"/>
      <c r="I20" s="1423"/>
      <c r="J20" s="1424"/>
      <c r="K20" s="1423" t="e">
        <f aca="false">IF(ISNA(V20),"",V20)</f>
        <v>#REF!</v>
      </c>
      <c r="L20" s="1421"/>
      <c r="N20" s="1403"/>
      <c r="O20" s="1401"/>
      <c r="R20" s="1422" t="n">
        <f aca="false">R19+1</f>
        <v>3</v>
      </c>
      <c r="S20" s="1422" t="e">
        <f aca="true">VLOOKUP($R20,INDIRECT($V$14),MATCH(S$16,INDIRECT($S$14),0),FALSE())</f>
        <v>#REF!</v>
      </c>
      <c r="U20" s="1422" t="n">
        <f aca="false">U19+1</f>
        <v>26</v>
      </c>
      <c r="V20" s="1422" t="e">
        <f aca="true">VLOOKUP($U20,INDIRECT($V$14),MATCH(V$16,INDIRECT($S$14),0),FALSE())</f>
        <v>#REF!</v>
      </c>
      <c r="X20" s="1399"/>
      <c r="Y20" s="1399"/>
      <c r="Z20" s="1401"/>
    </row>
    <row r="21" customFormat="false" ht="25.5" hidden="false" customHeight="true" outlineLevel="0" collapsed="false">
      <c r="A21" s="1361" t="s">
        <v>11</v>
      </c>
      <c r="B21" s="1403"/>
      <c r="D21" s="1418"/>
      <c r="E21" s="1423" t="e">
        <f aca="false">IF(ISNA(S21),"",S21)</f>
        <v>#REF!</v>
      </c>
      <c r="F21" s="1423"/>
      <c r="G21" s="1423"/>
      <c r="H21" s="1423"/>
      <c r="I21" s="1423"/>
      <c r="J21" s="1424"/>
      <c r="K21" s="1423" t="e">
        <f aca="false">IF(ISNA(V21),"",V21)</f>
        <v>#REF!</v>
      </c>
      <c r="L21" s="1421"/>
      <c r="N21" s="1403"/>
      <c r="O21" s="1401"/>
      <c r="R21" s="1422" t="n">
        <f aca="false">R20+1</f>
        <v>4</v>
      </c>
      <c r="S21" s="1422" t="e">
        <f aca="true">VLOOKUP($R21,INDIRECT($V$14),MATCH(S$16,INDIRECT($S$14),0),FALSE())</f>
        <v>#REF!</v>
      </c>
      <c r="U21" s="1422" t="n">
        <f aca="false">U20+1</f>
        <v>27</v>
      </c>
      <c r="V21" s="1422" t="e">
        <f aca="true">VLOOKUP($U21,INDIRECT($V$14),MATCH(V$16,INDIRECT($S$14),0),FALSE())</f>
        <v>#REF!</v>
      </c>
      <c r="X21" s="1399"/>
      <c r="Y21" s="1399"/>
      <c r="Z21" s="1401"/>
    </row>
    <row r="22" customFormat="false" ht="25.5" hidden="false" customHeight="true" outlineLevel="0" collapsed="false">
      <c r="A22" s="1361" t="s">
        <v>11</v>
      </c>
      <c r="B22" s="1403"/>
      <c r="D22" s="1418"/>
      <c r="E22" s="1423" t="e">
        <f aca="false">IF(ISNA(S22),"",S22)</f>
        <v>#REF!</v>
      </c>
      <c r="F22" s="1423"/>
      <c r="G22" s="1423"/>
      <c r="H22" s="1423"/>
      <c r="I22" s="1423"/>
      <c r="J22" s="1424"/>
      <c r="K22" s="1423" t="e">
        <f aca="false">IF(ISNA(V22),"",V22)</f>
        <v>#REF!</v>
      </c>
      <c r="L22" s="1421"/>
      <c r="N22" s="1403"/>
      <c r="O22" s="1401"/>
      <c r="R22" s="1422" t="n">
        <f aca="false">R21+1</f>
        <v>5</v>
      </c>
      <c r="S22" s="1422" t="e">
        <f aca="true">VLOOKUP($R22,INDIRECT($V$14),MATCH(S$16,INDIRECT($S$14),0),FALSE())</f>
        <v>#REF!</v>
      </c>
      <c r="U22" s="1422" t="n">
        <f aca="false">U21+1</f>
        <v>28</v>
      </c>
      <c r="V22" s="1422" t="e">
        <f aca="true">VLOOKUP($U22,INDIRECT($V$14),MATCH(V$16,INDIRECT($S$14),0),FALSE())</f>
        <v>#REF!</v>
      </c>
      <c r="Z22" s="1401"/>
    </row>
    <row r="23" customFormat="false" ht="25.5" hidden="false" customHeight="true" outlineLevel="0" collapsed="false">
      <c r="A23" s="1361" t="s">
        <v>11</v>
      </c>
      <c r="B23" s="1403"/>
      <c r="D23" s="1418"/>
      <c r="E23" s="1423" t="e">
        <f aca="false">IF(ISNA(S23),"",S23)</f>
        <v>#REF!</v>
      </c>
      <c r="F23" s="1423"/>
      <c r="G23" s="1423"/>
      <c r="H23" s="1423"/>
      <c r="I23" s="1423"/>
      <c r="J23" s="1424"/>
      <c r="K23" s="1423" t="e">
        <f aca="false">IF(ISNA(V23),"",V23)</f>
        <v>#REF!</v>
      </c>
      <c r="L23" s="1421"/>
      <c r="N23" s="1403"/>
      <c r="O23" s="1401"/>
      <c r="R23" s="1422" t="n">
        <f aca="false">R22+1</f>
        <v>6</v>
      </c>
      <c r="S23" s="1422" t="e">
        <f aca="true">VLOOKUP($R23,INDIRECT($V$14),MATCH(S$16,INDIRECT($S$14),0),FALSE())</f>
        <v>#REF!</v>
      </c>
      <c r="U23" s="1422" t="n">
        <f aca="false">U22+1</f>
        <v>29</v>
      </c>
      <c r="V23" s="1422" t="e">
        <f aca="true">VLOOKUP($U23,INDIRECT($V$14),MATCH(V$16,INDIRECT($S$14),0),FALSE())</f>
        <v>#REF!</v>
      </c>
      <c r="Z23" s="1401"/>
    </row>
    <row r="24" customFormat="false" ht="25.5" hidden="false" customHeight="true" outlineLevel="0" collapsed="false">
      <c r="A24" s="1361" t="s">
        <v>11</v>
      </c>
      <c r="B24" s="1403"/>
      <c r="D24" s="1418"/>
      <c r="E24" s="1423" t="e">
        <f aca="false">IF(ISNA(S24),"",S24)</f>
        <v>#REF!</v>
      </c>
      <c r="F24" s="1423"/>
      <c r="G24" s="1423"/>
      <c r="H24" s="1423"/>
      <c r="I24" s="1423"/>
      <c r="J24" s="1424"/>
      <c r="K24" s="1423" t="e">
        <f aca="false">IF(ISNA(V24),"",V24)</f>
        <v>#REF!</v>
      </c>
      <c r="L24" s="1421"/>
      <c r="N24" s="1403"/>
      <c r="O24" s="1401"/>
      <c r="R24" s="1422" t="n">
        <f aca="false">R23+1</f>
        <v>7</v>
      </c>
      <c r="S24" s="1422" t="e">
        <f aca="true">VLOOKUP($R24,INDIRECT($V$14),MATCH(S$16,INDIRECT($S$14),0),FALSE())</f>
        <v>#REF!</v>
      </c>
      <c r="U24" s="1422" t="n">
        <f aca="false">U23+1</f>
        <v>30</v>
      </c>
      <c r="V24" s="1422" t="e">
        <f aca="true">VLOOKUP($U24,INDIRECT($V$14),MATCH(V$16,INDIRECT($S$14),0),FALSE())</f>
        <v>#REF!</v>
      </c>
      <c r="Z24" s="1401"/>
    </row>
    <row r="25" customFormat="false" ht="25.5" hidden="false" customHeight="true" outlineLevel="0" collapsed="false">
      <c r="A25" s="1361" t="s">
        <v>11</v>
      </c>
      <c r="B25" s="1403"/>
      <c r="D25" s="1418"/>
      <c r="E25" s="1423" t="e">
        <f aca="false">IF(ISNA(S25),"",S25)</f>
        <v>#REF!</v>
      </c>
      <c r="F25" s="1423"/>
      <c r="G25" s="1423"/>
      <c r="H25" s="1423"/>
      <c r="I25" s="1423"/>
      <c r="J25" s="1424"/>
      <c r="K25" s="1423" t="e">
        <f aca="false">IF(ISNA(V25),"",V25)</f>
        <v>#REF!</v>
      </c>
      <c r="L25" s="1421"/>
      <c r="N25" s="1403"/>
      <c r="O25" s="1401"/>
      <c r="R25" s="1422" t="n">
        <f aca="false">R24+1</f>
        <v>8</v>
      </c>
      <c r="S25" s="1422" t="e">
        <f aca="true">VLOOKUP($R25,INDIRECT($V$14),MATCH(S$16,INDIRECT($S$14),0),FALSE())</f>
        <v>#REF!</v>
      </c>
      <c r="U25" s="1422" t="n">
        <f aca="false">U24+1</f>
        <v>31</v>
      </c>
      <c r="V25" s="1422" t="e">
        <f aca="true">VLOOKUP($U25,INDIRECT($V$14),MATCH(V$16,INDIRECT($S$14),0),FALSE())</f>
        <v>#REF!</v>
      </c>
      <c r="Z25" s="1401"/>
    </row>
    <row r="26" customFormat="false" ht="25.5" hidden="false" customHeight="true" outlineLevel="0" collapsed="false">
      <c r="A26" s="1361" t="s">
        <v>11</v>
      </c>
      <c r="B26" s="1403"/>
      <c r="D26" s="1418"/>
      <c r="E26" s="1423" t="e">
        <f aca="false">IF(ISNA(S26),"",S26)</f>
        <v>#REF!</v>
      </c>
      <c r="F26" s="1423"/>
      <c r="G26" s="1423"/>
      <c r="H26" s="1423"/>
      <c r="I26" s="1423"/>
      <c r="J26" s="1424"/>
      <c r="K26" s="1423" t="e">
        <f aca="false">IF(ISNA(V26),"",V26)</f>
        <v>#REF!</v>
      </c>
      <c r="L26" s="1421"/>
      <c r="N26" s="1403"/>
      <c r="O26" s="1401"/>
      <c r="R26" s="1422" t="n">
        <f aca="false">R25+1</f>
        <v>9</v>
      </c>
      <c r="S26" s="1422" t="e">
        <f aca="true">VLOOKUP($R26,INDIRECT($V$14),MATCH(S$16,INDIRECT($S$14),0),FALSE())</f>
        <v>#REF!</v>
      </c>
      <c r="U26" s="1422" t="n">
        <f aca="false">U25+1</f>
        <v>32</v>
      </c>
      <c r="V26" s="1422" t="e">
        <f aca="true">VLOOKUP($U26,INDIRECT($V$14),MATCH(V$16,INDIRECT($S$14),0),FALSE())</f>
        <v>#REF!</v>
      </c>
      <c r="Z26" s="1401"/>
    </row>
    <row r="27" customFormat="false" ht="25.5" hidden="false" customHeight="true" outlineLevel="0" collapsed="false">
      <c r="A27" s="1361" t="s">
        <v>11</v>
      </c>
      <c r="B27" s="1403"/>
      <c r="D27" s="1418"/>
      <c r="E27" s="1423" t="e">
        <f aca="false">IF(ISNA(S27),"",S27)</f>
        <v>#REF!</v>
      </c>
      <c r="F27" s="1423"/>
      <c r="G27" s="1423"/>
      <c r="H27" s="1423"/>
      <c r="I27" s="1423"/>
      <c r="J27" s="1424"/>
      <c r="K27" s="1423" t="e">
        <f aca="false">IF(ISNA(V27),"",V27)</f>
        <v>#REF!</v>
      </c>
      <c r="L27" s="1421"/>
      <c r="N27" s="1403"/>
      <c r="O27" s="1401"/>
      <c r="R27" s="1422" t="n">
        <f aca="false">R26+1</f>
        <v>10</v>
      </c>
      <c r="S27" s="1422" t="e">
        <f aca="true">VLOOKUP($R27,INDIRECT($V$14),MATCH(S$16,INDIRECT($S$14),0),FALSE())</f>
        <v>#REF!</v>
      </c>
      <c r="U27" s="1422" t="n">
        <f aca="false">U26+1</f>
        <v>33</v>
      </c>
      <c r="V27" s="1422" t="e">
        <f aca="true">VLOOKUP($U27,INDIRECT($V$14),MATCH(V$16,INDIRECT($S$14),0),FALSE())</f>
        <v>#REF!</v>
      </c>
      <c r="Z27" s="1401"/>
    </row>
    <row r="28" customFormat="false" ht="25.5" hidden="false" customHeight="true" outlineLevel="0" collapsed="false">
      <c r="A28" s="1361" t="s">
        <v>11</v>
      </c>
      <c r="B28" s="1403"/>
      <c r="D28" s="1418"/>
      <c r="E28" s="1423" t="e">
        <f aca="false">IF(ISNA(S28),"",S28)</f>
        <v>#REF!</v>
      </c>
      <c r="F28" s="1423"/>
      <c r="G28" s="1423"/>
      <c r="H28" s="1423"/>
      <c r="I28" s="1423"/>
      <c r="J28" s="1424"/>
      <c r="K28" s="1423" t="e">
        <f aca="false">IF(ISNA(V28),"",V28)</f>
        <v>#REF!</v>
      </c>
      <c r="L28" s="1421"/>
      <c r="N28" s="1403"/>
      <c r="O28" s="1401"/>
      <c r="R28" s="1422" t="n">
        <f aca="false">R27+1</f>
        <v>11</v>
      </c>
      <c r="S28" s="1422" t="e">
        <f aca="true">VLOOKUP($R28,INDIRECT($V$14),MATCH(S$16,INDIRECT($S$14),0),FALSE())</f>
        <v>#REF!</v>
      </c>
      <c r="U28" s="1422" t="n">
        <f aca="false">U27+1</f>
        <v>34</v>
      </c>
      <c r="V28" s="1422" t="e">
        <f aca="true">VLOOKUP($U28,INDIRECT($V$14),MATCH(V$16,INDIRECT($S$14),0),FALSE())</f>
        <v>#REF!</v>
      </c>
      <c r="Z28" s="1401"/>
    </row>
    <row r="29" customFormat="false" ht="25.5" hidden="false" customHeight="true" outlineLevel="0" collapsed="false">
      <c r="A29" s="1361" t="s">
        <v>11</v>
      </c>
      <c r="B29" s="1403"/>
      <c r="D29" s="1418"/>
      <c r="E29" s="1423" t="e">
        <f aca="false">IF(ISNA(S29),"",S29)</f>
        <v>#REF!</v>
      </c>
      <c r="F29" s="1423"/>
      <c r="G29" s="1423"/>
      <c r="H29" s="1423"/>
      <c r="I29" s="1423"/>
      <c r="J29" s="1424"/>
      <c r="K29" s="1423" t="e">
        <f aca="false">IF(ISNA(V29),"",V29)</f>
        <v>#REF!</v>
      </c>
      <c r="L29" s="1421"/>
      <c r="N29" s="1403"/>
      <c r="O29" s="1401"/>
      <c r="R29" s="1422" t="n">
        <f aca="false">R28+1</f>
        <v>12</v>
      </c>
      <c r="S29" s="1422" t="e">
        <f aca="true">VLOOKUP($R29,INDIRECT($V$14),MATCH(S$16,INDIRECT($S$14),0),FALSE())</f>
        <v>#REF!</v>
      </c>
      <c r="U29" s="1422" t="n">
        <f aca="false">U28+1</f>
        <v>35</v>
      </c>
      <c r="V29" s="1422" t="e">
        <f aca="true">VLOOKUP($U29,INDIRECT($V$14),MATCH(V$16,INDIRECT($S$14),0),FALSE())</f>
        <v>#REF!</v>
      </c>
      <c r="Z29" s="1401"/>
    </row>
    <row r="30" customFormat="false" ht="25.5" hidden="false" customHeight="true" outlineLevel="0" collapsed="false">
      <c r="A30" s="1361" t="s">
        <v>11</v>
      </c>
      <c r="B30" s="1403"/>
      <c r="D30" s="1418"/>
      <c r="E30" s="1423" t="e">
        <f aca="false">IF(ISNA(S30),"",S30)</f>
        <v>#REF!</v>
      </c>
      <c r="F30" s="1423"/>
      <c r="G30" s="1423"/>
      <c r="H30" s="1423"/>
      <c r="I30" s="1423"/>
      <c r="J30" s="1424"/>
      <c r="K30" s="1423" t="e">
        <f aca="false">IF(ISNA(V30),"",V30)</f>
        <v>#REF!</v>
      </c>
      <c r="L30" s="1421"/>
      <c r="N30" s="1403"/>
      <c r="O30" s="1401"/>
      <c r="R30" s="1422" t="n">
        <f aca="false">R29+1</f>
        <v>13</v>
      </c>
      <c r="S30" s="1422" t="e">
        <f aca="true">VLOOKUP($R30,INDIRECT($V$14),MATCH(S$16,INDIRECT($S$14),0),FALSE())</f>
        <v>#REF!</v>
      </c>
      <c r="U30" s="1422" t="n">
        <f aca="false">U29+1</f>
        <v>36</v>
      </c>
      <c r="V30" s="1422" t="e">
        <f aca="true">VLOOKUP($U30,INDIRECT($V$14),MATCH(V$16,INDIRECT($S$14),0),FALSE())</f>
        <v>#REF!</v>
      </c>
      <c r="Z30" s="1401"/>
    </row>
    <row r="31" customFormat="false" ht="25.5" hidden="false" customHeight="true" outlineLevel="0" collapsed="false">
      <c r="A31" s="1361" t="s">
        <v>11</v>
      </c>
      <c r="B31" s="1403"/>
      <c r="D31" s="1418"/>
      <c r="E31" s="1423" t="e">
        <f aca="false">IF(ISNA(S31),"",S31)</f>
        <v>#REF!</v>
      </c>
      <c r="F31" s="1423"/>
      <c r="G31" s="1423"/>
      <c r="H31" s="1423"/>
      <c r="I31" s="1423"/>
      <c r="J31" s="1424"/>
      <c r="K31" s="1423" t="e">
        <f aca="false">IF(ISNA(V31),"",V31)</f>
        <v>#REF!</v>
      </c>
      <c r="L31" s="1421"/>
      <c r="N31" s="1403"/>
      <c r="O31" s="1401"/>
      <c r="R31" s="1422" t="n">
        <f aca="false">R30+1</f>
        <v>14</v>
      </c>
      <c r="S31" s="1422" t="e">
        <f aca="true">VLOOKUP($R31,INDIRECT($V$14),MATCH(S$16,INDIRECT($S$14),0),FALSE())</f>
        <v>#REF!</v>
      </c>
      <c r="U31" s="1422" t="n">
        <f aca="false">U30+1</f>
        <v>37</v>
      </c>
      <c r="V31" s="1422" t="e">
        <f aca="true">VLOOKUP($U31,INDIRECT($V$14),MATCH(V$16,INDIRECT($S$14),0),FALSE())</f>
        <v>#REF!</v>
      </c>
      <c r="Z31" s="1401"/>
    </row>
    <row r="32" customFormat="false" ht="25.5" hidden="false" customHeight="true" outlineLevel="0" collapsed="false">
      <c r="A32" s="1361" t="s">
        <v>11</v>
      </c>
      <c r="B32" s="1403"/>
      <c r="D32" s="1418"/>
      <c r="E32" s="1423" t="e">
        <f aca="false">IF(ISNA(S32),"",S32)</f>
        <v>#REF!</v>
      </c>
      <c r="F32" s="1423"/>
      <c r="G32" s="1423"/>
      <c r="H32" s="1423"/>
      <c r="I32" s="1423"/>
      <c r="J32" s="1424"/>
      <c r="K32" s="1423" t="e">
        <f aca="false">IF(ISNA(V32),"",V32)</f>
        <v>#REF!</v>
      </c>
      <c r="L32" s="1421"/>
      <c r="N32" s="1403"/>
      <c r="O32" s="1401"/>
      <c r="R32" s="1422" t="n">
        <f aca="false">R31+1</f>
        <v>15</v>
      </c>
      <c r="S32" s="1422" t="e">
        <f aca="true">VLOOKUP($R32,INDIRECT($V$14),MATCH(S$16,INDIRECT($S$14),0),FALSE())</f>
        <v>#REF!</v>
      </c>
      <c r="U32" s="1422" t="n">
        <f aca="false">U31+1</f>
        <v>38</v>
      </c>
      <c r="V32" s="1422" t="e">
        <f aca="true">VLOOKUP($U32,INDIRECT($V$14),MATCH(V$16,INDIRECT($S$14),0),FALSE())</f>
        <v>#REF!</v>
      </c>
      <c r="Z32" s="1401"/>
    </row>
    <row r="33" customFormat="false" ht="25.5" hidden="false" customHeight="true" outlineLevel="0" collapsed="false">
      <c r="A33" s="1361" t="s">
        <v>11</v>
      </c>
      <c r="B33" s="1403"/>
      <c r="D33" s="1418"/>
      <c r="E33" s="1423" t="e">
        <f aca="false">IF(ISNA(S33),"",S33)</f>
        <v>#REF!</v>
      </c>
      <c r="F33" s="1423"/>
      <c r="G33" s="1423"/>
      <c r="H33" s="1423"/>
      <c r="I33" s="1423"/>
      <c r="J33" s="1424"/>
      <c r="K33" s="1423" t="e">
        <f aca="false">IF(ISNA(V33),"",V33)</f>
        <v>#REF!</v>
      </c>
      <c r="L33" s="1421"/>
      <c r="N33" s="1403"/>
      <c r="O33" s="1401"/>
      <c r="R33" s="1422" t="n">
        <f aca="false">R32+1</f>
        <v>16</v>
      </c>
      <c r="S33" s="1422" t="e">
        <f aca="true">VLOOKUP($R33,INDIRECT($V$14),MATCH(S$16,INDIRECT($S$14),0),FALSE())</f>
        <v>#REF!</v>
      </c>
      <c r="U33" s="1422" t="n">
        <f aca="false">U32+1</f>
        <v>39</v>
      </c>
      <c r="V33" s="1422" t="e">
        <f aca="true">VLOOKUP($U33,INDIRECT($V$14),MATCH(V$16,INDIRECT($S$14),0),FALSE())</f>
        <v>#REF!</v>
      </c>
      <c r="Z33" s="1401"/>
    </row>
    <row r="34" customFormat="false" ht="25.5" hidden="false" customHeight="true" outlineLevel="0" collapsed="false">
      <c r="A34" s="1361" t="s">
        <v>11</v>
      </c>
      <c r="B34" s="1403"/>
      <c r="D34" s="1418"/>
      <c r="E34" s="1423" t="e">
        <f aca="false">IF(ISNA(S34),"",S34)</f>
        <v>#REF!</v>
      </c>
      <c r="F34" s="1423"/>
      <c r="G34" s="1423"/>
      <c r="H34" s="1423"/>
      <c r="I34" s="1423"/>
      <c r="J34" s="1424"/>
      <c r="K34" s="1423" t="e">
        <f aca="false">IF(ISNA(V34),"",V34)</f>
        <v>#REF!</v>
      </c>
      <c r="L34" s="1421"/>
      <c r="N34" s="1403"/>
      <c r="O34" s="1401"/>
      <c r="R34" s="1422" t="n">
        <f aca="false">R33+1</f>
        <v>17</v>
      </c>
      <c r="S34" s="1422" t="e">
        <f aca="true">VLOOKUP($R34,INDIRECT($V$14),MATCH(S$16,INDIRECT($S$14),0),FALSE())</f>
        <v>#REF!</v>
      </c>
      <c r="U34" s="1422" t="n">
        <f aca="false">U33+1</f>
        <v>40</v>
      </c>
      <c r="V34" s="1422" t="e">
        <f aca="true">VLOOKUP($U34,INDIRECT($V$14),MATCH(V$16,INDIRECT($S$14),0),FALSE())</f>
        <v>#REF!</v>
      </c>
      <c r="Z34" s="1401"/>
    </row>
    <row r="35" customFormat="false" ht="25.5" hidden="false" customHeight="true" outlineLevel="0" collapsed="false">
      <c r="A35" s="1361" t="s">
        <v>11</v>
      </c>
      <c r="B35" s="1403"/>
      <c r="D35" s="1418"/>
      <c r="E35" s="1423" t="e">
        <f aca="false">IF(ISNA(S35),"",S35)</f>
        <v>#REF!</v>
      </c>
      <c r="F35" s="1423"/>
      <c r="G35" s="1423"/>
      <c r="H35" s="1423"/>
      <c r="I35" s="1423"/>
      <c r="J35" s="1424"/>
      <c r="K35" s="1423" t="e">
        <f aca="false">IF(ISNA(V35),"",V35)</f>
        <v>#REF!</v>
      </c>
      <c r="L35" s="1421"/>
      <c r="N35" s="1403"/>
      <c r="O35" s="1401"/>
      <c r="R35" s="1422" t="n">
        <f aca="false">R34+1</f>
        <v>18</v>
      </c>
      <c r="S35" s="1422" t="e">
        <f aca="true">VLOOKUP($R35,INDIRECT($V$14),MATCH(S$16,INDIRECT($S$14),0),FALSE())</f>
        <v>#REF!</v>
      </c>
      <c r="U35" s="1422" t="n">
        <f aca="false">U34+1</f>
        <v>41</v>
      </c>
      <c r="V35" s="1422" t="e">
        <f aca="true">VLOOKUP($U35,INDIRECT($V$14),MATCH(V$16,INDIRECT($S$14),0),FALSE())</f>
        <v>#REF!</v>
      </c>
      <c r="Z35" s="1401"/>
    </row>
    <row r="36" customFormat="false" ht="25.5" hidden="false" customHeight="true" outlineLevel="0" collapsed="false">
      <c r="A36" s="1361" t="s">
        <v>11</v>
      </c>
      <c r="B36" s="1403"/>
      <c r="D36" s="1418"/>
      <c r="E36" s="1423" t="e">
        <f aca="false">IF(ISNA(S36),"",S36)</f>
        <v>#REF!</v>
      </c>
      <c r="F36" s="1423"/>
      <c r="G36" s="1423"/>
      <c r="H36" s="1423"/>
      <c r="I36" s="1423"/>
      <c r="J36" s="1424"/>
      <c r="K36" s="1423" t="e">
        <f aca="false">IF(ISNA(V36),"",V36)</f>
        <v>#REF!</v>
      </c>
      <c r="L36" s="1421"/>
      <c r="N36" s="1403"/>
      <c r="O36" s="1401"/>
      <c r="R36" s="1422" t="n">
        <f aca="false">R35+1</f>
        <v>19</v>
      </c>
      <c r="S36" s="1422" t="e">
        <f aca="true">VLOOKUP($R36,INDIRECT($V$14),MATCH(S$16,INDIRECT($S$14),0),FALSE())</f>
        <v>#REF!</v>
      </c>
      <c r="U36" s="1422" t="n">
        <f aca="false">U35+1</f>
        <v>42</v>
      </c>
      <c r="V36" s="1422" t="e">
        <f aca="true">VLOOKUP($U36,INDIRECT($V$14),MATCH(V$16,INDIRECT($S$14),0),FALSE())</f>
        <v>#REF!</v>
      </c>
      <c r="Z36" s="1401"/>
    </row>
    <row r="37" customFormat="false" ht="25.5" hidden="false" customHeight="true" outlineLevel="0" collapsed="false">
      <c r="A37" s="1361" t="s">
        <v>11</v>
      </c>
      <c r="B37" s="1403"/>
      <c r="D37" s="1418"/>
      <c r="E37" s="1423" t="e">
        <f aca="false">IF(ISNA(S37),"",S37)</f>
        <v>#REF!</v>
      </c>
      <c r="F37" s="1423"/>
      <c r="G37" s="1423"/>
      <c r="H37" s="1423"/>
      <c r="I37" s="1423"/>
      <c r="J37" s="1424"/>
      <c r="K37" s="1423" t="e">
        <f aca="false">IF(ISNA(V37),"",V37)</f>
        <v>#REF!</v>
      </c>
      <c r="L37" s="1421"/>
      <c r="N37" s="1403"/>
      <c r="O37" s="1401"/>
      <c r="R37" s="1422" t="n">
        <f aca="false">R36+1</f>
        <v>20</v>
      </c>
      <c r="S37" s="1422" t="e">
        <f aca="true">VLOOKUP($R37,INDIRECT($V$14),MATCH(S$16,INDIRECT($S$14),0),FALSE())</f>
        <v>#REF!</v>
      </c>
      <c r="U37" s="1422" t="n">
        <f aca="false">U36+1</f>
        <v>43</v>
      </c>
      <c r="V37" s="1422" t="e">
        <f aca="true">VLOOKUP($U37,INDIRECT($V$14),MATCH(V$16,INDIRECT($S$14),0),FALSE())</f>
        <v>#REF!</v>
      </c>
      <c r="Z37" s="1401"/>
    </row>
    <row r="38" customFormat="false" ht="25.5" hidden="false" customHeight="true" outlineLevel="0" collapsed="false">
      <c r="A38" s="1361" t="s">
        <v>11</v>
      </c>
      <c r="B38" s="1403"/>
      <c r="D38" s="1418"/>
      <c r="E38" s="1423" t="e">
        <f aca="false">IF(ISNA(S38),"",S38)</f>
        <v>#REF!</v>
      </c>
      <c r="F38" s="1423"/>
      <c r="G38" s="1423"/>
      <c r="H38" s="1423"/>
      <c r="I38" s="1423"/>
      <c r="J38" s="1424"/>
      <c r="K38" s="1423" t="e">
        <f aca="false">IF(ISNA(V38),"",V38)</f>
        <v>#REF!</v>
      </c>
      <c r="L38" s="1421"/>
      <c r="N38" s="1403"/>
      <c r="O38" s="1401"/>
      <c r="R38" s="1422" t="n">
        <f aca="false">R37+1</f>
        <v>21</v>
      </c>
      <c r="S38" s="1422" t="e">
        <f aca="true">VLOOKUP($R38,INDIRECT($V$14),MATCH(S$16,INDIRECT($S$14),0),FALSE())</f>
        <v>#REF!</v>
      </c>
      <c r="U38" s="1422" t="n">
        <f aca="false">U37+1</f>
        <v>44</v>
      </c>
      <c r="V38" s="1422" t="e">
        <f aca="true">VLOOKUP($U38,INDIRECT($V$14),MATCH(V$16,INDIRECT($S$14),0),FALSE())</f>
        <v>#REF!</v>
      </c>
      <c r="Z38" s="1401"/>
    </row>
    <row r="39" customFormat="false" ht="25.5" hidden="false" customHeight="true" outlineLevel="0" collapsed="false">
      <c r="A39" s="1361" t="s">
        <v>11</v>
      </c>
      <c r="B39" s="1403"/>
      <c r="D39" s="1418"/>
      <c r="E39" s="1423" t="e">
        <f aca="false">IF(ISNA(S39),"",S39)</f>
        <v>#REF!</v>
      </c>
      <c r="F39" s="1423"/>
      <c r="G39" s="1423"/>
      <c r="H39" s="1423"/>
      <c r="I39" s="1423"/>
      <c r="J39" s="1424"/>
      <c r="K39" s="1423" t="e">
        <f aca="false">IF(ISNA(V39),"",V39)</f>
        <v>#REF!</v>
      </c>
      <c r="L39" s="1421"/>
      <c r="N39" s="1403"/>
      <c r="O39" s="1401"/>
      <c r="R39" s="1422" t="n">
        <f aca="false">R38+1</f>
        <v>22</v>
      </c>
      <c r="S39" s="1422" t="e">
        <f aca="true">VLOOKUP($R39,INDIRECT($V$14),MATCH(S$16,INDIRECT($S$14),0),FALSE())</f>
        <v>#REF!</v>
      </c>
      <c r="U39" s="1422" t="n">
        <f aca="false">U38+1</f>
        <v>45</v>
      </c>
      <c r="V39" s="1422" t="e">
        <f aca="true">VLOOKUP($U39,INDIRECT($V$14),MATCH(V$16,INDIRECT($S$14),0),FALSE())</f>
        <v>#REF!</v>
      </c>
      <c r="Z39" s="1401"/>
    </row>
    <row r="40" customFormat="false" ht="25.5" hidden="false" customHeight="true" outlineLevel="0" collapsed="false">
      <c r="A40" s="1361" t="s">
        <v>11</v>
      </c>
      <c r="B40" s="1403"/>
      <c r="D40" s="1418"/>
      <c r="E40" s="1423" t="e">
        <f aca="false">IF(ISNA(S40),"",S40)</f>
        <v>#REF!</v>
      </c>
      <c r="F40" s="1423"/>
      <c r="G40" s="1423"/>
      <c r="H40" s="1423"/>
      <c r="I40" s="1423"/>
      <c r="J40" s="1424"/>
      <c r="K40" s="1423" t="e">
        <f aca="false">IF(ISNA(V40),"",V40)</f>
        <v>#REF!</v>
      </c>
      <c r="L40" s="1421"/>
      <c r="N40" s="1403"/>
      <c r="O40" s="1401"/>
      <c r="R40" s="1422" t="n">
        <f aca="false">R39+1</f>
        <v>23</v>
      </c>
      <c r="S40" s="1422" t="e">
        <f aca="true">VLOOKUP($R40,INDIRECT($V$14),MATCH(S$16,INDIRECT($S$14),0),FALSE())</f>
        <v>#REF!</v>
      </c>
      <c r="U40" s="1422" t="n">
        <f aca="false">U39+1</f>
        <v>46</v>
      </c>
      <c r="V40" s="1422" t="e">
        <f aca="true">VLOOKUP($U40,INDIRECT($V$14),MATCH(V$16,INDIRECT($S$14),0),FALSE())</f>
        <v>#REF!</v>
      </c>
      <c r="Z40" s="1401"/>
    </row>
    <row r="41" customFormat="false" ht="25.5" hidden="false" customHeight="true" outlineLevel="0" collapsed="false">
      <c r="A41" s="1361" t="s">
        <v>11</v>
      </c>
      <c r="B41" s="1403"/>
      <c r="D41" s="1418"/>
      <c r="E41" s="1425" t="n">
        <f aca="false">IF(ISNA(S41),"",S41)</f>
        <v>0</v>
      </c>
      <c r="F41" s="1425"/>
      <c r="G41" s="1425"/>
      <c r="H41" s="1425"/>
      <c r="I41" s="1425"/>
      <c r="J41" s="1420"/>
      <c r="K41" s="1426"/>
      <c r="L41" s="1421"/>
      <c r="N41" s="1403"/>
      <c r="O41" s="1401"/>
      <c r="R41" s="1422"/>
      <c r="S41" s="1422"/>
      <c r="U41" s="1422"/>
      <c r="V41" s="1422"/>
      <c r="Z41" s="1401"/>
    </row>
    <row r="42" customFormat="false" ht="25.5" hidden="false" customHeight="true" outlineLevel="0" collapsed="false">
      <c r="A42" s="1361" t="s">
        <v>11</v>
      </c>
      <c r="B42" s="1403"/>
      <c r="D42" s="1427"/>
      <c r="E42" s="1428"/>
      <c r="F42" s="1428"/>
      <c r="G42" s="1428"/>
      <c r="H42" s="1428"/>
      <c r="I42" s="1428"/>
      <c r="J42" s="1428"/>
      <c r="K42" s="1428"/>
      <c r="L42" s="1429"/>
      <c r="N42" s="1403"/>
      <c r="O42" s="1401"/>
      <c r="Z42" s="1401"/>
    </row>
    <row r="43" customFormat="false" ht="15" hidden="false" customHeight="true" outlineLevel="0" collapsed="false">
      <c r="A43" s="1361" t="s">
        <v>11</v>
      </c>
      <c r="B43" s="1403"/>
      <c r="D43" s="1420"/>
      <c r="E43" s="1420"/>
      <c r="F43" s="1420"/>
      <c r="G43" s="1420"/>
      <c r="H43" s="1420"/>
      <c r="I43" s="1420"/>
      <c r="J43" s="1420"/>
      <c r="K43" s="1420"/>
      <c r="L43" s="1420"/>
      <c r="N43" s="1403"/>
      <c r="O43" s="1401"/>
      <c r="Z43" s="1401"/>
    </row>
    <row r="44" customFormat="false" ht="7.5" hidden="false" customHeight="true" outlineLevel="0" collapsed="false">
      <c r="A44" s="1361" t="s">
        <v>11</v>
      </c>
      <c r="B44" s="1403"/>
      <c r="C44" s="1403"/>
      <c r="D44" s="1403"/>
      <c r="E44" s="1403"/>
      <c r="F44" s="1403"/>
      <c r="G44" s="1403"/>
      <c r="H44" s="1403"/>
      <c r="I44" s="1403"/>
      <c r="J44" s="1403"/>
      <c r="K44" s="1403"/>
      <c r="L44" s="1403"/>
      <c r="M44" s="1403"/>
      <c r="N44" s="1403"/>
      <c r="O44" s="1401"/>
      <c r="Z44" s="1401"/>
    </row>
    <row r="45" customFormat="false" ht="15" hidden="false" customHeight="false" outlineLevel="0" collapsed="false">
      <c r="A45" s="1361" t="s">
        <v>11</v>
      </c>
      <c r="B45" s="1401"/>
      <c r="C45" s="1401"/>
      <c r="D45" s="1401"/>
      <c r="E45" s="1401"/>
      <c r="F45" s="1401"/>
      <c r="G45" s="1401"/>
      <c r="H45" s="1401"/>
      <c r="I45" s="1401"/>
      <c r="J45" s="1401"/>
      <c r="K45" s="1401"/>
      <c r="L45" s="1401"/>
      <c r="M45" s="1401"/>
      <c r="N45" s="1401"/>
      <c r="O45" s="1401"/>
      <c r="P45" s="1401"/>
      <c r="Q45" s="1401"/>
      <c r="R45" s="1401"/>
      <c r="S45" s="1401"/>
      <c r="T45" s="1401"/>
      <c r="U45" s="1401"/>
      <c r="V45" s="1401"/>
      <c r="W45" s="1401"/>
      <c r="X45" s="1430"/>
      <c r="Y45" s="1430"/>
      <c r="Z45" s="1401"/>
    </row>
  </sheetData>
  <sheetProtection sheet="true" objects="true" scenarios="true"/>
  <mergeCells count="28">
    <mergeCell ref="I14:K14"/>
    <mergeCell ref="D16:L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s>
  <conditionalFormatting sqref="K18:K41 E18:I41">
    <cfRule type="cellIs" priority="2" operator="equal" aboveAverage="0" equalAverage="0" bottom="0" percent="0" rank="0" text="" dxfId="70">
      <formula>0</formula>
    </cfRule>
  </conditionalFormatting>
  <dataValidations count="1">
    <dataValidation allowBlank="true" errorStyle="stop" operator="between" showDropDown="false" showErrorMessage="true" showInputMessage="false" sqref="D2:K9 M2:P9 Z2:Z9 D10:G10 I10:K10 M10:Z10 D11:K12 M11:P12 Z11:Z1045 Q12:Y12 D13:Y13 D14:P14 T14:U14 W14:Y14 D15:Y15 D16:R40 U16:U40 Y16:Y17 S17:T40 V17:X17 V18:Y40 D41:Y1045" type="none">
      <formula1>0</formula1>
      <formula2>0</formula2>
    </dataValidation>
  </dataValidations>
  <printOptions headings="false" gridLines="false" gridLinesSet="true" horizontalCentered="false" verticalCentered="false"/>
  <pageMargins left="0.708333333333333" right="0.393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4.25" zeroHeight="false" outlineLevelRow="0" outlineLevelCol="0"/>
  <cols>
    <col collapsed="false" customWidth="true" hidden="false" outlineLevel="0" max="1" min="1" style="1431" width="2.25"/>
    <col collapsed="false" customWidth="true" hidden="false" outlineLevel="0" max="3" min="2" style="1431" width="1.25"/>
    <col collapsed="false" customWidth="true" hidden="false" outlineLevel="0" max="4" min="4" style="1431" width="8.86"/>
    <col collapsed="false" customWidth="true" hidden="false" outlineLevel="0" max="5" min="5" style="1431" width="11.62"/>
    <col collapsed="false" customWidth="true" hidden="false" outlineLevel="0" max="7" min="6" style="1431" width="8.49"/>
    <col collapsed="false" customWidth="true" hidden="false" outlineLevel="0" max="8" min="8" style="1431" width="4.49"/>
    <col collapsed="false" customWidth="false" hidden="false" outlineLevel="0" max="9" min="9" style="1431" width="8.99"/>
    <col collapsed="false" customWidth="true" hidden="false" outlineLevel="0" max="10" min="10" style="1431" width="18.74"/>
    <col collapsed="false" customWidth="true" hidden="false" outlineLevel="0" max="11" min="11" style="1431" width="4.12"/>
    <col collapsed="false" customWidth="true" hidden="false" outlineLevel="0" max="12" min="12" style="1431" width="12.36"/>
    <col collapsed="false" customWidth="true" hidden="false" outlineLevel="0" max="14" min="13" style="1431" width="1.25"/>
    <col collapsed="false" customWidth="true" hidden="false" outlineLevel="0" max="15" min="15" style="1431" width="1.12"/>
    <col collapsed="false" customWidth="true" hidden="true" outlineLevel="0" max="16" min="16" style="1431" width="2.37"/>
    <col collapsed="false" customWidth="true" hidden="true" outlineLevel="0" max="17" min="17" style="1431" width="28.86"/>
    <col collapsed="false" customWidth="true" hidden="true" outlineLevel="0" max="18" min="18" style="1431" width="10.25"/>
    <col collapsed="false" customWidth="true" hidden="true" outlineLevel="0" max="19" min="19" style="1431" width="26.62"/>
    <col collapsed="false" customWidth="true" hidden="true" outlineLevel="0" max="20" min="20" style="1431" width="30.87"/>
    <col collapsed="false" customWidth="true" hidden="true" outlineLevel="0" max="22" min="21" style="1432" width="26.37"/>
    <col collapsed="false" customWidth="true" hidden="true" outlineLevel="0" max="23" min="23" style="1432" width="5.25"/>
    <col collapsed="false" customWidth="false" hidden="true" outlineLevel="0" max="24" min="24" style="1431" width="8.99"/>
    <col collapsed="false" customWidth="true" hidden="true" outlineLevel="0" max="25" min="25" style="1431" width="12.86"/>
    <col collapsed="false" customWidth="true" hidden="true" outlineLevel="0" max="26" min="26" style="1431" width="5.25"/>
    <col collapsed="false" customWidth="true" hidden="true" outlineLevel="0" max="27" min="27" style="1431" width="10.12"/>
    <col collapsed="false" customWidth="true" hidden="true" outlineLevel="0" max="28" min="28" style="1431" width="3.99"/>
    <col collapsed="false" customWidth="true" hidden="true" outlineLevel="0" max="30" min="29" style="1431" width="5.25"/>
    <col collapsed="false" customWidth="true" hidden="true" outlineLevel="0" max="31" min="31" style="1431" width="11.24"/>
    <col collapsed="false" customWidth="true" hidden="false" outlineLevel="0" max="32" min="32" style="1431" width="1.12"/>
    <col collapsed="false" customWidth="false" hidden="false" outlineLevel="0" max="257" min="33" style="1431" width="8.99"/>
  </cols>
  <sheetData>
    <row r="1" customFormat="false" ht="15" hidden="true" customHeight="false" outlineLevel="0" collapsed="false">
      <c r="A1" s="428" t="s">
        <v>11</v>
      </c>
      <c r="B1" s="428" t="s">
        <v>11</v>
      </c>
      <c r="C1" s="428"/>
      <c r="D1" s="428" t="s">
        <v>11</v>
      </c>
      <c r="E1" s="428" t="s">
        <v>11</v>
      </c>
      <c r="F1" s="428" t="s">
        <v>11</v>
      </c>
      <c r="G1" s="428" t="s">
        <v>11</v>
      </c>
      <c r="H1" s="428" t="s">
        <v>11</v>
      </c>
      <c r="I1" s="428"/>
      <c r="J1" s="428" t="s">
        <v>11</v>
      </c>
      <c r="K1" s="428" t="s">
        <v>11</v>
      </c>
      <c r="L1" s="428" t="s">
        <v>11</v>
      </c>
      <c r="M1" s="428" t="s">
        <v>11</v>
      </c>
      <c r="N1" s="428" t="s">
        <v>11</v>
      </c>
      <c r="O1" s="428" t="s">
        <v>11</v>
      </c>
      <c r="P1" s="428" t="s">
        <v>11</v>
      </c>
      <c r="Q1" s="428" t="s">
        <v>11</v>
      </c>
      <c r="R1" s="428" t="s">
        <v>11</v>
      </c>
      <c r="S1" s="428" t="s">
        <v>11</v>
      </c>
      <c r="T1" s="428" t="s">
        <v>11</v>
      </c>
      <c r="U1" s="428" t="s">
        <v>11</v>
      </c>
      <c r="V1" s="428" t="s">
        <v>11</v>
      </c>
      <c r="W1" s="428" t="s">
        <v>11</v>
      </c>
      <c r="X1" s="428" t="s">
        <v>11</v>
      </c>
      <c r="Y1" s="428" t="s">
        <v>11</v>
      </c>
      <c r="Z1" s="428" t="s">
        <v>11</v>
      </c>
      <c r="AA1" s="428" t="s">
        <v>11</v>
      </c>
      <c r="AB1" s="428" t="s">
        <v>11</v>
      </c>
      <c r="AC1" s="428" t="s">
        <v>11</v>
      </c>
      <c r="AD1" s="428" t="s">
        <v>11</v>
      </c>
      <c r="AE1" s="428" t="s">
        <v>11</v>
      </c>
      <c r="AF1" s="428" t="s">
        <v>11</v>
      </c>
    </row>
    <row r="2" customFormat="false" ht="15" hidden="true" customHeight="false" outlineLevel="0" collapsed="false">
      <c r="A2" s="428" t="s">
        <v>11</v>
      </c>
      <c r="D2" s="429" t="str">
        <f aca="false">共済会表紙!N8</f>
        <v>川口市子ども会連絡協議会</v>
      </c>
      <c r="E2" s="429"/>
      <c r="F2" s="599" t="s">
        <v>839</v>
      </c>
      <c r="G2" s="1433" t="str">
        <f aca="false">共済会表紙!$F22</f>
        <v>宮崎 清人</v>
      </c>
      <c r="I2" s="599" t="s">
        <v>840</v>
      </c>
      <c r="J2" s="1433" t="str">
        <f aca="false">共済会表紙!$H19</f>
        <v/>
      </c>
      <c r="K2" s="1188" t="s">
        <v>841</v>
      </c>
      <c r="L2" s="1326" t="n">
        <f aca="false">共済会表紙!$C24</f>
        <v>120</v>
      </c>
      <c r="M2" s="1191"/>
      <c r="N2" s="1330"/>
      <c r="O2" s="1327"/>
      <c r="P2" s="1188"/>
      <c r="Q2" s="10"/>
      <c r="R2" s="1191"/>
      <c r="S2" s="1191"/>
      <c r="AF2" s="1327"/>
    </row>
    <row r="3" customFormat="false" ht="15" hidden="true" customHeight="false" outlineLevel="0" collapsed="false">
      <c r="A3" s="428" t="s">
        <v>11</v>
      </c>
      <c r="D3" s="1328" t="s">
        <v>842</v>
      </c>
      <c r="E3" s="1195" t="n">
        <f aca="false">共済会表紙!$P22</f>
        <v>0</v>
      </c>
      <c r="F3" s="599" t="s">
        <v>843</v>
      </c>
      <c r="G3" s="1433" t="str">
        <f aca="false">共済会表紙!$F24</f>
        <v> </v>
      </c>
      <c r="I3" s="599" t="s">
        <v>844</v>
      </c>
      <c r="J3" s="1433" t="e">
        <f aca="false">共済会表紙!$J11</f>
        <v>#VALUE!</v>
      </c>
      <c r="K3" s="1188" t="s">
        <v>845</v>
      </c>
      <c r="L3" s="1326" t="n">
        <f aca="false">共済会名簿!$AN11</f>
        <v>0</v>
      </c>
      <c r="M3" s="1191"/>
      <c r="N3" s="1329"/>
      <c r="O3" s="1327"/>
      <c r="P3" s="1188"/>
      <c r="Q3" s="10"/>
      <c r="R3" s="1191"/>
      <c r="S3" s="1434" t="s">
        <v>1179</v>
      </c>
      <c r="T3" s="1434" t="s">
        <v>1180</v>
      </c>
      <c r="AF3" s="1327"/>
    </row>
    <row r="4" customFormat="false" ht="15" hidden="true" customHeight="false" outlineLevel="0" collapsed="false">
      <c r="A4" s="428" t="s">
        <v>11</v>
      </c>
      <c r="D4" s="1328" t="s">
        <v>849</v>
      </c>
      <c r="E4" s="1195" t="str">
        <f aca="false">共済会表紙!$AH6</f>
        <v>CE782年</v>
      </c>
      <c r="F4" s="599" t="s">
        <v>850</v>
      </c>
      <c r="G4" s="1433" t="str">
        <f aca="false">共済会表紙!$AB3</f>
        <v/>
      </c>
      <c r="I4" s="599" t="s">
        <v>851</v>
      </c>
      <c r="J4" s="1433" t="e">
        <f aca="false">共済会表紙!$J12</f>
        <v>#VALUE!</v>
      </c>
      <c r="K4" s="1188" t="s">
        <v>852</v>
      </c>
      <c r="L4" s="1326" t="n">
        <f aca="false">共済会名簿!$AO11</f>
        <v>0</v>
      </c>
      <c r="M4" s="1191"/>
      <c r="N4" s="1329"/>
      <c r="O4" s="1327"/>
      <c r="P4" s="1148"/>
      <c r="Q4" s="10"/>
      <c r="R4" s="1191"/>
      <c r="S4" s="1330"/>
      <c r="AF4" s="1327"/>
    </row>
    <row r="5" customFormat="false" ht="15" hidden="true" customHeight="false" outlineLevel="0" collapsed="false">
      <c r="A5" s="428" t="s">
        <v>11</v>
      </c>
      <c r="D5" s="1328" t="s">
        <v>853</v>
      </c>
      <c r="E5" s="1435" t="n">
        <f aca="false">共済会表紙!$AS7</f>
        <v>44652</v>
      </c>
      <c r="F5" s="599" t="s">
        <v>854</v>
      </c>
      <c r="G5" s="1433" t="str">
        <f aca="false">共済会表紙!$AH3</f>
        <v/>
      </c>
      <c r="I5" s="599" t="s">
        <v>855</v>
      </c>
      <c r="J5" s="1433" t="str">
        <f aca="false">共済会表紙!$I19</f>
        <v/>
      </c>
      <c r="K5" s="1188" t="s">
        <v>856</v>
      </c>
      <c r="L5" s="1326" t="n">
        <f aca="false">共済会名簿!$AP11</f>
        <v>0</v>
      </c>
      <c r="M5" s="1191"/>
      <c r="N5" s="1329"/>
      <c r="O5" s="1327"/>
      <c r="P5" s="1188"/>
      <c r="Q5" s="10"/>
      <c r="R5" s="1191"/>
      <c r="S5" s="1191"/>
      <c r="AF5" s="1327"/>
    </row>
    <row r="6" customFormat="false" ht="15" hidden="true" customHeight="false" outlineLevel="0" collapsed="false">
      <c r="A6" s="428" t="s">
        <v>11</v>
      </c>
      <c r="D6" s="1328" t="s">
        <v>857</v>
      </c>
      <c r="E6" s="1195" t="n">
        <f aca="false">共済会表紙!$AV7</f>
        <v>782</v>
      </c>
      <c r="F6" s="599" t="s">
        <v>858</v>
      </c>
      <c r="G6" s="1433" t="str">
        <f aca="false">共済会表紙!$AL3</f>
        <v/>
      </c>
      <c r="I6" s="599" t="s">
        <v>859</v>
      </c>
      <c r="J6" s="1433" t="n">
        <f aca="false">共済会表紙!$J14</f>
        <v>0</v>
      </c>
      <c r="K6" s="1188" t="s">
        <v>860</v>
      </c>
      <c r="L6" s="1326" t="n">
        <f aca="false">共済会名簿!$AQ11</f>
        <v>0</v>
      </c>
      <c r="M6" s="1191"/>
      <c r="N6" s="739"/>
      <c r="O6" s="1327"/>
      <c r="P6" s="1188"/>
      <c r="Q6" s="10"/>
      <c r="R6" s="1191"/>
      <c r="S6" s="1191"/>
      <c r="AF6" s="1327"/>
    </row>
    <row r="7" customFormat="false" ht="15" hidden="true" customHeight="false" outlineLevel="0" collapsed="false">
      <c r="A7" s="428" t="s">
        <v>11</v>
      </c>
      <c r="D7" s="1328" t="s">
        <v>861</v>
      </c>
      <c r="E7" s="1195" t="n">
        <f aca="false">共済会表紙!$AW7</f>
        <v>4</v>
      </c>
      <c r="F7" s="599" t="s">
        <v>862</v>
      </c>
      <c r="G7" s="1433" t="str">
        <f aca="false">共済会表紙!$E19</f>
        <v>会　長</v>
      </c>
      <c r="I7" s="599" t="s">
        <v>863</v>
      </c>
      <c r="J7" s="1433" t="str">
        <f aca="false">共済会表紙!$J15</f>
        <v/>
      </c>
      <c r="K7" s="1188" t="s">
        <v>864</v>
      </c>
      <c r="L7" s="1326" t="n">
        <f aca="false">共済会名簿!$AR11</f>
        <v>0</v>
      </c>
      <c r="M7" s="1191"/>
      <c r="N7" s="739"/>
      <c r="O7" s="1327"/>
      <c r="P7" s="1188"/>
      <c r="Q7" s="10"/>
      <c r="R7" s="1191"/>
      <c r="S7" s="1191"/>
      <c r="AF7" s="1327"/>
    </row>
    <row r="8" customFormat="false" ht="15" hidden="true" customHeight="false" outlineLevel="0" collapsed="false">
      <c r="A8" s="428" t="s">
        <v>11</v>
      </c>
      <c r="D8" s="1328" t="s">
        <v>865</v>
      </c>
      <c r="E8" s="1195" t="n">
        <f aca="false">共済会表紙!$AX7</f>
        <v>1</v>
      </c>
      <c r="F8" s="599" t="s">
        <v>866</v>
      </c>
      <c r="G8" s="1433" t="str">
        <f aca="false">共済会表紙!$F19</f>
        <v> </v>
      </c>
      <c r="H8" s="1196" t="n">
        <f aca="false">共済会表紙!$D19</f>
        <v>0</v>
      </c>
      <c r="I8" s="599" t="s">
        <v>867</v>
      </c>
      <c r="J8" s="1195" t="n">
        <f aca="false">共済会表紙!J16</f>
        <v>0</v>
      </c>
      <c r="K8" s="1188" t="s">
        <v>868</v>
      </c>
      <c r="L8" s="1326" t="n">
        <f aca="false">共済会名簿!$AT10</f>
        <v>0</v>
      </c>
      <c r="M8" s="1191"/>
      <c r="N8" s="739"/>
      <c r="O8" s="1327"/>
      <c r="P8" s="1188"/>
      <c r="Q8" s="10"/>
      <c r="R8" s="1191"/>
      <c r="S8" s="1191"/>
      <c r="AF8" s="1327"/>
    </row>
    <row r="9" customFormat="false" ht="15" hidden="true" customHeight="false" outlineLevel="0" collapsed="false">
      <c r="A9" s="428" t="s">
        <v>11</v>
      </c>
      <c r="D9" s="1328" t="s">
        <v>869</v>
      </c>
      <c r="E9" s="1195" t="n">
        <f aca="false">MAX(共済会名簿!D12:共済会名簿!D612)</f>
        <v>0</v>
      </c>
      <c r="F9" s="599" t="s">
        <v>870</v>
      </c>
      <c r="G9" s="1433" t="e">
        <f aca="false">共済会表紙!G19</f>
        <v>#NAME?</v>
      </c>
      <c r="I9" s="599" t="s">
        <v>871</v>
      </c>
      <c r="J9" s="1433" t="str">
        <f aca="false">共済会表紙!J19</f>
        <v/>
      </c>
      <c r="K9" s="1197" t="s">
        <v>872</v>
      </c>
      <c r="L9" s="1326" t="n">
        <f aca="false">L2*L8</f>
        <v>0</v>
      </c>
      <c r="M9" s="1191"/>
      <c r="N9" s="1330"/>
      <c r="O9" s="1327"/>
      <c r="P9" s="1197"/>
      <c r="Q9" s="10"/>
      <c r="R9" s="1191"/>
      <c r="S9" s="1191"/>
      <c r="AF9" s="1327"/>
    </row>
    <row r="10" customFormat="false" ht="30" hidden="false" customHeight="false" outlineLevel="0" collapsed="false">
      <c r="A10" s="447" t="s">
        <v>11</v>
      </c>
      <c r="B10" s="1368"/>
      <c r="C10" s="1368"/>
      <c r="D10" s="1368"/>
      <c r="E10" s="1368"/>
      <c r="F10" s="1003" t="s">
        <v>1181</v>
      </c>
      <c r="G10" s="1368"/>
      <c r="H10" s="1368"/>
      <c r="I10" s="1368"/>
      <c r="J10" s="1368"/>
      <c r="K10" s="1368"/>
      <c r="L10" s="1368"/>
      <c r="M10" s="1368"/>
      <c r="N10" s="1368"/>
      <c r="O10" s="1327"/>
      <c r="P10" s="1327"/>
      <c r="Q10" s="1327"/>
      <c r="R10" s="1327"/>
      <c r="S10" s="1327"/>
      <c r="T10" s="1327"/>
      <c r="U10" s="1436"/>
      <c r="V10" s="1436"/>
      <c r="W10" s="1436"/>
      <c r="X10" s="1327"/>
      <c r="Y10" s="1327"/>
      <c r="Z10" s="1327"/>
      <c r="AA10" s="1327"/>
      <c r="AB10" s="1327"/>
      <c r="AC10" s="1327"/>
      <c r="AD10" s="1327"/>
      <c r="AE10" s="1327"/>
      <c r="AF10" s="1327"/>
    </row>
    <row r="11" customFormat="false" ht="7.5" hidden="false" customHeight="true" outlineLevel="0" collapsed="false">
      <c r="A11" s="428" t="s">
        <v>11</v>
      </c>
      <c r="B11" s="1334"/>
      <c r="C11" s="1334"/>
      <c r="D11" s="1334"/>
      <c r="E11" s="1334"/>
      <c r="F11" s="1334"/>
      <c r="G11" s="1334"/>
      <c r="H11" s="1334"/>
      <c r="I11" s="1334"/>
      <c r="J11" s="1334"/>
      <c r="K11" s="1334"/>
      <c r="L11" s="1334"/>
      <c r="M11" s="1334"/>
      <c r="N11" s="1334"/>
      <c r="O11" s="1327"/>
      <c r="AF11" s="1327"/>
    </row>
    <row r="12" customFormat="false" ht="15" hidden="false" customHeight="false" outlineLevel="0" collapsed="false">
      <c r="A12" s="428" t="s">
        <v>11</v>
      </c>
      <c r="B12" s="1334"/>
      <c r="C12" s="1437"/>
      <c r="D12" s="1437"/>
      <c r="E12" s="1437"/>
      <c r="F12" s="1437"/>
      <c r="G12" s="1437"/>
      <c r="H12" s="1437"/>
      <c r="I12" s="1437"/>
      <c r="J12" s="1437"/>
      <c r="K12" s="1437"/>
      <c r="L12" s="1438"/>
      <c r="M12" s="1437"/>
      <c r="N12" s="1334"/>
      <c r="O12" s="1439"/>
      <c r="P12" s="1440"/>
      <c r="Q12" s="1441" t="s">
        <v>1182</v>
      </c>
      <c r="S12" s="457"/>
      <c r="T12" s="457"/>
      <c r="U12" s="457"/>
      <c r="V12" s="457"/>
      <c r="W12" s="457"/>
      <c r="X12" s="457"/>
      <c r="Y12" s="457"/>
      <c r="Z12" s="457"/>
      <c r="AA12" s="457"/>
      <c r="AB12" s="457"/>
      <c r="AC12" s="457"/>
      <c r="AD12" s="457"/>
      <c r="AE12" s="457"/>
      <c r="AF12" s="1327"/>
    </row>
    <row r="13" customFormat="false" ht="15" hidden="false" customHeight="false" outlineLevel="0" collapsed="false">
      <c r="A13" s="428" t="s">
        <v>11</v>
      </c>
      <c r="B13" s="1334"/>
      <c r="C13" s="1437"/>
      <c r="D13" s="1442" t="s">
        <v>1183</v>
      </c>
      <c r="E13" s="1442"/>
      <c r="F13" s="1442"/>
      <c r="G13" s="1442"/>
      <c r="H13" s="1442"/>
      <c r="I13" s="1442"/>
      <c r="J13" s="1442"/>
      <c r="K13" s="1442"/>
      <c r="L13" s="1442"/>
      <c r="M13" s="1442"/>
      <c r="N13" s="1334"/>
      <c r="O13" s="1327"/>
      <c r="Q13" s="1443" t="n">
        <f aca="false">MAX(共済会名簿!E12:E611)</f>
        <v>0</v>
      </c>
      <c r="S13" s="1443"/>
      <c r="T13" s="1443"/>
      <c r="U13" s="1443"/>
      <c r="V13" s="1444"/>
      <c r="W13" s="1443"/>
      <c r="X13" s="1443"/>
      <c r="Y13" s="1443"/>
      <c r="Z13" s="1443"/>
      <c r="AA13" s="1443"/>
      <c r="AB13" s="1443"/>
      <c r="AC13" s="1443"/>
      <c r="AD13" s="1443"/>
      <c r="AE13" s="1443"/>
      <c r="AF13" s="1327"/>
    </row>
    <row r="14" customFormat="false" ht="21.75" hidden="false" customHeight="true" outlineLevel="0" collapsed="false">
      <c r="A14" s="428" t="s">
        <v>11</v>
      </c>
      <c r="B14" s="1334"/>
      <c r="C14" s="1442"/>
      <c r="D14" s="1442"/>
      <c r="E14" s="1445" t="s">
        <v>1184</v>
      </c>
      <c r="F14" s="1445"/>
      <c r="G14" s="1445"/>
      <c r="H14" s="1445"/>
      <c r="I14" s="1445"/>
      <c r="J14" s="1445"/>
      <c r="K14" s="1445"/>
      <c r="L14" s="1446"/>
      <c r="M14" s="1442"/>
      <c r="N14" s="1334"/>
      <c r="O14" s="1327"/>
      <c r="Q14" s="442"/>
      <c r="R14" s="442" t="s">
        <v>1185</v>
      </c>
      <c r="S14" s="442" t="s">
        <v>1186</v>
      </c>
      <c r="T14" s="442" t="s">
        <v>1187</v>
      </c>
      <c r="U14" s="442" t="s">
        <v>1188</v>
      </c>
      <c r="V14" s="442" t="s">
        <v>1189</v>
      </c>
      <c r="W14" s="442"/>
      <c r="X14" s="442"/>
      <c r="Y14" s="442"/>
      <c r="AF14" s="1327"/>
    </row>
    <row r="15" customFormat="false" ht="17.25" hidden="false" customHeight="false" outlineLevel="0" collapsed="false">
      <c r="A15" s="428" t="s">
        <v>11</v>
      </c>
      <c r="B15" s="1334"/>
      <c r="C15" s="1442"/>
      <c r="D15" s="1447"/>
      <c r="E15" s="1442"/>
      <c r="F15" s="1442"/>
      <c r="G15" s="1442"/>
      <c r="H15" s="1442"/>
      <c r="I15" s="1442"/>
      <c r="J15" s="1442"/>
      <c r="K15" s="1442"/>
      <c r="L15" s="1442"/>
      <c r="M15" s="1442"/>
      <c r="N15" s="1334"/>
      <c r="O15" s="1327"/>
      <c r="AF15" s="1327"/>
    </row>
    <row r="16" customFormat="false" ht="25.5" hidden="false" customHeight="true" outlineLevel="0" collapsed="false">
      <c r="A16" s="428" t="s">
        <v>11</v>
      </c>
      <c r="B16" s="1334"/>
      <c r="C16" s="1442"/>
      <c r="D16" s="1448" t="s">
        <v>1190</v>
      </c>
      <c r="E16" s="1448" t="s">
        <v>1191</v>
      </c>
      <c r="F16" s="1448" t="s">
        <v>1192</v>
      </c>
      <c r="G16" s="1448"/>
      <c r="H16" s="1448" t="s">
        <v>1193</v>
      </c>
      <c r="I16" s="1448"/>
      <c r="J16" s="1448"/>
      <c r="K16" s="1448" t="s">
        <v>1194</v>
      </c>
      <c r="L16" s="1448"/>
      <c r="M16" s="1442"/>
      <c r="N16" s="1334"/>
      <c r="O16" s="1327"/>
      <c r="Q16" s="1449" t="s">
        <v>1195</v>
      </c>
      <c r="R16" s="1450" t="s">
        <v>38</v>
      </c>
      <c r="S16" s="1450" t="s">
        <v>165</v>
      </c>
      <c r="T16" s="1450" t="s">
        <v>1023</v>
      </c>
      <c r="U16" s="1450" t="s">
        <v>38</v>
      </c>
      <c r="V16" s="1450" t="s">
        <v>44</v>
      </c>
      <c r="W16" s="1450" t="s">
        <v>41</v>
      </c>
      <c r="X16" s="1450" t="s">
        <v>50</v>
      </c>
      <c r="Y16" s="1450" t="s">
        <v>39</v>
      </c>
      <c r="Z16" s="1450" t="s">
        <v>167</v>
      </c>
      <c r="AA16" s="1451" t="s">
        <v>1196</v>
      </c>
      <c r="AB16" s="1452"/>
      <c r="AC16" s="1453" t="s">
        <v>1197</v>
      </c>
      <c r="AD16" s="1453" t="s">
        <v>41</v>
      </c>
      <c r="AE16" s="1453" t="s">
        <v>50</v>
      </c>
      <c r="AF16" s="1327"/>
    </row>
    <row r="17" customFormat="false" ht="25.5" hidden="false" customHeight="true" outlineLevel="0" collapsed="false">
      <c r="A17" s="428" t="s">
        <v>11</v>
      </c>
      <c r="B17" s="1334"/>
      <c r="C17" s="1442"/>
      <c r="D17" s="1454" t="str">
        <f aca="false">AA17</f>
        <v/>
      </c>
      <c r="E17" s="1454" t="str">
        <f aca="false">IF(AB17="","",IF($AB17=0,T17,$R$14))</f>
        <v/>
      </c>
      <c r="F17" s="1454" t="str">
        <f aca="false">R17</f>
        <v/>
      </c>
      <c r="G17" s="1454"/>
      <c r="H17" s="1455" t="str">
        <f aca="false">IF(AB17="","",IF($AB17=0," "&amp;W17,IF($AB17&lt;10,$S$14,IF($AB17&gt;100,$T$14,$U$14))))</f>
        <v/>
      </c>
      <c r="I17" s="1455"/>
      <c r="J17" s="1455"/>
      <c r="K17" s="1454" t="str">
        <f aca="false">IF(ISNA(X17),"",X17)</f>
        <v/>
      </c>
      <c r="L17" s="1454"/>
      <c r="M17" s="1442"/>
      <c r="N17" s="1334"/>
      <c r="O17" s="1327"/>
      <c r="Q17" s="1449" t="n">
        <v>1</v>
      </c>
      <c r="R17" s="1456" t="str">
        <f aca="true">IF($Q17&gt;$Q$13,"",VLOOKUP($Q17,INDIRECT($T$3),MATCH(R$16,INDIRECT($S$3),0),FALSE()))</f>
        <v/>
      </c>
      <c r="S17" s="1456" t="str">
        <f aca="true">IF($Q17&gt;$Q$13,"",VLOOKUP($Q17,INDIRECT($T$3),MATCH(S$16,INDIRECT($S$3),0),FALSE()))</f>
        <v/>
      </c>
      <c r="T17" s="1456" t="str">
        <f aca="true">IF($Q17&gt;$Q$13,"",VLOOKUP($Q17,INDIRECT($T$3),MATCH(T$16,INDIRECT($S$3),0),FALSE()))</f>
        <v/>
      </c>
      <c r="U17" s="1456" t="str">
        <f aca="true">IF($Q17&gt;$Q$13,"",VLOOKUP($Q17,INDIRECT($T$3),MATCH(U$16,INDIRECT($S$3),0),FALSE()))</f>
        <v/>
      </c>
      <c r="V17" s="1456" t="str">
        <f aca="true">IF($Q17&gt;$Q$13,"",VLOOKUP($Q17,INDIRECT($T$3),MATCH(V$16,INDIRECT($S$3),0),FALSE()))</f>
        <v/>
      </c>
      <c r="W17" s="1456" t="str">
        <f aca="true">IF($Q17&gt;$Q$13,"",VLOOKUP($Q17,INDIRECT($T$3),MATCH(W$16,INDIRECT($S$3),0),FALSE()))</f>
        <v/>
      </c>
      <c r="X17" s="1456" t="str">
        <f aca="true">IF($Q17&gt;$Q$13,"",VLOOKUP($Q17,INDIRECT($T$3),MATCH(X$16,INDIRECT($S$3),0),FALSE()))</f>
        <v/>
      </c>
      <c r="Y17" s="1456" t="str">
        <f aca="true">IF($Q17&gt;$Q$13,"",VLOOKUP($Q17,INDIRECT($T$3),MATCH(Y$16,INDIRECT($S$3),0),FALSE()))</f>
        <v/>
      </c>
      <c r="Z17" s="1456" t="str">
        <f aca="true">IF($Q17&gt;$Q$13,"",VLOOKUP($Q17,INDIRECT($T$3),MATCH(Z$16,INDIRECT($S$3),0),FALSE()))</f>
        <v/>
      </c>
      <c r="AA17" s="1451" t="str">
        <f aca="false">IF(AB17="","",IF(AB17=0,ROW(AB17)-ROW(AB$16),IF(AB17&lt;10,"",S$16&amp;S17)))</f>
        <v/>
      </c>
      <c r="AB17" s="1457" t="str">
        <f aca="false">IF(F17="","",SUM(AC17:AE17))</f>
        <v/>
      </c>
      <c r="AC17" s="1452" t="n">
        <f aca="false">IF(ISNA(S17),1,0)</f>
        <v>0</v>
      </c>
      <c r="AD17" s="1452" t="n">
        <f aca="false">IF(ISNA(W17),1,IF(W17="",10,0))</f>
        <v>10</v>
      </c>
      <c r="AE17" s="1452" t="n">
        <f aca="false">IF(ISNA(X17),1,IF(X17="",100,0))</f>
        <v>100</v>
      </c>
      <c r="AF17" s="1327"/>
    </row>
    <row r="18" customFormat="false" ht="25.5" hidden="false" customHeight="true" outlineLevel="0" collapsed="false">
      <c r="A18" s="428" t="s">
        <v>11</v>
      </c>
      <c r="B18" s="1334"/>
      <c r="C18" s="1442"/>
      <c r="D18" s="1454" t="str">
        <f aca="false">AA18</f>
        <v/>
      </c>
      <c r="E18" s="1454" t="str">
        <f aca="false">IF(AB18="","",IF($AB18=0,T18,$R$14))</f>
        <v/>
      </c>
      <c r="F18" s="1454" t="str">
        <f aca="false">R18</f>
        <v/>
      </c>
      <c r="G18" s="1454"/>
      <c r="H18" s="1455" t="str">
        <f aca="false">IF(AB18="","",IF($AB18=0," "&amp;W18,IF($AB18&lt;10,$S$14,IF($AB18&gt;100,$T$14,$U$14))))</f>
        <v/>
      </c>
      <c r="I18" s="1455"/>
      <c r="J18" s="1455"/>
      <c r="K18" s="1454" t="str">
        <f aca="false">IF(ISNA(X18),"",X18)</f>
        <v/>
      </c>
      <c r="L18" s="1454"/>
      <c r="M18" s="1442"/>
      <c r="N18" s="1334"/>
      <c r="O18" s="1327"/>
      <c r="Q18" s="1449" t="n">
        <v>2</v>
      </c>
      <c r="R18" s="1456" t="str">
        <f aca="true">IF($Q18&gt;$Q$13,"",VLOOKUP($Q18,INDIRECT($T$3),MATCH(R$16,INDIRECT($S$3),0),FALSE()))</f>
        <v/>
      </c>
      <c r="S18" s="1456" t="str">
        <f aca="true">IF($Q18&gt;$Q$13,"",VLOOKUP($Q18,INDIRECT($T$3),MATCH(S$16,INDIRECT($S$3),0),FALSE()))</f>
        <v/>
      </c>
      <c r="T18" s="1456" t="str">
        <f aca="true">IF($Q18&gt;$Q$13,"",VLOOKUP($Q18,INDIRECT($T$3),MATCH(T$16,INDIRECT($S$3),0),FALSE()))</f>
        <v/>
      </c>
      <c r="U18" s="1456" t="str">
        <f aca="true">IF($Q18&gt;$Q$13,"",VLOOKUP($Q18,INDIRECT($T$3),MATCH(U$16,INDIRECT($S$3),0),FALSE()))</f>
        <v/>
      </c>
      <c r="V18" s="1456" t="str">
        <f aca="true">IF($Q18&gt;$Q$13,"",VLOOKUP($Q18,INDIRECT($T$3),MATCH(V$16,INDIRECT($S$3),0),FALSE()))</f>
        <v/>
      </c>
      <c r="W18" s="1456" t="str">
        <f aca="true">IF($Q18&gt;$Q$13,"",VLOOKUP($Q18,INDIRECT($T$3),MATCH(W$16,INDIRECT($S$3),0),FALSE()))</f>
        <v/>
      </c>
      <c r="X18" s="1456" t="str">
        <f aca="true">IF($Q18&gt;$Q$13,"",VLOOKUP($Q18,INDIRECT($T$3),MATCH(X$16,INDIRECT($S$3),0),FALSE()))</f>
        <v/>
      </c>
      <c r="Y18" s="1456" t="str">
        <f aca="true">IF($Q18&gt;$Q$13,"",VLOOKUP($Q18,INDIRECT($T$3),MATCH(Y$16,INDIRECT($S$3),0),FALSE()))</f>
        <v/>
      </c>
      <c r="Z18" s="1456" t="str">
        <f aca="true">IF($Q18&gt;$Q$13,"",VLOOKUP($Q18,INDIRECT($T$3),MATCH(Z$16,INDIRECT($S$3),0),FALSE()))</f>
        <v/>
      </c>
      <c r="AA18" s="1451" t="str">
        <f aca="false">IF(AB18="","",IF(AB18=0,ROW(AB18)-ROW(AB$16),IF(AB18&lt;10,"",S$16&amp;S18)))</f>
        <v/>
      </c>
      <c r="AB18" s="1457" t="str">
        <f aca="false">IF(F18="","",SUM(AC18:AE18))</f>
        <v/>
      </c>
      <c r="AC18" s="1452" t="n">
        <f aca="false">IF(ISNA(S18),1,0)</f>
        <v>0</v>
      </c>
      <c r="AD18" s="1452" t="n">
        <f aca="false">IF(ISNA(W18),1,IF(W18="",10,0))</f>
        <v>10</v>
      </c>
      <c r="AE18" s="1452" t="n">
        <f aca="false">IF(ISNA(X18),1,IF(X18="",100,0))</f>
        <v>100</v>
      </c>
      <c r="AF18" s="1327"/>
    </row>
    <row r="19" customFormat="false" ht="25.5" hidden="false" customHeight="true" outlineLevel="0" collapsed="false">
      <c r="A19" s="428" t="s">
        <v>11</v>
      </c>
      <c r="B19" s="1334"/>
      <c r="C19" s="1442"/>
      <c r="D19" s="1454" t="str">
        <f aca="false">AA19</f>
        <v/>
      </c>
      <c r="E19" s="1454" t="str">
        <f aca="false">IF(AB19="","",IF($AB19=0,T19,$R$14))</f>
        <v/>
      </c>
      <c r="F19" s="1454" t="str">
        <f aca="false">R19</f>
        <v/>
      </c>
      <c r="G19" s="1454"/>
      <c r="H19" s="1455" t="str">
        <f aca="false">IF(AB19="","",IF($AB19=0," "&amp;W19,IF($AB19&lt;10,$S$14,IF($AB19&gt;100,$T$14,$U$14))))</f>
        <v/>
      </c>
      <c r="I19" s="1455"/>
      <c r="J19" s="1455"/>
      <c r="K19" s="1454" t="str">
        <f aca="false">IF(ISNA(X19),"",X19)</f>
        <v/>
      </c>
      <c r="L19" s="1454"/>
      <c r="M19" s="1442"/>
      <c r="N19" s="1334"/>
      <c r="O19" s="1327"/>
      <c r="Q19" s="1449" t="n">
        <v>3</v>
      </c>
      <c r="R19" s="1456" t="str">
        <f aca="true">IF($Q19&gt;$Q$13,"",VLOOKUP($Q19,INDIRECT($T$3),MATCH(R$16,INDIRECT($S$3),0),FALSE()))</f>
        <v/>
      </c>
      <c r="S19" s="1456" t="str">
        <f aca="true">IF($Q19&gt;$Q$13,"",VLOOKUP($Q19,INDIRECT($T$3),MATCH(S$16,INDIRECT($S$3),0),FALSE()))</f>
        <v/>
      </c>
      <c r="T19" s="1456" t="str">
        <f aca="true">IF($Q19&gt;$Q$13,"",VLOOKUP($Q19,INDIRECT($T$3),MATCH(T$16,INDIRECT($S$3),0),FALSE()))</f>
        <v/>
      </c>
      <c r="U19" s="1456" t="str">
        <f aca="true">IF($Q19&gt;$Q$13,"",VLOOKUP($Q19,INDIRECT($T$3),MATCH(U$16,INDIRECT($S$3),0),FALSE()))</f>
        <v/>
      </c>
      <c r="V19" s="1456" t="str">
        <f aca="true">IF($Q19&gt;$Q$13,"",VLOOKUP($Q19,INDIRECT($T$3),MATCH(V$16,INDIRECT($S$3),0),FALSE()))</f>
        <v/>
      </c>
      <c r="W19" s="1456" t="str">
        <f aca="true">IF($Q19&gt;$Q$13,"",VLOOKUP($Q19,INDIRECT($T$3),MATCH(W$16,INDIRECT($S$3),0),FALSE()))</f>
        <v/>
      </c>
      <c r="X19" s="1456" t="str">
        <f aca="true">IF($Q19&gt;$Q$13,"",VLOOKUP($Q19,INDIRECT($T$3),MATCH(X$16,INDIRECT($S$3),0),FALSE()))</f>
        <v/>
      </c>
      <c r="Y19" s="1456" t="str">
        <f aca="true">IF($Q19&gt;$Q$13,"",VLOOKUP($Q19,INDIRECT($T$3),MATCH(Y$16,INDIRECT($S$3),0),FALSE()))</f>
        <v/>
      </c>
      <c r="Z19" s="1456" t="str">
        <f aca="true">IF($Q19&gt;$Q$13,"",VLOOKUP($Q19,INDIRECT($T$3),MATCH(Z$16,INDIRECT($S$3),0),FALSE()))</f>
        <v/>
      </c>
      <c r="AA19" s="1451" t="str">
        <f aca="false">IF(AB19="","",IF(AB19=0,ROW(AB19)-ROW(AB$16),IF(AB19&lt;10,"",S$16&amp;S19)))</f>
        <v/>
      </c>
      <c r="AB19" s="1457" t="str">
        <f aca="false">IF(F19="","",SUM(AC19:AE19))</f>
        <v/>
      </c>
      <c r="AC19" s="1452" t="n">
        <f aca="false">IF(ISNA(S19),1,0)</f>
        <v>0</v>
      </c>
      <c r="AD19" s="1452" t="n">
        <f aca="false">IF(ISNA(W19),1,IF(W19="",10,0))</f>
        <v>10</v>
      </c>
      <c r="AE19" s="1452" t="n">
        <f aca="false">IF(ISNA(X19),1,IF(X19="",100,0))</f>
        <v>100</v>
      </c>
      <c r="AF19" s="1327"/>
    </row>
    <row r="20" customFormat="false" ht="25.5" hidden="false" customHeight="true" outlineLevel="0" collapsed="false">
      <c r="A20" s="428" t="s">
        <v>11</v>
      </c>
      <c r="B20" s="1334"/>
      <c r="C20" s="1442"/>
      <c r="D20" s="1454" t="str">
        <f aca="false">AA20</f>
        <v/>
      </c>
      <c r="E20" s="1454" t="str">
        <f aca="false">IF(AB20="","",IF($AB20=0,T20,$R$14))</f>
        <v/>
      </c>
      <c r="F20" s="1454" t="str">
        <f aca="false">R20</f>
        <v/>
      </c>
      <c r="G20" s="1454"/>
      <c r="H20" s="1455" t="str">
        <f aca="false">IF(AB20="","",IF($AB20=0," "&amp;W20,IF($AB20&lt;10,$S$14,IF($AB20&gt;100,$T$14,$U$14))))</f>
        <v/>
      </c>
      <c r="I20" s="1455"/>
      <c r="J20" s="1455"/>
      <c r="K20" s="1454" t="str">
        <f aca="false">IF(ISNA(X20),"",X20)</f>
        <v/>
      </c>
      <c r="L20" s="1454"/>
      <c r="M20" s="1442"/>
      <c r="N20" s="1334"/>
      <c r="O20" s="1327"/>
      <c r="Q20" s="1449" t="n">
        <v>4</v>
      </c>
      <c r="R20" s="1456" t="str">
        <f aca="true">IF($Q20&gt;$Q$13,"",VLOOKUP($Q20,INDIRECT($T$3),MATCH(R$16,INDIRECT($S$3),0),FALSE()))</f>
        <v/>
      </c>
      <c r="S20" s="1456" t="str">
        <f aca="true">IF($Q20&gt;$Q$13,"",VLOOKUP($Q20,INDIRECT($T$3),MATCH(S$16,INDIRECT($S$3),0),FALSE()))</f>
        <v/>
      </c>
      <c r="T20" s="1456" t="str">
        <f aca="true">IF($Q20&gt;$Q$13,"",VLOOKUP($Q20,INDIRECT($T$3),MATCH(T$16,INDIRECT($S$3),0),FALSE()))</f>
        <v/>
      </c>
      <c r="U20" s="1456" t="str">
        <f aca="true">IF($Q20&gt;$Q$13,"",VLOOKUP($Q20,INDIRECT($T$3),MATCH(U$16,INDIRECT($S$3),0),FALSE()))</f>
        <v/>
      </c>
      <c r="V20" s="1456" t="str">
        <f aca="true">IF($Q20&gt;$Q$13,"",VLOOKUP($Q20,INDIRECT($T$3),MATCH(V$16,INDIRECT($S$3),0),FALSE()))</f>
        <v/>
      </c>
      <c r="W20" s="1456" t="str">
        <f aca="true">IF($Q20&gt;$Q$13,"",VLOOKUP($Q20,INDIRECT($T$3),MATCH(W$16,INDIRECT($S$3),0),FALSE()))</f>
        <v/>
      </c>
      <c r="X20" s="1456" t="str">
        <f aca="true">IF($Q20&gt;$Q$13,"",VLOOKUP($Q20,INDIRECT($T$3),MATCH(X$16,INDIRECT($S$3),0),FALSE()))</f>
        <v/>
      </c>
      <c r="Y20" s="1456" t="str">
        <f aca="true">IF($Q20&gt;$Q$13,"",VLOOKUP($Q20,INDIRECT($T$3),MATCH(Y$16,INDIRECT($S$3),0),FALSE()))</f>
        <v/>
      </c>
      <c r="Z20" s="1456" t="str">
        <f aca="true">IF($Q20&gt;$Q$13,"",VLOOKUP($Q20,INDIRECT($T$3),MATCH(Z$16,INDIRECT($S$3),0),FALSE()))</f>
        <v/>
      </c>
      <c r="AA20" s="1451" t="str">
        <f aca="false">IF(AB20="","",IF(AB20=0,ROW(AB20)-ROW(AB$16),IF(AB20&lt;10,"",S$16&amp;S20)))</f>
        <v/>
      </c>
      <c r="AB20" s="1457" t="str">
        <f aca="false">IF(F20="","",SUM(AC20:AE20))</f>
        <v/>
      </c>
      <c r="AC20" s="1452" t="n">
        <f aca="false">IF(ISNA(S20),1,0)</f>
        <v>0</v>
      </c>
      <c r="AD20" s="1452" t="n">
        <f aca="false">IF(ISNA(W20),1,IF(W20="",10,0))</f>
        <v>10</v>
      </c>
      <c r="AE20" s="1452" t="n">
        <f aca="false">IF(ISNA(X20),1,IF(X20="",100,0))</f>
        <v>100</v>
      </c>
      <c r="AF20" s="1327"/>
    </row>
    <row r="21" customFormat="false" ht="25.5" hidden="false" customHeight="true" outlineLevel="0" collapsed="false">
      <c r="A21" s="428" t="s">
        <v>11</v>
      </c>
      <c r="B21" s="1334"/>
      <c r="C21" s="1442"/>
      <c r="D21" s="1454" t="str">
        <f aca="false">AA21</f>
        <v/>
      </c>
      <c r="E21" s="1454" t="str">
        <f aca="false">IF(AB21="","",IF($AB21=0,T21,$R$14))</f>
        <v/>
      </c>
      <c r="F21" s="1454" t="str">
        <f aca="false">R21</f>
        <v/>
      </c>
      <c r="G21" s="1454"/>
      <c r="H21" s="1455" t="str">
        <f aca="false">IF(AB21="","",IF($AB21=0," "&amp;W21,IF($AB21&lt;10,$S$14,IF($AB21&gt;100,$T$14,$U$14))))</f>
        <v/>
      </c>
      <c r="I21" s="1455"/>
      <c r="J21" s="1455"/>
      <c r="K21" s="1454" t="str">
        <f aca="false">IF(ISNA(X21),"",X21)</f>
        <v/>
      </c>
      <c r="L21" s="1454"/>
      <c r="M21" s="1442"/>
      <c r="N21" s="1334"/>
      <c r="O21" s="1327"/>
      <c r="Q21" s="1449" t="n">
        <v>5</v>
      </c>
      <c r="R21" s="1456" t="str">
        <f aca="true">IF($Q21&gt;$Q$13,"",VLOOKUP($Q21,INDIRECT($T$3),MATCH(R$16,INDIRECT($S$3),0),FALSE()))</f>
        <v/>
      </c>
      <c r="S21" s="1456" t="str">
        <f aca="true">IF($Q21&gt;$Q$13,"",VLOOKUP($Q21,INDIRECT($T$3),MATCH(S$16,INDIRECT($S$3),0),FALSE()))</f>
        <v/>
      </c>
      <c r="T21" s="1456" t="str">
        <f aca="true">IF($Q21&gt;$Q$13,"",VLOOKUP($Q21,INDIRECT($T$3),MATCH(T$16,INDIRECT($S$3),0),FALSE()))</f>
        <v/>
      </c>
      <c r="U21" s="1456" t="str">
        <f aca="true">IF($Q21&gt;$Q$13,"",VLOOKUP($Q21,INDIRECT($T$3),MATCH(U$16,INDIRECT($S$3),0),FALSE()))</f>
        <v/>
      </c>
      <c r="V21" s="1456" t="str">
        <f aca="true">IF($Q21&gt;$Q$13,"",VLOOKUP($Q21,INDIRECT($T$3),MATCH(V$16,INDIRECT($S$3),0),FALSE()))</f>
        <v/>
      </c>
      <c r="W21" s="1456" t="str">
        <f aca="true">IF($Q21&gt;$Q$13,"",VLOOKUP($Q21,INDIRECT($T$3),MATCH(W$16,INDIRECT($S$3),0),FALSE()))</f>
        <v/>
      </c>
      <c r="X21" s="1456" t="str">
        <f aca="true">IF($Q21&gt;$Q$13,"",VLOOKUP($Q21,INDIRECT($T$3),MATCH(X$16,INDIRECT($S$3),0),FALSE()))</f>
        <v/>
      </c>
      <c r="Y21" s="1456" t="str">
        <f aca="true">IF($Q21&gt;$Q$13,"",VLOOKUP($Q21,INDIRECT($T$3),MATCH(Y$16,INDIRECT($S$3),0),FALSE()))</f>
        <v/>
      </c>
      <c r="Z21" s="1456" t="str">
        <f aca="true">IF($Q21&gt;$Q$13,"",VLOOKUP($Q21,INDIRECT($T$3),MATCH(Z$16,INDIRECT($S$3),0),FALSE()))</f>
        <v/>
      </c>
      <c r="AA21" s="1451" t="str">
        <f aca="false">IF(AB21="","",IF(AB21=0,ROW(AB21)-ROW(AB$16),IF(AB21&lt;10,"",S$16&amp;S21)))</f>
        <v/>
      </c>
      <c r="AB21" s="1457" t="str">
        <f aca="false">IF(F21="","",SUM(AC21:AE21))</f>
        <v/>
      </c>
      <c r="AC21" s="1452" t="n">
        <f aca="false">IF(ISNA(S21),1,0)</f>
        <v>0</v>
      </c>
      <c r="AD21" s="1452" t="n">
        <f aca="false">IF(ISNA(W21),1,IF(W21="",10,0))</f>
        <v>10</v>
      </c>
      <c r="AE21" s="1452" t="n">
        <f aca="false">IF(ISNA(X21),1,IF(X21="",100,0))</f>
        <v>100</v>
      </c>
      <c r="AF21" s="1327"/>
    </row>
    <row r="22" customFormat="false" ht="25.5" hidden="false" customHeight="true" outlineLevel="0" collapsed="false">
      <c r="A22" s="428" t="s">
        <v>11</v>
      </c>
      <c r="B22" s="1334"/>
      <c r="C22" s="1442"/>
      <c r="D22" s="1454" t="str">
        <f aca="false">AA22</f>
        <v/>
      </c>
      <c r="E22" s="1454" t="str">
        <f aca="false">IF(AB22="","",IF($AB22=0,T22,$R$14))</f>
        <v/>
      </c>
      <c r="F22" s="1454" t="str">
        <f aca="false">R22</f>
        <v/>
      </c>
      <c r="G22" s="1454"/>
      <c r="H22" s="1455" t="str">
        <f aca="false">IF(AB22="","",IF($AB22=0," "&amp;W22,IF($AB22&lt;10,$S$14,IF($AB22&gt;100,$T$14,$U$14))))</f>
        <v/>
      </c>
      <c r="I22" s="1455"/>
      <c r="J22" s="1455"/>
      <c r="K22" s="1454" t="str">
        <f aca="false">IF(ISNA(X22),"",X22)</f>
        <v/>
      </c>
      <c r="L22" s="1454"/>
      <c r="M22" s="1442"/>
      <c r="N22" s="1334"/>
      <c r="O22" s="1327"/>
      <c r="Q22" s="1449" t="n">
        <v>6</v>
      </c>
      <c r="R22" s="1456" t="str">
        <f aca="true">IF($Q22&gt;$Q$13,"",VLOOKUP($Q22,INDIRECT($T$3),MATCH(R$16,INDIRECT($S$3),0),FALSE()))</f>
        <v/>
      </c>
      <c r="S22" s="1456" t="str">
        <f aca="true">IF($Q22&gt;$Q$13,"",VLOOKUP($Q22,INDIRECT($T$3),MATCH(S$16,INDIRECT($S$3),0),FALSE()))</f>
        <v/>
      </c>
      <c r="T22" s="1456" t="str">
        <f aca="true">IF($Q22&gt;$Q$13,"",VLOOKUP($Q22,INDIRECT($T$3),MATCH(T$16,INDIRECT($S$3),0),FALSE()))</f>
        <v/>
      </c>
      <c r="U22" s="1456" t="str">
        <f aca="true">IF($Q22&gt;$Q$13,"",VLOOKUP($Q22,INDIRECT($T$3),MATCH(U$16,INDIRECT($S$3),0),FALSE()))</f>
        <v/>
      </c>
      <c r="V22" s="1456" t="str">
        <f aca="true">IF($Q22&gt;$Q$13,"",VLOOKUP($Q22,INDIRECT($T$3),MATCH(V$16,INDIRECT($S$3),0),FALSE()))</f>
        <v/>
      </c>
      <c r="W22" s="1456" t="str">
        <f aca="true">IF($Q22&gt;$Q$13,"",VLOOKUP($Q22,INDIRECT($T$3),MATCH(W$16,INDIRECT($S$3),0),FALSE()))</f>
        <v/>
      </c>
      <c r="X22" s="1456" t="str">
        <f aca="true">IF($Q22&gt;$Q$13,"",VLOOKUP($Q22,INDIRECT($T$3),MATCH(X$16,INDIRECT($S$3),0),FALSE()))</f>
        <v/>
      </c>
      <c r="Y22" s="1456" t="str">
        <f aca="true">IF($Q22&gt;$Q$13,"",VLOOKUP($Q22,INDIRECT($T$3),MATCH(Y$16,INDIRECT($S$3),0),FALSE()))</f>
        <v/>
      </c>
      <c r="Z22" s="1456" t="str">
        <f aca="true">IF($Q22&gt;$Q$13,"",VLOOKUP($Q22,INDIRECT($T$3),MATCH(Z$16,INDIRECT($S$3),0),FALSE()))</f>
        <v/>
      </c>
      <c r="AA22" s="1451" t="str">
        <f aca="false">IF(AB22="","",IF(AB22=0,ROW(AB22)-ROW(AB$16),IF(AB22&lt;10,"",S$16&amp;S22)))</f>
        <v/>
      </c>
      <c r="AB22" s="1457" t="str">
        <f aca="false">IF(F22="","",SUM(AC22:AE22))</f>
        <v/>
      </c>
      <c r="AC22" s="1452" t="n">
        <f aca="false">IF(ISNA(S22),1,0)</f>
        <v>0</v>
      </c>
      <c r="AD22" s="1452" t="n">
        <f aca="false">IF(ISNA(W22),1,IF(W22="",10,0))</f>
        <v>10</v>
      </c>
      <c r="AE22" s="1452" t="n">
        <f aca="false">IF(ISNA(X22),1,IF(X22="",100,0))</f>
        <v>100</v>
      </c>
      <c r="AF22" s="1327"/>
    </row>
    <row r="23" customFormat="false" ht="25.5" hidden="false" customHeight="true" outlineLevel="0" collapsed="false">
      <c r="A23" s="428" t="s">
        <v>11</v>
      </c>
      <c r="B23" s="1334"/>
      <c r="C23" s="1442"/>
      <c r="D23" s="1454" t="str">
        <f aca="false">AA23</f>
        <v/>
      </c>
      <c r="E23" s="1454" t="str">
        <f aca="false">IF(AB23="","",IF($AB23=0,T23,$R$14))</f>
        <v/>
      </c>
      <c r="F23" s="1454" t="str">
        <f aca="false">R23</f>
        <v/>
      </c>
      <c r="G23" s="1454"/>
      <c r="H23" s="1455" t="str">
        <f aca="false">IF(AB23="","",IF($AB23=0," "&amp;W23,IF($AB23&lt;10,$S$14,IF($AB23&gt;100,$T$14,$U$14))))</f>
        <v/>
      </c>
      <c r="I23" s="1455"/>
      <c r="J23" s="1455"/>
      <c r="K23" s="1454" t="str">
        <f aca="false">IF(ISNA(X23),"",X23)</f>
        <v/>
      </c>
      <c r="L23" s="1454"/>
      <c r="M23" s="1442"/>
      <c r="N23" s="1334"/>
      <c r="O23" s="1327"/>
      <c r="Q23" s="1449" t="n">
        <v>7</v>
      </c>
      <c r="R23" s="1456" t="str">
        <f aca="true">IF($Q23&gt;$Q$13,"",VLOOKUP($Q23,INDIRECT($T$3),MATCH(R$16,INDIRECT($S$3),0),FALSE()))</f>
        <v/>
      </c>
      <c r="S23" s="1456" t="str">
        <f aca="true">IF($Q23&gt;$Q$13,"",VLOOKUP($Q23,INDIRECT($T$3),MATCH(S$16,INDIRECT($S$3),0),FALSE()))</f>
        <v/>
      </c>
      <c r="T23" s="1456" t="str">
        <f aca="true">IF($Q23&gt;$Q$13,"",VLOOKUP($Q23,INDIRECT($T$3),MATCH(T$16,INDIRECT($S$3),0),FALSE()))</f>
        <v/>
      </c>
      <c r="U23" s="1456" t="str">
        <f aca="true">IF($Q23&gt;$Q$13,"",VLOOKUP($Q23,INDIRECT($T$3),MATCH(U$16,INDIRECT($S$3),0),FALSE()))</f>
        <v/>
      </c>
      <c r="V23" s="1456" t="str">
        <f aca="true">IF($Q23&gt;$Q$13,"",VLOOKUP($Q23,INDIRECT($T$3),MATCH(V$16,INDIRECT($S$3),0),FALSE()))</f>
        <v/>
      </c>
      <c r="W23" s="1456" t="str">
        <f aca="true">IF($Q23&gt;$Q$13,"",VLOOKUP($Q23,INDIRECT($T$3),MATCH(W$16,INDIRECT($S$3),0),FALSE()))</f>
        <v/>
      </c>
      <c r="X23" s="1456" t="str">
        <f aca="true">IF($Q23&gt;$Q$13,"",VLOOKUP($Q23,INDIRECT($T$3),MATCH(X$16,INDIRECT($S$3),0),FALSE()))</f>
        <v/>
      </c>
      <c r="Y23" s="1456" t="str">
        <f aca="true">IF($Q23&gt;$Q$13,"",VLOOKUP($Q23,INDIRECT($T$3),MATCH(Y$16,INDIRECT($S$3),0),FALSE()))</f>
        <v/>
      </c>
      <c r="Z23" s="1456" t="str">
        <f aca="true">IF($Q23&gt;$Q$13,"",VLOOKUP($Q23,INDIRECT($T$3),MATCH(Z$16,INDIRECT($S$3),0),FALSE()))</f>
        <v/>
      </c>
      <c r="AA23" s="1451" t="str">
        <f aca="false">IF(AB23="","",IF(AB23=0,ROW(AB23)-ROW(AB$16),IF(AB23&lt;10,"",S$16&amp;S23)))</f>
        <v/>
      </c>
      <c r="AB23" s="1457" t="str">
        <f aca="false">IF(F23="","",SUM(AC23:AE23))</f>
        <v/>
      </c>
      <c r="AC23" s="1452" t="n">
        <f aca="false">IF(ISNA(S23),1,0)</f>
        <v>0</v>
      </c>
      <c r="AD23" s="1452" t="n">
        <f aca="false">IF(ISNA(W23),1,IF(W23="",10,0))</f>
        <v>10</v>
      </c>
      <c r="AE23" s="1452" t="n">
        <f aca="false">IF(ISNA(X23),1,IF(X23="",100,0))</f>
        <v>100</v>
      </c>
      <c r="AF23" s="1327"/>
    </row>
    <row r="24" customFormat="false" ht="25.5" hidden="false" customHeight="true" outlineLevel="0" collapsed="false">
      <c r="A24" s="428" t="s">
        <v>11</v>
      </c>
      <c r="B24" s="1334"/>
      <c r="C24" s="1442"/>
      <c r="D24" s="1454" t="str">
        <f aca="false">AA24</f>
        <v/>
      </c>
      <c r="E24" s="1454" t="str">
        <f aca="false">IF(AB24="","",IF($AB24=0,T24,$R$14))</f>
        <v/>
      </c>
      <c r="F24" s="1454" t="str">
        <f aca="false">R24</f>
        <v/>
      </c>
      <c r="G24" s="1454"/>
      <c r="H24" s="1455" t="str">
        <f aca="false">IF(AB24="","",IF($AB24=0," "&amp;W24,IF($AB24&lt;10,$S$14,IF($AB24&gt;100,$T$14,$U$14))))</f>
        <v/>
      </c>
      <c r="I24" s="1455"/>
      <c r="J24" s="1455"/>
      <c r="K24" s="1454" t="str">
        <f aca="false">IF(ISNA(X24),"",X24)</f>
        <v/>
      </c>
      <c r="L24" s="1454"/>
      <c r="M24" s="1442"/>
      <c r="N24" s="1334"/>
      <c r="O24" s="1327"/>
      <c r="Q24" s="1449" t="n">
        <v>8</v>
      </c>
      <c r="R24" s="1456" t="str">
        <f aca="true">IF($Q24&gt;$Q$13,"",VLOOKUP($Q24,INDIRECT($T$3),MATCH(R$16,INDIRECT($S$3),0),FALSE()))</f>
        <v/>
      </c>
      <c r="S24" s="1456" t="str">
        <f aca="true">IF($Q24&gt;$Q$13,"",VLOOKUP($Q24,INDIRECT($T$3),MATCH(S$16,INDIRECT($S$3),0),FALSE()))</f>
        <v/>
      </c>
      <c r="T24" s="1456" t="str">
        <f aca="true">IF($Q24&gt;$Q$13,"",VLOOKUP($Q24,INDIRECT($T$3),MATCH(T$16,INDIRECT($S$3),0),FALSE()))</f>
        <v/>
      </c>
      <c r="U24" s="1456" t="str">
        <f aca="true">IF($Q24&gt;$Q$13,"",VLOOKUP($Q24,INDIRECT($T$3),MATCH(U$16,INDIRECT($S$3),0),FALSE()))</f>
        <v/>
      </c>
      <c r="V24" s="1456" t="str">
        <f aca="true">IF($Q24&gt;$Q$13,"",VLOOKUP($Q24,INDIRECT($T$3),MATCH(V$16,INDIRECT($S$3),0),FALSE()))</f>
        <v/>
      </c>
      <c r="W24" s="1456" t="str">
        <f aca="true">IF($Q24&gt;$Q$13,"",VLOOKUP($Q24,INDIRECT($T$3),MATCH(W$16,INDIRECT($S$3),0),FALSE()))</f>
        <v/>
      </c>
      <c r="X24" s="1456" t="str">
        <f aca="true">IF($Q24&gt;$Q$13,"",VLOOKUP($Q24,INDIRECT($T$3),MATCH(X$16,INDIRECT($S$3),0),FALSE()))</f>
        <v/>
      </c>
      <c r="Y24" s="1456" t="str">
        <f aca="true">IF($Q24&gt;$Q$13,"",VLOOKUP($Q24,INDIRECT($T$3),MATCH(Y$16,INDIRECT($S$3),0),FALSE()))</f>
        <v/>
      </c>
      <c r="Z24" s="1456" t="str">
        <f aca="true">IF($Q24&gt;$Q$13,"",VLOOKUP($Q24,INDIRECT($T$3),MATCH(Z$16,INDIRECT($S$3),0),FALSE()))</f>
        <v/>
      </c>
      <c r="AA24" s="1451" t="str">
        <f aca="false">IF(AB24="","",IF(AB24=0,ROW(AB24)-ROW(AB$16),IF(AB24&lt;10,"",S$16&amp;S24)))</f>
        <v/>
      </c>
      <c r="AB24" s="1457" t="str">
        <f aca="false">IF(F24="","",SUM(AC24:AE24))</f>
        <v/>
      </c>
      <c r="AC24" s="1452" t="n">
        <f aca="false">IF(ISNA(S24),1,0)</f>
        <v>0</v>
      </c>
      <c r="AD24" s="1452" t="n">
        <f aca="false">IF(ISNA(W24),1,IF(W24="",10,0))</f>
        <v>10</v>
      </c>
      <c r="AE24" s="1452" t="n">
        <f aca="false">IF(ISNA(X24),1,IF(X24="",100,0))</f>
        <v>100</v>
      </c>
      <c r="AF24" s="1327"/>
    </row>
    <row r="25" customFormat="false" ht="25.5" hidden="false" customHeight="true" outlineLevel="0" collapsed="false">
      <c r="A25" s="428" t="s">
        <v>11</v>
      </c>
      <c r="B25" s="1334"/>
      <c r="C25" s="1442"/>
      <c r="D25" s="1454" t="str">
        <f aca="false">AA25</f>
        <v/>
      </c>
      <c r="E25" s="1454" t="str">
        <f aca="false">IF(AB25="","",IF($AB25=0,T25,$R$14))</f>
        <v/>
      </c>
      <c r="F25" s="1454" t="str">
        <f aca="false">R25</f>
        <v/>
      </c>
      <c r="G25" s="1454"/>
      <c r="H25" s="1455" t="str">
        <f aca="false">IF(AB25="","",IF($AB25=0," "&amp;W25,IF($AB25&lt;10,$S$14,IF($AB25&gt;100,$T$14,$U$14))))</f>
        <v/>
      </c>
      <c r="I25" s="1455"/>
      <c r="J25" s="1455"/>
      <c r="K25" s="1454" t="str">
        <f aca="false">IF(ISNA(X25),"",X25)</f>
        <v/>
      </c>
      <c r="L25" s="1454"/>
      <c r="M25" s="1442"/>
      <c r="N25" s="1334"/>
      <c r="O25" s="1327"/>
      <c r="Q25" s="1449" t="n">
        <v>9</v>
      </c>
      <c r="R25" s="1456" t="str">
        <f aca="true">IF($Q25&gt;$Q$13,"",VLOOKUP($Q25,INDIRECT($T$3),MATCH(R$16,INDIRECT($S$3),0),FALSE()))</f>
        <v/>
      </c>
      <c r="S25" s="1456" t="str">
        <f aca="true">IF($Q25&gt;$Q$13,"",VLOOKUP($Q25,INDIRECT($T$3),MATCH(S$16,INDIRECT($S$3),0),FALSE()))</f>
        <v/>
      </c>
      <c r="T25" s="1456" t="str">
        <f aca="true">IF($Q25&gt;$Q$13,"",VLOOKUP($Q25,INDIRECT($T$3),MATCH(T$16,INDIRECT($S$3),0),FALSE()))</f>
        <v/>
      </c>
      <c r="U25" s="1456" t="str">
        <f aca="true">IF($Q25&gt;$Q$13,"",VLOOKUP($Q25,INDIRECT($T$3),MATCH(U$16,INDIRECT($S$3),0),FALSE()))</f>
        <v/>
      </c>
      <c r="V25" s="1456" t="str">
        <f aca="true">IF($Q25&gt;$Q$13,"",VLOOKUP($Q25,INDIRECT($T$3),MATCH(V$16,INDIRECT($S$3),0),FALSE()))</f>
        <v/>
      </c>
      <c r="W25" s="1456" t="str">
        <f aca="true">IF($Q25&gt;$Q$13,"",VLOOKUP($Q25,INDIRECT($T$3),MATCH(W$16,INDIRECT($S$3),0),FALSE()))</f>
        <v/>
      </c>
      <c r="X25" s="1456" t="str">
        <f aca="true">IF($Q25&gt;$Q$13,"",VLOOKUP($Q25,INDIRECT($T$3),MATCH(X$16,INDIRECT($S$3),0),FALSE()))</f>
        <v/>
      </c>
      <c r="Y25" s="1456" t="str">
        <f aca="true">IF($Q25&gt;$Q$13,"",VLOOKUP($Q25,INDIRECT($T$3),MATCH(Y$16,INDIRECT($S$3),0),FALSE()))</f>
        <v/>
      </c>
      <c r="Z25" s="1456" t="str">
        <f aca="true">IF($Q25&gt;$Q$13,"",VLOOKUP($Q25,INDIRECT($T$3),MATCH(Z$16,INDIRECT($S$3),0),FALSE()))</f>
        <v/>
      </c>
      <c r="AA25" s="1451" t="str">
        <f aca="false">IF(AB25="","",IF(AB25=0,ROW(AB25)-ROW(AB$16),IF(AB25&lt;10,"",S$16&amp;S25)))</f>
        <v/>
      </c>
      <c r="AB25" s="1457" t="str">
        <f aca="false">IF(F25="","",SUM(AC25:AE25))</f>
        <v/>
      </c>
      <c r="AC25" s="1452" t="n">
        <f aca="false">IF(ISNA(S25),1,0)</f>
        <v>0</v>
      </c>
      <c r="AD25" s="1452" t="n">
        <f aca="false">IF(ISNA(W25),1,IF(W25="",10,0))</f>
        <v>10</v>
      </c>
      <c r="AE25" s="1452" t="n">
        <f aca="false">IF(ISNA(X25),1,IF(X25="",100,0))</f>
        <v>100</v>
      </c>
      <c r="AF25" s="1327"/>
    </row>
    <row r="26" customFormat="false" ht="25.5" hidden="false" customHeight="true" outlineLevel="0" collapsed="false">
      <c r="A26" s="428" t="s">
        <v>11</v>
      </c>
      <c r="B26" s="1334"/>
      <c r="C26" s="1442"/>
      <c r="D26" s="1454" t="str">
        <f aca="false">AA26</f>
        <v/>
      </c>
      <c r="E26" s="1454" t="str">
        <f aca="false">IF(AB26="","",IF($AB26=0,T26,$R$14))</f>
        <v/>
      </c>
      <c r="F26" s="1454" t="str">
        <f aca="false">R26</f>
        <v/>
      </c>
      <c r="G26" s="1454"/>
      <c r="H26" s="1455" t="str">
        <f aca="false">IF(AB26="","",IF($AB26=0," "&amp;W26,IF($AB26&lt;10,$S$14,IF($AB26&gt;100,$T$14,$U$14))))</f>
        <v/>
      </c>
      <c r="I26" s="1455"/>
      <c r="J26" s="1455"/>
      <c r="K26" s="1454" t="str">
        <f aca="false">IF(ISNA(X26),"",X26)</f>
        <v/>
      </c>
      <c r="L26" s="1454"/>
      <c r="M26" s="1442"/>
      <c r="N26" s="1334"/>
      <c r="O26" s="1327"/>
      <c r="Q26" s="1449" t="n">
        <v>10</v>
      </c>
      <c r="R26" s="1456" t="str">
        <f aca="true">IF($Q26&gt;$Q$13,"",VLOOKUP($Q26,INDIRECT($T$3),MATCH(R$16,INDIRECT($S$3),0),FALSE()))</f>
        <v/>
      </c>
      <c r="S26" s="1456" t="str">
        <f aca="true">IF($Q26&gt;$Q$13,"",VLOOKUP($Q26,INDIRECT($T$3),MATCH(S$16,INDIRECT($S$3),0),FALSE()))</f>
        <v/>
      </c>
      <c r="T26" s="1456" t="str">
        <f aca="true">IF($Q26&gt;$Q$13,"",VLOOKUP($Q26,INDIRECT($T$3),MATCH(T$16,INDIRECT($S$3),0),FALSE()))</f>
        <v/>
      </c>
      <c r="U26" s="1456" t="str">
        <f aca="true">IF($Q26&gt;$Q$13,"",VLOOKUP($Q26,INDIRECT($T$3),MATCH(U$16,INDIRECT($S$3),0),FALSE()))</f>
        <v/>
      </c>
      <c r="V26" s="1456" t="str">
        <f aca="true">IF($Q26&gt;$Q$13,"",VLOOKUP($Q26,INDIRECT($T$3),MATCH(V$16,INDIRECT($S$3),0),FALSE()))</f>
        <v/>
      </c>
      <c r="W26" s="1456" t="str">
        <f aca="true">IF($Q26&gt;$Q$13,"",VLOOKUP($Q26,INDIRECT($T$3),MATCH(W$16,INDIRECT($S$3),0),FALSE()))</f>
        <v/>
      </c>
      <c r="X26" s="1456" t="str">
        <f aca="true">IF($Q26&gt;$Q$13,"",VLOOKUP($Q26,INDIRECT($T$3),MATCH(X$16,INDIRECT($S$3),0),FALSE()))</f>
        <v/>
      </c>
      <c r="Y26" s="1456" t="str">
        <f aca="true">IF($Q26&gt;$Q$13,"",VLOOKUP($Q26,INDIRECT($T$3),MATCH(Y$16,INDIRECT($S$3),0),FALSE()))</f>
        <v/>
      </c>
      <c r="Z26" s="1456" t="str">
        <f aca="true">IF($Q26&gt;$Q$13,"",VLOOKUP($Q26,INDIRECT($T$3),MATCH(Z$16,INDIRECT($S$3),0),FALSE()))</f>
        <v/>
      </c>
      <c r="AA26" s="1451" t="str">
        <f aca="false">IF(AB26="","",IF(AB26=0,ROW(AB26)-ROW(AB$16),IF(AB26&lt;10,"",S$16&amp;S26)))</f>
        <v/>
      </c>
      <c r="AB26" s="1457" t="str">
        <f aca="false">IF(F26="","",SUM(AC26:AE26))</f>
        <v/>
      </c>
      <c r="AC26" s="1452" t="n">
        <f aca="false">IF(ISNA(S26),1,0)</f>
        <v>0</v>
      </c>
      <c r="AD26" s="1452" t="n">
        <f aca="false">IF(ISNA(W26),1,IF(W26="",10,0))</f>
        <v>10</v>
      </c>
      <c r="AE26" s="1452" t="n">
        <f aca="false">IF(ISNA(X26),1,IF(X26="",100,0))</f>
        <v>100</v>
      </c>
      <c r="AF26" s="1327"/>
    </row>
    <row r="27" customFormat="false" ht="25.5" hidden="false" customHeight="true" outlineLevel="0" collapsed="false">
      <c r="A27" s="428" t="s">
        <v>11</v>
      </c>
      <c r="B27" s="1334"/>
      <c r="C27" s="1442"/>
      <c r="D27" s="1454" t="str">
        <f aca="false">AA27</f>
        <v/>
      </c>
      <c r="E27" s="1454" t="str">
        <f aca="false">IF(AB27="","",IF($AB27=0,T27,$R$14))</f>
        <v/>
      </c>
      <c r="F27" s="1454" t="str">
        <f aca="false">R27</f>
        <v/>
      </c>
      <c r="G27" s="1454"/>
      <c r="H27" s="1455" t="str">
        <f aca="false">IF(AB27="","",IF($AB27=0," "&amp;W27,IF($AB27&lt;10,$S$14,IF($AB27&gt;100,$T$14,$U$14))))</f>
        <v/>
      </c>
      <c r="I27" s="1455"/>
      <c r="J27" s="1455"/>
      <c r="K27" s="1454" t="str">
        <f aca="false">IF(ISNA(X27),"",X27)</f>
        <v/>
      </c>
      <c r="L27" s="1454"/>
      <c r="M27" s="1442"/>
      <c r="N27" s="1334"/>
      <c r="O27" s="1327"/>
      <c r="Q27" s="1449" t="n">
        <v>11</v>
      </c>
      <c r="R27" s="1456" t="str">
        <f aca="true">IF($Q27&gt;$Q$13,"",VLOOKUP($Q27,INDIRECT($T$3),MATCH(R$16,INDIRECT($S$3),0),FALSE()))</f>
        <v/>
      </c>
      <c r="S27" s="1456" t="str">
        <f aca="true">IF($Q27&gt;$Q$13,"",VLOOKUP($Q27,INDIRECT($T$3),MATCH(S$16,INDIRECT($S$3),0),FALSE()))</f>
        <v/>
      </c>
      <c r="T27" s="1456" t="str">
        <f aca="true">IF($Q27&gt;$Q$13,"",VLOOKUP($Q27,INDIRECT($T$3),MATCH(T$16,INDIRECT($S$3),0),FALSE()))</f>
        <v/>
      </c>
      <c r="U27" s="1456" t="str">
        <f aca="true">IF($Q27&gt;$Q$13,"",VLOOKUP($Q27,INDIRECT($T$3),MATCH(U$16,INDIRECT($S$3),0),FALSE()))</f>
        <v/>
      </c>
      <c r="V27" s="1456" t="str">
        <f aca="true">IF($Q27&gt;$Q$13,"",VLOOKUP($Q27,INDIRECT($T$3),MATCH(V$16,INDIRECT($S$3),0),FALSE()))</f>
        <v/>
      </c>
      <c r="W27" s="1456" t="str">
        <f aca="true">IF($Q27&gt;$Q$13,"",VLOOKUP($Q27,INDIRECT($T$3),MATCH(W$16,INDIRECT($S$3),0),FALSE()))</f>
        <v/>
      </c>
      <c r="X27" s="1456" t="str">
        <f aca="true">IF($Q27&gt;$Q$13,"",VLOOKUP($Q27,INDIRECT($T$3),MATCH(X$16,INDIRECT($S$3),0),FALSE()))</f>
        <v/>
      </c>
      <c r="Y27" s="1456" t="str">
        <f aca="true">IF($Q27&gt;$Q$13,"",VLOOKUP($Q27,INDIRECT($T$3),MATCH(Y$16,INDIRECT($S$3),0),FALSE()))</f>
        <v/>
      </c>
      <c r="Z27" s="1456" t="str">
        <f aca="true">IF($Q27&gt;$Q$13,"",VLOOKUP($Q27,INDIRECT($T$3),MATCH(Z$16,INDIRECT($S$3),0),FALSE()))</f>
        <v/>
      </c>
      <c r="AA27" s="1451" t="str">
        <f aca="false">IF(AB27="","",IF(AB27=0,ROW(AB27)-ROW(AB$16),IF(AB27&lt;10,"",S$16&amp;S27)))</f>
        <v/>
      </c>
      <c r="AB27" s="1457" t="str">
        <f aca="false">IF(F27="","",SUM(AC27:AE27))</f>
        <v/>
      </c>
      <c r="AC27" s="1452" t="n">
        <f aca="false">IF(ISNA(S27),1,0)</f>
        <v>0</v>
      </c>
      <c r="AD27" s="1452" t="n">
        <f aca="false">IF(ISNA(W27),1,IF(W27="",10,0))</f>
        <v>10</v>
      </c>
      <c r="AE27" s="1452" t="n">
        <f aca="false">IF(ISNA(X27),1,IF(X27="",100,0))</f>
        <v>100</v>
      </c>
      <c r="AF27" s="1327"/>
    </row>
    <row r="28" customFormat="false" ht="25.5" hidden="false" customHeight="true" outlineLevel="0" collapsed="false">
      <c r="A28" s="428" t="s">
        <v>11</v>
      </c>
      <c r="B28" s="1334"/>
      <c r="C28" s="1442"/>
      <c r="D28" s="1454" t="str">
        <f aca="false">AA28</f>
        <v/>
      </c>
      <c r="E28" s="1454" t="str">
        <f aca="false">IF(AB28="","",IF($AB28=0,T28,$R$14))</f>
        <v/>
      </c>
      <c r="F28" s="1454" t="str">
        <f aca="false">R28</f>
        <v/>
      </c>
      <c r="G28" s="1454"/>
      <c r="H28" s="1455" t="str">
        <f aca="false">IF(AB28="","",IF($AB28=0," "&amp;W28,IF($AB28&lt;10,$S$14,IF($AB28&gt;100,$T$14,$U$14))))</f>
        <v/>
      </c>
      <c r="I28" s="1455"/>
      <c r="J28" s="1455"/>
      <c r="K28" s="1454" t="str">
        <f aca="false">IF(ISNA(X28),"",X28)</f>
        <v/>
      </c>
      <c r="L28" s="1454"/>
      <c r="M28" s="1442"/>
      <c r="N28" s="1334"/>
      <c r="O28" s="1327"/>
      <c r="Q28" s="1449" t="n">
        <v>12</v>
      </c>
      <c r="R28" s="1456" t="str">
        <f aca="true">IF($Q28&gt;$Q$13,"",VLOOKUP($Q28,INDIRECT($T$3),MATCH(R$16,INDIRECT($S$3),0),FALSE()))</f>
        <v/>
      </c>
      <c r="S28" s="1456" t="str">
        <f aca="true">IF($Q28&gt;$Q$13,"",VLOOKUP($Q28,INDIRECT($T$3),MATCH(S$16,INDIRECT($S$3),0),FALSE()))</f>
        <v/>
      </c>
      <c r="T28" s="1456" t="str">
        <f aca="true">IF($Q28&gt;$Q$13,"",VLOOKUP($Q28,INDIRECT($T$3),MATCH(T$16,INDIRECT($S$3),0),FALSE()))</f>
        <v/>
      </c>
      <c r="U28" s="1456" t="str">
        <f aca="true">IF($Q28&gt;$Q$13,"",VLOOKUP($Q28,INDIRECT($T$3),MATCH(U$16,INDIRECT($S$3),0),FALSE()))</f>
        <v/>
      </c>
      <c r="V28" s="1456" t="str">
        <f aca="true">IF($Q28&gt;$Q$13,"",VLOOKUP($Q28,INDIRECT($T$3),MATCH(V$16,INDIRECT($S$3),0),FALSE()))</f>
        <v/>
      </c>
      <c r="W28" s="1456" t="str">
        <f aca="true">IF($Q28&gt;$Q$13,"",VLOOKUP($Q28,INDIRECT($T$3),MATCH(W$16,INDIRECT($S$3),0),FALSE()))</f>
        <v/>
      </c>
      <c r="X28" s="1456" t="str">
        <f aca="true">IF($Q28&gt;$Q$13,"",VLOOKUP($Q28,INDIRECT($T$3),MATCH(X$16,INDIRECT($S$3),0),FALSE()))</f>
        <v/>
      </c>
      <c r="Y28" s="1456" t="str">
        <f aca="true">IF($Q28&gt;$Q$13,"",VLOOKUP($Q28,INDIRECT($T$3),MATCH(Y$16,INDIRECT($S$3),0),FALSE()))</f>
        <v/>
      </c>
      <c r="Z28" s="1456" t="str">
        <f aca="true">IF($Q28&gt;$Q$13,"",VLOOKUP($Q28,INDIRECT($T$3),MATCH(Z$16,INDIRECT($S$3),0),FALSE()))</f>
        <v/>
      </c>
      <c r="AA28" s="1451" t="str">
        <f aca="false">IF(AB28="","",IF(AB28=0,ROW(AB28)-ROW(AB$16),IF(AB28&lt;10,"",S$16&amp;S28)))</f>
        <v/>
      </c>
      <c r="AB28" s="1457" t="str">
        <f aca="false">IF(F28="","",SUM(AC28:AE28))</f>
        <v/>
      </c>
      <c r="AC28" s="1452" t="n">
        <f aca="false">IF(ISNA(S28),1,0)</f>
        <v>0</v>
      </c>
      <c r="AD28" s="1452" t="n">
        <f aca="false">IF(ISNA(W28),1,IF(W28="",10,0))</f>
        <v>10</v>
      </c>
      <c r="AE28" s="1452" t="n">
        <f aca="false">IF(ISNA(X28),1,IF(X28="",100,0))</f>
        <v>100</v>
      </c>
      <c r="AF28" s="1327"/>
    </row>
    <row r="29" customFormat="false" ht="25.5" hidden="false" customHeight="true" outlineLevel="0" collapsed="false">
      <c r="A29" s="428" t="s">
        <v>11</v>
      </c>
      <c r="B29" s="1334"/>
      <c r="C29" s="1442"/>
      <c r="D29" s="1454" t="str">
        <f aca="false">AA29</f>
        <v/>
      </c>
      <c r="E29" s="1454" t="str">
        <f aca="false">IF(AB29="","",IF($AB29=0,T29,$R$14))</f>
        <v/>
      </c>
      <c r="F29" s="1454" t="str">
        <f aca="false">R29</f>
        <v/>
      </c>
      <c r="G29" s="1454"/>
      <c r="H29" s="1455" t="str">
        <f aca="false">IF(AB29="","",IF($AB29=0," "&amp;W29,IF($AB29&lt;10,$S$14,IF($AB29&gt;100,$T$14,$U$14))))</f>
        <v/>
      </c>
      <c r="I29" s="1455"/>
      <c r="J29" s="1455"/>
      <c r="K29" s="1454" t="str">
        <f aca="false">IF(ISNA(X29),"",X29)</f>
        <v/>
      </c>
      <c r="L29" s="1454"/>
      <c r="M29" s="1442"/>
      <c r="N29" s="1334"/>
      <c r="O29" s="1327"/>
      <c r="Q29" s="1449" t="n">
        <v>13</v>
      </c>
      <c r="R29" s="1456" t="str">
        <f aca="true">IF($Q29&gt;$Q$13,"",VLOOKUP($Q29,INDIRECT($T$3),MATCH(R$16,INDIRECT($S$3),0),FALSE()))</f>
        <v/>
      </c>
      <c r="S29" s="1456" t="str">
        <f aca="true">IF($Q29&gt;$Q$13,"",VLOOKUP($Q29,INDIRECT($T$3),MATCH(S$16,INDIRECT($S$3),0),FALSE()))</f>
        <v/>
      </c>
      <c r="T29" s="1456" t="str">
        <f aca="true">IF($Q29&gt;$Q$13,"",VLOOKUP($Q29,INDIRECT($T$3),MATCH(T$16,INDIRECT($S$3),0),FALSE()))</f>
        <v/>
      </c>
      <c r="U29" s="1456" t="str">
        <f aca="true">IF($Q29&gt;$Q$13,"",VLOOKUP($Q29,INDIRECT($T$3),MATCH(U$16,INDIRECT($S$3),0),FALSE()))</f>
        <v/>
      </c>
      <c r="V29" s="1456" t="str">
        <f aca="true">IF($Q29&gt;$Q$13,"",VLOOKUP($Q29,INDIRECT($T$3),MATCH(V$16,INDIRECT($S$3),0),FALSE()))</f>
        <v/>
      </c>
      <c r="W29" s="1456" t="str">
        <f aca="true">IF($Q29&gt;$Q$13,"",VLOOKUP($Q29,INDIRECT($T$3),MATCH(W$16,INDIRECT($S$3),0),FALSE()))</f>
        <v/>
      </c>
      <c r="X29" s="1456" t="str">
        <f aca="true">IF($Q29&gt;$Q$13,"",VLOOKUP($Q29,INDIRECT($T$3),MATCH(X$16,INDIRECT($S$3),0),FALSE()))</f>
        <v/>
      </c>
      <c r="Y29" s="1456" t="str">
        <f aca="true">IF($Q29&gt;$Q$13,"",VLOOKUP($Q29,INDIRECT($T$3),MATCH(Y$16,INDIRECT($S$3),0),FALSE()))</f>
        <v/>
      </c>
      <c r="Z29" s="1456" t="str">
        <f aca="true">IF($Q29&gt;$Q$13,"",VLOOKUP($Q29,INDIRECT($T$3),MATCH(Z$16,INDIRECT($S$3),0),FALSE()))</f>
        <v/>
      </c>
      <c r="AA29" s="1451" t="str">
        <f aca="false">IF(AB29="","",IF(AB29=0,ROW(AB29)-ROW(AB$16),IF(AB29&lt;10,"",S$16&amp;S29)))</f>
        <v/>
      </c>
      <c r="AB29" s="1457" t="str">
        <f aca="false">IF(F29="","",SUM(AC29:AE29))</f>
        <v/>
      </c>
      <c r="AC29" s="1452" t="n">
        <f aca="false">IF(ISNA(S29),1,0)</f>
        <v>0</v>
      </c>
      <c r="AD29" s="1452" t="n">
        <f aca="false">IF(ISNA(W29),1,IF(W29="",10,0))</f>
        <v>10</v>
      </c>
      <c r="AE29" s="1452" t="n">
        <f aca="false">IF(ISNA(X29),1,IF(X29="",100,0))</f>
        <v>100</v>
      </c>
      <c r="AF29" s="1327"/>
    </row>
    <row r="30" customFormat="false" ht="25.5" hidden="false" customHeight="true" outlineLevel="0" collapsed="false">
      <c r="A30" s="428" t="s">
        <v>11</v>
      </c>
      <c r="B30" s="1334"/>
      <c r="C30" s="1442"/>
      <c r="D30" s="1454" t="str">
        <f aca="false">AA30</f>
        <v/>
      </c>
      <c r="E30" s="1454" t="str">
        <f aca="false">IF(AB30="","",IF($AB30=0,T30,$R$14))</f>
        <v/>
      </c>
      <c r="F30" s="1454" t="str">
        <f aca="false">R30</f>
        <v/>
      </c>
      <c r="G30" s="1454"/>
      <c r="H30" s="1455" t="str">
        <f aca="false">IF(AB30="","",IF($AB30=0," "&amp;W30,IF($AB30&lt;10,$S$14,IF($AB30&gt;100,$T$14,$U$14))))</f>
        <v/>
      </c>
      <c r="I30" s="1455"/>
      <c r="J30" s="1455"/>
      <c r="K30" s="1454" t="str">
        <f aca="false">IF(ISNA(X30),"",X30)</f>
        <v/>
      </c>
      <c r="L30" s="1454"/>
      <c r="M30" s="1442"/>
      <c r="N30" s="1334"/>
      <c r="O30" s="1327"/>
      <c r="Q30" s="1449" t="n">
        <v>14</v>
      </c>
      <c r="R30" s="1456" t="str">
        <f aca="true">IF($Q30&gt;$Q$13,"",VLOOKUP($Q30,INDIRECT($T$3),MATCH(R$16,INDIRECT($S$3),0),FALSE()))</f>
        <v/>
      </c>
      <c r="S30" s="1456" t="str">
        <f aca="true">IF($Q30&gt;$Q$13,"",VLOOKUP($Q30,INDIRECT($T$3),MATCH(S$16,INDIRECT($S$3),0),FALSE()))</f>
        <v/>
      </c>
      <c r="T30" s="1456" t="str">
        <f aca="true">IF($Q30&gt;$Q$13,"",VLOOKUP($Q30,INDIRECT($T$3),MATCH(T$16,INDIRECT($S$3),0),FALSE()))</f>
        <v/>
      </c>
      <c r="U30" s="1456" t="str">
        <f aca="true">IF($Q30&gt;$Q$13,"",VLOOKUP($Q30,INDIRECT($T$3),MATCH(U$16,INDIRECT($S$3),0),FALSE()))</f>
        <v/>
      </c>
      <c r="V30" s="1456" t="str">
        <f aca="true">IF($Q30&gt;$Q$13,"",VLOOKUP($Q30,INDIRECT($T$3),MATCH(V$16,INDIRECT($S$3),0),FALSE()))</f>
        <v/>
      </c>
      <c r="W30" s="1456" t="str">
        <f aca="true">IF($Q30&gt;$Q$13,"",VLOOKUP($Q30,INDIRECT($T$3),MATCH(W$16,INDIRECT($S$3),0),FALSE()))</f>
        <v/>
      </c>
      <c r="X30" s="1456" t="str">
        <f aca="true">IF($Q30&gt;$Q$13,"",VLOOKUP($Q30,INDIRECT($T$3),MATCH(X$16,INDIRECT($S$3),0),FALSE()))</f>
        <v/>
      </c>
      <c r="Y30" s="1456" t="str">
        <f aca="true">IF($Q30&gt;$Q$13,"",VLOOKUP($Q30,INDIRECT($T$3),MATCH(Y$16,INDIRECT($S$3),0),FALSE()))</f>
        <v/>
      </c>
      <c r="Z30" s="1456" t="str">
        <f aca="true">IF($Q30&gt;$Q$13,"",VLOOKUP($Q30,INDIRECT($T$3),MATCH(Z$16,INDIRECT($S$3),0),FALSE()))</f>
        <v/>
      </c>
      <c r="AA30" s="1451" t="str">
        <f aca="false">IF(AB30="","",IF(AB30=0,ROW(AB30)-ROW(AB$16),IF(AB30&lt;10,"",S$16&amp;S30)))</f>
        <v/>
      </c>
      <c r="AB30" s="1457" t="str">
        <f aca="false">IF(F30="","",SUM(AC30:AE30))</f>
        <v/>
      </c>
      <c r="AC30" s="1452" t="n">
        <f aca="false">IF(ISNA(S30),1,0)</f>
        <v>0</v>
      </c>
      <c r="AD30" s="1452" t="n">
        <f aca="false">IF(ISNA(W30),1,IF(W30="",10,0))</f>
        <v>10</v>
      </c>
      <c r="AE30" s="1452" t="n">
        <f aca="false">IF(ISNA(X30),1,IF(X30="",100,0))</f>
        <v>100</v>
      </c>
      <c r="AF30" s="1327"/>
    </row>
    <row r="31" customFormat="false" ht="25.5" hidden="false" customHeight="true" outlineLevel="0" collapsed="false">
      <c r="A31" s="428" t="s">
        <v>11</v>
      </c>
      <c r="B31" s="1334"/>
      <c r="C31" s="1442"/>
      <c r="D31" s="1454" t="str">
        <f aca="false">AA31</f>
        <v/>
      </c>
      <c r="E31" s="1454" t="str">
        <f aca="false">IF(AB31="","",IF($AB31=0,T31,$R$14))</f>
        <v/>
      </c>
      <c r="F31" s="1454" t="str">
        <f aca="false">R31</f>
        <v/>
      </c>
      <c r="G31" s="1454"/>
      <c r="H31" s="1455" t="str">
        <f aca="false">IF(AB31="","",IF($AB31=0," "&amp;W31,IF($AB31&lt;10,$S$14,IF($AB31&gt;100,$T$14,$U$14))))</f>
        <v/>
      </c>
      <c r="I31" s="1455"/>
      <c r="J31" s="1455"/>
      <c r="K31" s="1454" t="str">
        <f aca="false">IF(ISNA(X31),"",X31)</f>
        <v/>
      </c>
      <c r="L31" s="1454"/>
      <c r="M31" s="1442"/>
      <c r="N31" s="1334"/>
      <c r="O31" s="1327"/>
      <c r="Q31" s="1449" t="n">
        <v>15</v>
      </c>
      <c r="R31" s="1456" t="str">
        <f aca="true">IF($Q31&gt;$Q$13,"",VLOOKUP($Q31,INDIRECT($T$3),MATCH(R$16,INDIRECT($S$3),0),FALSE()))</f>
        <v/>
      </c>
      <c r="S31" s="1456" t="str">
        <f aca="true">IF($Q31&gt;$Q$13,"",VLOOKUP($Q31,INDIRECT($T$3),MATCH(S$16,INDIRECT($S$3),0),FALSE()))</f>
        <v/>
      </c>
      <c r="T31" s="1456" t="str">
        <f aca="true">IF($Q31&gt;$Q$13,"",VLOOKUP($Q31,INDIRECT($T$3),MATCH(T$16,INDIRECT($S$3),0),FALSE()))</f>
        <v/>
      </c>
      <c r="U31" s="1456" t="str">
        <f aca="true">IF($Q31&gt;$Q$13,"",VLOOKUP($Q31,INDIRECT($T$3),MATCH(U$16,INDIRECT($S$3),0),FALSE()))</f>
        <v/>
      </c>
      <c r="V31" s="1456" t="str">
        <f aca="true">IF($Q31&gt;$Q$13,"",VLOOKUP($Q31,INDIRECT($T$3),MATCH(V$16,INDIRECT($S$3),0),FALSE()))</f>
        <v/>
      </c>
      <c r="W31" s="1456" t="str">
        <f aca="true">IF($Q31&gt;$Q$13,"",VLOOKUP($Q31,INDIRECT($T$3),MATCH(W$16,INDIRECT($S$3),0),FALSE()))</f>
        <v/>
      </c>
      <c r="X31" s="1456" t="str">
        <f aca="true">IF($Q31&gt;$Q$13,"",VLOOKUP($Q31,INDIRECT($T$3),MATCH(X$16,INDIRECT($S$3),0),FALSE()))</f>
        <v/>
      </c>
      <c r="Y31" s="1456" t="str">
        <f aca="true">IF($Q31&gt;$Q$13,"",VLOOKUP($Q31,INDIRECT($T$3),MATCH(Y$16,INDIRECT($S$3),0),FALSE()))</f>
        <v/>
      </c>
      <c r="Z31" s="1456" t="str">
        <f aca="true">IF($Q31&gt;$Q$13,"",VLOOKUP($Q31,INDIRECT($T$3),MATCH(Z$16,INDIRECT($S$3),0),FALSE()))</f>
        <v/>
      </c>
      <c r="AA31" s="1451" t="str">
        <f aca="false">IF(AB31="","",IF(AB31=0,ROW(AB31)-ROW(AB$16),IF(AB31&lt;10,"",S$16&amp;S31)))</f>
        <v/>
      </c>
      <c r="AB31" s="1457" t="str">
        <f aca="false">IF(F31="","",SUM(AC31:AE31))</f>
        <v/>
      </c>
      <c r="AC31" s="1452" t="n">
        <f aca="false">IF(ISNA(S31),1,0)</f>
        <v>0</v>
      </c>
      <c r="AD31" s="1452" t="n">
        <f aca="false">IF(ISNA(W31),1,IF(W31="",10,0))</f>
        <v>10</v>
      </c>
      <c r="AE31" s="1452" t="n">
        <f aca="false">IF(ISNA(X31),1,IF(X31="",100,0))</f>
        <v>100</v>
      </c>
      <c r="AF31" s="1327"/>
    </row>
    <row r="32" customFormat="false" ht="25.5" hidden="false" customHeight="true" outlineLevel="0" collapsed="false">
      <c r="A32" s="428" t="s">
        <v>11</v>
      </c>
      <c r="B32" s="1334"/>
      <c r="C32" s="1442"/>
      <c r="D32" s="1454" t="str">
        <f aca="false">AA32</f>
        <v/>
      </c>
      <c r="E32" s="1454" t="str">
        <f aca="false">IF(AB32="","",IF($AB32=0,T32,$R$14))</f>
        <v/>
      </c>
      <c r="F32" s="1454" t="str">
        <f aca="false">R32</f>
        <v/>
      </c>
      <c r="G32" s="1454"/>
      <c r="H32" s="1455" t="str">
        <f aca="false">IF(AB32="","",IF($AB32=0," "&amp;W32,IF($AB32&lt;10,$S$14,IF($AB32&gt;100,$T$14,$U$14))))</f>
        <v/>
      </c>
      <c r="I32" s="1455"/>
      <c r="J32" s="1455"/>
      <c r="K32" s="1454" t="str">
        <f aca="false">IF(ISNA(X32),"",X32)</f>
        <v/>
      </c>
      <c r="L32" s="1454"/>
      <c r="M32" s="1442"/>
      <c r="N32" s="1334"/>
      <c r="O32" s="1327"/>
      <c r="Q32" s="1449" t="n">
        <v>16</v>
      </c>
      <c r="R32" s="1456" t="str">
        <f aca="true">IF($Q32&gt;$Q$13,"",VLOOKUP($Q32,INDIRECT($T$3),MATCH(R$16,INDIRECT($S$3),0),FALSE()))</f>
        <v/>
      </c>
      <c r="S32" s="1456" t="str">
        <f aca="true">IF($Q32&gt;$Q$13,"",VLOOKUP($Q32,INDIRECT($T$3),MATCH(S$16,INDIRECT($S$3),0),FALSE()))</f>
        <v/>
      </c>
      <c r="T32" s="1456" t="str">
        <f aca="true">IF($Q32&gt;$Q$13,"",VLOOKUP($Q32,INDIRECT($T$3),MATCH(T$16,INDIRECT($S$3),0),FALSE()))</f>
        <v/>
      </c>
      <c r="U32" s="1456" t="str">
        <f aca="true">IF($Q32&gt;$Q$13,"",VLOOKUP($Q32,INDIRECT($T$3),MATCH(U$16,INDIRECT($S$3),0),FALSE()))</f>
        <v/>
      </c>
      <c r="V32" s="1456" t="str">
        <f aca="true">IF($Q32&gt;$Q$13,"",VLOOKUP($Q32,INDIRECT($T$3),MATCH(V$16,INDIRECT($S$3),0),FALSE()))</f>
        <v/>
      </c>
      <c r="W32" s="1456" t="str">
        <f aca="true">IF($Q32&gt;$Q$13,"",VLOOKUP($Q32,INDIRECT($T$3),MATCH(W$16,INDIRECT($S$3),0),FALSE()))</f>
        <v/>
      </c>
      <c r="X32" s="1456" t="str">
        <f aca="true">IF($Q32&gt;$Q$13,"",VLOOKUP($Q32,INDIRECT($T$3),MATCH(X$16,INDIRECT($S$3),0),FALSE()))</f>
        <v/>
      </c>
      <c r="Y32" s="1456" t="str">
        <f aca="true">IF($Q32&gt;$Q$13,"",VLOOKUP($Q32,INDIRECT($T$3),MATCH(Y$16,INDIRECT($S$3),0),FALSE()))</f>
        <v/>
      </c>
      <c r="Z32" s="1456" t="str">
        <f aca="true">IF($Q32&gt;$Q$13,"",VLOOKUP($Q32,INDIRECT($T$3),MATCH(Z$16,INDIRECT($S$3),0),FALSE()))</f>
        <v/>
      </c>
      <c r="AA32" s="1451" t="str">
        <f aca="false">IF(AB32="","",IF(AB32=0,ROW(AB32)-ROW(AB$16),IF(AB32&lt;10,"",S$16&amp;S32)))</f>
        <v/>
      </c>
      <c r="AB32" s="1457" t="str">
        <f aca="false">IF(F32="","",SUM(AC32:AE32))</f>
        <v/>
      </c>
      <c r="AC32" s="1452" t="n">
        <f aca="false">IF(ISNA(S32),1,0)</f>
        <v>0</v>
      </c>
      <c r="AD32" s="1452" t="n">
        <f aca="false">IF(ISNA(W32),1,IF(W32="",10,0))</f>
        <v>10</v>
      </c>
      <c r="AE32" s="1452" t="n">
        <f aca="false">IF(ISNA(X32),1,IF(X32="",100,0))</f>
        <v>100</v>
      </c>
      <c r="AF32" s="1327"/>
    </row>
    <row r="33" customFormat="false" ht="25.5" hidden="false" customHeight="true" outlineLevel="0" collapsed="false">
      <c r="A33" s="428" t="s">
        <v>11</v>
      </c>
      <c r="B33" s="1334"/>
      <c r="C33" s="1442"/>
      <c r="D33" s="1454" t="str">
        <f aca="false">AA33</f>
        <v/>
      </c>
      <c r="E33" s="1454" t="str">
        <f aca="false">IF(AB33="","",IF($AB33=0,T33,$R$14))</f>
        <v/>
      </c>
      <c r="F33" s="1454" t="str">
        <f aca="false">R33</f>
        <v/>
      </c>
      <c r="G33" s="1454"/>
      <c r="H33" s="1455" t="str">
        <f aca="false">IF(AB33="","",IF($AB33=0," "&amp;W33,IF($AB33&lt;10,$S$14,IF($AB33&gt;100,$T$14,$U$14))))</f>
        <v/>
      </c>
      <c r="I33" s="1455"/>
      <c r="J33" s="1455"/>
      <c r="K33" s="1454" t="str">
        <f aca="false">IF(ISNA(X33),"",X33)</f>
        <v/>
      </c>
      <c r="L33" s="1454"/>
      <c r="M33" s="1442"/>
      <c r="N33" s="1334"/>
      <c r="O33" s="1327"/>
      <c r="Q33" s="1449" t="n">
        <v>17</v>
      </c>
      <c r="R33" s="1456" t="str">
        <f aca="true">IF($Q33&gt;$Q$13,"",VLOOKUP($Q33,INDIRECT($T$3),MATCH(R$16,INDIRECT($S$3),0),FALSE()))</f>
        <v/>
      </c>
      <c r="S33" s="1456" t="str">
        <f aca="true">IF($Q33&gt;$Q$13,"",VLOOKUP($Q33,INDIRECT($T$3),MATCH(S$16,INDIRECT($S$3),0),FALSE()))</f>
        <v/>
      </c>
      <c r="T33" s="1456" t="str">
        <f aca="true">IF($Q33&gt;$Q$13,"",VLOOKUP($Q33,INDIRECT($T$3),MATCH(T$16,INDIRECT($S$3),0),FALSE()))</f>
        <v/>
      </c>
      <c r="U33" s="1456" t="str">
        <f aca="true">IF($Q33&gt;$Q$13,"",VLOOKUP($Q33,INDIRECT($T$3),MATCH(U$16,INDIRECT($S$3),0),FALSE()))</f>
        <v/>
      </c>
      <c r="V33" s="1456" t="str">
        <f aca="true">IF($Q33&gt;$Q$13,"",VLOOKUP($Q33,INDIRECT($T$3),MATCH(V$16,INDIRECT($S$3),0),FALSE()))</f>
        <v/>
      </c>
      <c r="W33" s="1456" t="str">
        <f aca="true">IF($Q33&gt;$Q$13,"",VLOOKUP($Q33,INDIRECT($T$3),MATCH(W$16,INDIRECT($S$3),0),FALSE()))</f>
        <v/>
      </c>
      <c r="X33" s="1456" t="str">
        <f aca="true">IF($Q33&gt;$Q$13,"",VLOOKUP($Q33,INDIRECT($T$3),MATCH(X$16,INDIRECT($S$3),0),FALSE()))</f>
        <v/>
      </c>
      <c r="Y33" s="1456" t="str">
        <f aca="true">IF($Q33&gt;$Q$13,"",VLOOKUP($Q33,INDIRECT($T$3),MATCH(Y$16,INDIRECT($S$3),0),FALSE()))</f>
        <v/>
      </c>
      <c r="Z33" s="1456" t="str">
        <f aca="true">IF($Q33&gt;$Q$13,"",VLOOKUP($Q33,INDIRECT($T$3),MATCH(Z$16,INDIRECT($S$3),0),FALSE()))</f>
        <v/>
      </c>
      <c r="AA33" s="1451" t="str">
        <f aca="false">IF(AB33="","",IF(AB33=0,ROW(AB33)-ROW(AB$16),IF(AB33&lt;10,"",S$16&amp;S33)))</f>
        <v/>
      </c>
      <c r="AB33" s="1457" t="str">
        <f aca="false">IF(F33="","",SUM(AC33:AE33))</f>
        <v/>
      </c>
      <c r="AC33" s="1452" t="n">
        <f aca="false">IF(ISNA(S33),1,0)</f>
        <v>0</v>
      </c>
      <c r="AD33" s="1452" t="n">
        <f aca="false">IF(ISNA(W33),1,IF(W33="",10,0))</f>
        <v>10</v>
      </c>
      <c r="AE33" s="1452" t="n">
        <f aca="false">IF(ISNA(X33),1,IF(X33="",100,0))</f>
        <v>100</v>
      </c>
      <c r="AF33" s="1327"/>
    </row>
    <row r="34" customFormat="false" ht="25.5" hidden="false" customHeight="true" outlineLevel="0" collapsed="false">
      <c r="A34" s="428" t="s">
        <v>11</v>
      </c>
      <c r="B34" s="1334"/>
      <c r="C34" s="1442"/>
      <c r="D34" s="1454" t="str">
        <f aca="false">AA34</f>
        <v/>
      </c>
      <c r="E34" s="1454" t="str">
        <f aca="false">IF(AB34="","",IF($AB34=0,T34,$R$14))</f>
        <v/>
      </c>
      <c r="F34" s="1454" t="str">
        <f aca="false">R34</f>
        <v/>
      </c>
      <c r="G34" s="1454"/>
      <c r="H34" s="1455" t="str">
        <f aca="false">IF(AB34="","",IF($AB34=0," "&amp;W34,IF($AB34&lt;10,$S$14,IF($AB34&gt;100,$T$14,$U$14))))</f>
        <v/>
      </c>
      <c r="I34" s="1455"/>
      <c r="J34" s="1455"/>
      <c r="K34" s="1454" t="str">
        <f aca="false">IF(ISNA(X34),"",X34)</f>
        <v/>
      </c>
      <c r="L34" s="1454"/>
      <c r="M34" s="1442"/>
      <c r="N34" s="1334"/>
      <c r="O34" s="1327"/>
      <c r="Q34" s="1449" t="n">
        <v>18</v>
      </c>
      <c r="R34" s="1456" t="str">
        <f aca="true">IF($Q34&gt;$Q$13,"",VLOOKUP($Q34,INDIRECT($T$3),MATCH(R$16,INDIRECT($S$3),0),FALSE()))</f>
        <v/>
      </c>
      <c r="S34" s="1456" t="str">
        <f aca="true">IF($Q34&gt;$Q$13,"",VLOOKUP($Q34,INDIRECT($T$3),MATCH(S$16,INDIRECT($S$3),0),FALSE()))</f>
        <v/>
      </c>
      <c r="T34" s="1456" t="str">
        <f aca="true">IF($Q34&gt;$Q$13,"",VLOOKUP($Q34,INDIRECT($T$3),MATCH(T$16,INDIRECT($S$3),0),FALSE()))</f>
        <v/>
      </c>
      <c r="U34" s="1456" t="str">
        <f aca="true">IF($Q34&gt;$Q$13,"",VLOOKUP($Q34,INDIRECT($T$3),MATCH(U$16,INDIRECT($S$3),0),FALSE()))</f>
        <v/>
      </c>
      <c r="V34" s="1456" t="str">
        <f aca="true">IF($Q34&gt;$Q$13,"",VLOOKUP($Q34,INDIRECT($T$3),MATCH(V$16,INDIRECT($S$3),0),FALSE()))</f>
        <v/>
      </c>
      <c r="W34" s="1456" t="str">
        <f aca="true">IF($Q34&gt;$Q$13,"",VLOOKUP($Q34,INDIRECT($T$3),MATCH(W$16,INDIRECT($S$3),0),FALSE()))</f>
        <v/>
      </c>
      <c r="X34" s="1456" t="str">
        <f aca="true">IF($Q34&gt;$Q$13,"",VLOOKUP($Q34,INDIRECT($T$3),MATCH(X$16,INDIRECT($S$3),0),FALSE()))</f>
        <v/>
      </c>
      <c r="Y34" s="1456" t="str">
        <f aca="true">IF($Q34&gt;$Q$13,"",VLOOKUP($Q34,INDIRECT($T$3),MATCH(Y$16,INDIRECT($S$3),0),FALSE()))</f>
        <v/>
      </c>
      <c r="Z34" s="1456" t="str">
        <f aca="true">IF($Q34&gt;$Q$13,"",VLOOKUP($Q34,INDIRECT($T$3),MATCH(Z$16,INDIRECT($S$3),0),FALSE()))</f>
        <v/>
      </c>
      <c r="AA34" s="1451" t="str">
        <f aca="false">IF(AB34="","",IF(AB34=0,ROW(AB34)-ROW(AB$16),IF(AB34&lt;10,"",S$16&amp;S34)))</f>
        <v/>
      </c>
      <c r="AB34" s="1457" t="str">
        <f aca="false">IF(F34="","",SUM(AC34:AE34))</f>
        <v/>
      </c>
      <c r="AC34" s="1452" t="n">
        <f aca="false">IF(ISNA(S34),1,0)</f>
        <v>0</v>
      </c>
      <c r="AD34" s="1452" t="n">
        <f aca="false">IF(ISNA(W34),1,IF(W34="",10,0))</f>
        <v>10</v>
      </c>
      <c r="AE34" s="1452" t="n">
        <f aca="false">IF(ISNA(X34),1,IF(X34="",100,0))</f>
        <v>100</v>
      </c>
      <c r="AF34" s="1327"/>
    </row>
    <row r="35" customFormat="false" ht="25.5" hidden="false" customHeight="true" outlineLevel="0" collapsed="false">
      <c r="A35" s="428" t="s">
        <v>11</v>
      </c>
      <c r="B35" s="1334"/>
      <c r="C35" s="1442"/>
      <c r="D35" s="1454" t="str">
        <f aca="false">AA35</f>
        <v/>
      </c>
      <c r="E35" s="1454" t="str">
        <f aca="false">IF(AB35="","",IF($AB35=0,T35,$R$14))</f>
        <v/>
      </c>
      <c r="F35" s="1454" t="str">
        <f aca="false">R35</f>
        <v/>
      </c>
      <c r="G35" s="1454"/>
      <c r="H35" s="1455" t="str">
        <f aca="false">IF(AB35="","",IF($AB35=0," "&amp;W35,IF($AB35&lt;10,$S$14,IF($AB35&gt;100,$T$14,$U$14))))</f>
        <v/>
      </c>
      <c r="I35" s="1455"/>
      <c r="J35" s="1455"/>
      <c r="K35" s="1454" t="str">
        <f aca="false">IF(ISNA(X35),"",X35)</f>
        <v/>
      </c>
      <c r="L35" s="1454"/>
      <c r="M35" s="1442"/>
      <c r="N35" s="1334"/>
      <c r="O35" s="1327"/>
      <c r="Q35" s="1449" t="n">
        <v>19</v>
      </c>
      <c r="R35" s="1456" t="str">
        <f aca="true">IF($Q35&gt;$Q$13,"",VLOOKUP($Q35,INDIRECT($T$3),MATCH(R$16,INDIRECT($S$3),0),FALSE()))</f>
        <v/>
      </c>
      <c r="S35" s="1456" t="str">
        <f aca="true">IF($Q35&gt;$Q$13,"",VLOOKUP($Q35,INDIRECT($T$3),MATCH(S$16,INDIRECT($S$3),0),FALSE()))</f>
        <v/>
      </c>
      <c r="T35" s="1456" t="str">
        <f aca="true">IF($Q35&gt;$Q$13,"",VLOOKUP($Q35,INDIRECT($T$3),MATCH(T$16,INDIRECT($S$3),0),FALSE()))</f>
        <v/>
      </c>
      <c r="U35" s="1456" t="str">
        <f aca="true">IF($Q35&gt;$Q$13,"",VLOOKUP($Q35,INDIRECT($T$3),MATCH(U$16,INDIRECT($S$3),0),FALSE()))</f>
        <v/>
      </c>
      <c r="V35" s="1456" t="str">
        <f aca="true">IF($Q35&gt;$Q$13,"",VLOOKUP($Q35,INDIRECT($T$3),MATCH(V$16,INDIRECT($S$3),0),FALSE()))</f>
        <v/>
      </c>
      <c r="W35" s="1456" t="str">
        <f aca="true">IF($Q35&gt;$Q$13,"",VLOOKUP($Q35,INDIRECT($T$3),MATCH(W$16,INDIRECT($S$3),0),FALSE()))</f>
        <v/>
      </c>
      <c r="X35" s="1456" t="str">
        <f aca="true">IF($Q35&gt;$Q$13,"",VLOOKUP($Q35,INDIRECT($T$3),MATCH(X$16,INDIRECT($S$3),0),FALSE()))</f>
        <v/>
      </c>
      <c r="Y35" s="1456" t="str">
        <f aca="true">IF($Q35&gt;$Q$13,"",VLOOKUP($Q35,INDIRECT($T$3),MATCH(Y$16,INDIRECT($S$3),0),FALSE()))</f>
        <v/>
      </c>
      <c r="Z35" s="1456" t="str">
        <f aca="true">IF($Q35&gt;$Q$13,"",VLOOKUP($Q35,INDIRECT($T$3),MATCH(Z$16,INDIRECT($S$3),0),FALSE()))</f>
        <v/>
      </c>
      <c r="AA35" s="1451" t="str">
        <f aca="false">IF(AB35="","",IF(AB35=0,ROW(AB35)-ROW(AB$16),IF(AB35&lt;10,"",S$16&amp;S35)))</f>
        <v/>
      </c>
      <c r="AB35" s="1457" t="str">
        <f aca="false">IF(F35="","",SUM(AC35:AE35))</f>
        <v/>
      </c>
      <c r="AC35" s="1452" t="n">
        <f aca="false">IF(ISNA(S35),1,0)</f>
        <v>0</v>
      </c>
      <c r="AD35" s="1452" t="n">
        <f aca="false">IF(ISNA(W35),1,IF(W35="",10,0))</f>
        <v>10</v>
      </c>
      <c r="AE35" s="1452" t="n">
        <f aca="false">IF(ISNA(X35),1,IF(X35="",100,0))</f>
        <v>100</v>
      </c>
      <c r="AF35" s="1327"/>
    </row>
    <row r="36" customFormat="false" ht="25.5" hidden="false" customHeight="true" outlineLevel="0" collapsed="false">
      <c r="A36" s="428" t="s">
        <v>11</v>
      </c>
      <c r="B36" s="1334"/>
      <c r="C36" s="1442"/>
      <c r="D36" s="1454" t="str">
        <f aca="false">AA36</f>
        <v/>
      </c>
      <c r="E36" s="1454" t="str">
        <f aca="false">IF(AB36="","",IF($AB36=0,T36,$R$14))</f>
        <v/>
      </c>
      <c r="F36" s="1454" t="str">
        <f aca="false">R36</f>
        <v/>
      </c>
      <c r="G36" s="1454"/>
      <c r="H36" s="1455" t="str">
        <f aca="false">IF(AB36="","",IF($AB36=0," "&amp;W36,IF($AB36&lt;10,$S$14,IF($AB36&gt;100,$T$14,$U$14))))</f>
        <v/>
      </c>
      <c r="I36" s="1455"/>
      <c r="J36" s="1455"/>
      <c r="K36" s="1454" t="str">
        <f aca="false">IF(ISNA(X36),"",X36)</f>
        <v/>
      </c>
      <c r="L36" s="1454"/>
      <c r="M36" s="1442"/>
      <c r="N36" s="1334"/>
      <c r="O36" s="1327"/>
      <c r="Q36" s="1449" t="n">
        <v>20</v>
      </c>
      <c r="R36" s="1456" t="str">
        <f aca="true">IF($Q36&gt;$Q$13,"",VLOOKUP($Q36,INDIRECT($T$3),MATCH(R$16,INDIRECT($S$3),0),FALSE()))</f>
        <v/>
      </c>
      <c r="S36" s="1456" t="str">
        <f aca="true">IF($Q36&gt;$Q$13,"",VLOOKUP($Q36,INDIRECT($T$3),MATCH(S$16,INDIRECT($S$3),0),FALSE()))</f>
        <v/>
      </c>
      <c r="T36" s="1456" t="str">
        <f aca="true">IF($Q36&gt;$Q$13,"",VLOOKUP($Q36,INDIRECT($T$3),MATCH(T$16,INDIRECT($S$3),0),FALSE()))</f>
        <v/>
      </c>
      <c r="U36" s="1456" t="str">
        <f aca="true">IF($Q36&gt;$Q$13,"",VLOOKUP($Q36,INDIRECT($T$3),MATCH(U$16,INDIRECT($S$3),0),FALSE()))</f>
        <v/>
      </c>
      <c r="V36" s="1456" t="str">
        <f aca="true">IF($Q36&gt;$Q$13,"",VLOOKUP($Q36,INDIRECT($T$3),MATCH(V$16,INDIRECT($S$3),0),FALSE()))</f>
        <v/>
      </c>
      <c r="W36" s="1456" t="str">
        <f aca="true">IF($Q36&gt;$Q$13,"",VLOOKUP($Q36,INDIRECT($T$3),MATCH(W$16,INDIRECT($S$3),0),FALSE()))</f>
        <v/>
      </c>
      <c r="X36" s="1456" t="str">
        <f aca="true">IF($Q36&gt;$Q$13,"",VLOOKUP($Q36,INDIRECT($T$3),MATCH(X$16,INDIRECT($S$3),0),FALSE()))</f>
        <v/>
      </c>
      <c r="Y36" s="1456" t="str">
        <f aca="true">IF($Q36&gt;$Q$13,"",VLOOKUP($Q36,INDIRECT($T$3),MATCH(Y$16,INDIRECT($S$3),0),FALSE()))</f>
        <v/>
      </c>
      <c r="Z36" s="1456" t="str">
        <f aca="true">IF($Q36&gt;$Q$13,"",VLOOKUP($Q36,INDIRECT($T$3),MATCH(Z$16,INDIRECT($S$3),0),FALSE()))</f>
        <v/>
      </c>
      <c r="AA36" s="1451" t="str">
        <f aca="false">IF(AB36="","",IF(AB36=0,ROW(AB36)-ROW(AB$16),IF(AB36&lt;10,"",S$16&amp;S36)))</f>
        <v/>
      </c>
      <c r="AB36" s="1457" t="str">
        <f aca="false">IF(F36="","",SUM(AC36:AE36))</f>
        <v/>
      </c>
      <c r="AC36" s="1452" t="n">
        <f aca="false">IF(ISNA(S36),1,0)</f>
        <v>0</v>
      </c>
      <c r="AD36" s="1452" t="n">
        <f aca="false">IF(ISNA(W36),1,IF(W36="",10,0))</f>
        <v>10</v>
      </c>
      <c r="AE36" s="1452" t="n">
        <f aca="false">IF(ISNA(X36),1,IF(X36="",100,0))</f>
        <v>100</v>
      </c>
      <c r="AF36" s="1327"/>
    </row>
    <row r="37" customFormat="false" ht="25.5" hidden="false" customHeight="true" outlineLevel="0" collapsed="false">
      <c r="A37" s="428" t="s">
        <v>11</v>
      </c>
      <c r="B37" s="1334"/>
      <c r="C37" s="1442"/>
      <c r="D37" s="1454" t="str">
        <f aca="false">AA37</f>
        <v/>
      </c>
      <c r="E37" s="1454" t="str">
        <f aca="false">IF(AB37="","",IF($AB37=0,T37,$R$14))</f>
        <v/>
      </c>
      <c r="F37" s="1454" t="str">
        <f aca="false">R37</f>
        <v/>
      </c>
      <c r="G37" s="1454"/>
      <c r="H37" s="1455" t="str">
        <f aca="false">IF(AB37="","",IF($AB37=0," "&amp;W37,IF($AB37&lt;10,$S$14,IF($AB37&gt;100,$T$14,$U$14))))</f>
        <v/>
      </c>
      <c r="I37" s="1455"/>
      <c r="J37" s="1455"/>
      <c r="K37" s="1454" t="str">
        <f aca="false">IF(ISNA(X37),"",X37)</f>
        <v/>
      </c>
      <c r="L37" s="1454"/>
      <c r="M37" s="1442"/>
      <c r="N37" s="1334"/>
      <c r="O37" s="1327"/>
      <c r="Q37" s="1449" t="n">
        <v>21</v>
      </c>
      <c r="R37" s="1456" t="str">
        <f aca="true">IF($Q37&gt;$Q$13,"",VLOOKUP($Q37,INDIRECT($T$3),MATCH(R$16,INDIRECT($S$3),0),FALSE()))</f>
        <v/>
      </c>
      <c r="S37" s="1456" t="str">
        <f aca="true">IF($Q37&gt;$Q$13,"",VLOOKUP($Q37,INDIRECT($T$3),MATCH(S$16,INDIRECT($S$3),0),FALSE()))</f>
        <v/>
      </c>
      <c r="T37" s="1456" t="str">
        <f aca="true">IF($Q37&gt;$Q$13,"",VLOOKUP($Q37,INDIRECT($T$3),MATCH(T$16,INDIRECT($S$3),0),FALSE()))</f>
        <v/>
      </c>
      <c r="U37" s="1456" t="str">
        <f aca="true">IF($Q37&gt;$Q$13,"",VLOOKUP($Q37,INDIRECT($T$3),MATCH(U$16,INDIRECT($S$3),0),FALSE()))</f>
        <v/>
      </c>
      <c r="V37" s="1456" t="str">
        <f aca="true">IF($Q37&gt;$Q$13,"",VLOOKUP($Q37,INDIRECT($T$3),MATCH(V$16,INDIRECT($S$3),0),FALSE()))</f>
        <v/>
      </c>
      <c r="W37" s="1456" t="str">
        <f aca="true">IF($Q37&gt;$Q$13,"",VLOOKUP($Q37,INDIRECT($T$3),MATCH(W$16,INDIRECT($S$3),0),FALSE()))</f>
        <v/>
      </c>
      <c r="X37" s="1456" t="str">
        <f aca="true">IF($Q37&gt;$Q$13,"",VLOOKUP($Q37,INDIRECT($T$3),MATCH(X$16,INDIRECT($S$3),0),FALSE()))</f>
        <v/>
      </c>
      <c r="Y37" s="1456" t="str">
        <f aca="true">IF($Q37&gt;$Q$13,"",VLOOKUP($Q37,INDIRECT($T$3),MATCH(Y$16,INDIRECT($S$3),0),FALSE()))</f>
        <v/>
      </c>
      <c r="Z37" s="1456" t="str">
        <f aca="true">IF($Q37&gt;$Q$13,"",VLOOKUP($Q37,INDIRECT($T$3),MATCH(Z$16,INDIRECT($S$3),0),FALSE()))</f>
        <v/>
      </c>
      <c r="AA37" s="1451" t="str">
        <f aca="false">IF(AB37="","",IF(AB37=0,ROW(AB37)-ROW(AB$16),IF(AB37&lt;10,"",S$16&amp;S37)))</f>
        <v/>
      </c>
      <c r="AB37" s="1457" t="str">
        <f aca="false">IF(F37="","",SUM(AC37:AE37))</f>
        <v/>
      </c>
      <c r="AC37" s="1452" t="n">
        <f aca="false">IF(ISNA(S37),1,0)</f>
        <v>0</v>
      </c>
      <c r="AD37" s="1452" t="n">
        <f aca="false">IF(ISNA(W37),1,IF(W37="",10,0))</f>
        <v>10</v>
      </c>
      <c r="AE37" s="1452" t="n">
        <f aca="false">IF(ISNA(X37),1,IF(X37="",100,0))</f>
        <v>100</v>
      </c>
      <c r="AF37" s="1327"/>
    </row>
    <row r="38" customFormat="false" ht="25.5" hidden="false" customHeight="true" outlineLevel="0" collapsed="false">
      <c r="A38" s="428" t="s">
        <v>11</v>
      </c>
      <c r="B38" s="1334"/>
      <c r="C38" s="1442"/>
      <c r="D38" s="1454" t="str">
        <f aca="false">AA38</f>
        <v/>
      </c>
      <c r="E38" s="1454" t="str">
        <f aca="false">IF(AB38="","",IF($AB38=0,T38,$R$14))</f>
        <v/>
      </c>
      <c r="F38" s="1454" t="str">
        <f aca="false">R38</f>
        <v/>
      </c>
      <c r="G38" s="1454"/>
      <c r="H38" s="1455" t="str">
        <f aca="false">IF(AB38="","",IF($AB38=0," "&amp;W38,IF($AB38&lt;10,$S$14,IF($AB38&gt;100,$T$14,$U$14))))</f>
        <v/>
      </c>
      <c r="I38" s="1455"/>
      <c r="J38" s="1455"/>
      <c r="K38" s="1454" t="str">
        <f aca="false">IF(ISNA(X38),"",X38)</f>
        <v/>
      </c>
      <c r="L38" s="1454"/>
      <c r="M38" s="1442"/>
      <c r="N38" s="1334"/>
      <c r="O38" s="1327"/>
      <c r="Q38" s="1449" t="n">
        <v>22</v>
      </c>
      <c r="R38" s="1456" t="str">
        <f aca="true">IF($Q38&gt;$Q$13,"",VLOOKUP($Q38,INDIRECT($T$3),MATCH(R$16,INDIRECT($S$3),0),FALSE()))</f>
        <v/>
      </c>
      <c r="S38" s="1456" t="str">
        <f aca="true">IF($Q38&gt;$Q$13,"",VLOOKUP($Q38,INDIRECT($T$3),MATCH(S$16,INDIRECT($S$3),0),FALSE()))</f>
        <v/>
      </c>
      <c r="T38" s="1456" t="str">
        <f aca="true">IF($Q38&gt;$Q$13,"",VLOOKUP($Q38,INDIRECT($T$3),MATCH(T$16,INDIRECT($S$3),0),FALSE()))</f>
        <v/>
      </c>
      <c r="U38" s="1456" t="str">
        <f aca="true">IF($Q38&gt;$Q$13,"",VLOOKUP($Q38,INDIRECT($T$3),MATCH(U$16,INDIRECT($S$3),0),FALSE()))</f>
        <v/>
      </c>
      <c r="V38" s="1456" t="str">
        <f aca="true">IF($Q38&gt;$Q$13,"",VLOOKUP($Q38,INDIRECT($T$3),MATCH(V$16,INDIRECT($S$3),0),FALSE()))</f>
        <v/>
      </c>
      <c r="W38" s="1456" t="str">
        <f aca="true">IF($Q38&gt;$Q$13,"",VLOOKUP($Q38,INDIRECT($T$3),MATCH(W$16,INDIRECT($S$3),0),FALSE()))</f>
        <v/>
      </c>
      <c r="X38" s="1456" t="str">
        <f aca="true">IF($Q38&gt;$Q$13,"",VLOOKUP($Q38,INDIRECT($T$3),MATCH(X$16,INDIRECT($S$3),0),FALSE()))</f>
        <v/>
      </c>
      <c r="Y38" s="1456" t="str">
        <f aca="true">IF($Q38&gt;$Q$13,"",VLOOKUP($Q38,INDIRECT($T$3),MATCH(Y$16,INDIRECT($S$3),0),FALSE()))</f>
        <v/>
      </c>
      <c r="Z38" s="1456" t="str">
        <f aca="true">IF($Q38&gt;$Q$13,"",VLOOKUP($Q38,INDIRECT($T$3),MATCH(Z$16,INDIRECT($S$3),0),FALSE()))</f>
        <v/>
      </c>
      <c r="AA38" s="1451" t="str">
        <f aca="false">IF(AB38="","",IF(AB38=0,ROW(AB38)-ROW(AB$16),IF(AB38&lt;10,"",S$16&amp;S38)))</f>
        <v/>
      </c>
      <c r="AB38" s="1457" t="str">
        <f aca="false">IF(F38="","",SUM(AC38:AE38))</f>
        <v/>
      </c>
      <c r="AC38" s="1452" t="n">
        <f aca="false">IF(ISNA(S38),1,0)</f>
        <v>0</v>
      </c>
      <c r="AD38" s="1452" t="n">
        <f aca="false">IF(ISNA(W38),1,IF(W38="",10,0))</f>
        <v>10</v>
      </c>
      <c r="AE38" s="1452" t="n">
        <f aca="false">IF(ISNA(X38),1,IF(X38="",100,0))</f>
        <v>100</v>
      </c>
      <c r="AF38" s="1327"/>
    </row>
    <row r="39" customFormat="false" ht="25.5" hidden="false" customHeight="true" outlineLevel="0" collapsed="false">
      <c r="A39" s="428" t="s">
        <v>11</v>
      </c>
      <c r="B39" s="1334"/>
      <c r="C39" s="1442"/>
      <c r="D39" s="1454" t="str">
        <f aca="false">AA39</f>
        <v/>
      </c>
      <c r="E39" s="1454" t="str">
        <f aca="false">IF(AB39="","",IF($AB39=0,T39,$R$14))</f>
        <v/>
      </c>
      <c r="F39" s="1454" t="str">
        <f aca="false">R39</f>
        <v/>
      </c>
      <c r="G39" s="1454"/>
      <c r="H39" s="1455" t="str">
        <f aca="false">IF(AB39="","",IF($AB39=0," "&amp;W39,IF($AB39&lt;10,$S$14,IF($AB39&gt;100,$T$14,$U$14))))</f>
        <v/>
      </c>
      <c r="I39" s="1455"/>
      <c r="J39" s="1455"/>
      <c r="K39" s="1454" t="str">
        <f aca="false">IF(ISNA(X39),"",X39)</f>
        <v/>
      </c>
      <c r="L39" s="1454"/>
      <c r="M39" s="1442"/>
      <c r="N39" s="1334"/>
      <c r="O39" s="1327"/>
      <c r="Q39" s="1449" t="n">
        <v>23</v>
      </c>
      <c r="R39" s="1456" t="str">
        <f aca="true">IF($Q39&gt;$Q$13,"",VLOOKUP($Q39,INDIRECT($T$3),MATCH(R$16,INDIRECT($S$3),0),FALSE()))</f>
        <v/>
      </c>
      <c r="S39" s="1456" t="str">
        <f aca="true">IF($Q39&gt;$Q$13,"",VLOOKUP($Q39,INDIRECT($T$3),MATCH(S$16,INDIRECT($S$3),0),FALSE()))</f>
        <v/>
      </c>
      <c r="T39" s="1456" t="str">
        <f aca="true">IF($Q39&gt;$Q$13,"",VLOOKUP($Q39,INDIRECT($T$3),MATCH(T$16,INDIRECT($S$3),0),FALSE()))</f>
        <v/>
      </c>
      <c r="U39" s="1456" t="str">
        <f aca="true">IF($Q39&gt;$Q$13,"",VLOOKUP($Q39,INDIRECT($T$3),MATCH(U$16,INDIRECT($S$3),0),FALSE()))</f>
        <v/>
      </c>
      <c r="V39" s="1456" t="str">
        <f aca="true">IF($Q39&gt;$Q$13,"",VLOOKUP($Q39,INDIRECT($T$3),MATCH(V$16,INDIRECT($S$3),0),FALSE()))</f>
        <v/>
      </c>
      <c r="W39" s="1456" t="str">
        <f aca="true">IF($Q39&gt;$Q$13,"",VLOOKUP($Q39,INDIRECT($T$3),MATCH(W$16,INDIRECT($S$3),0),FALSE()))</f>
        <v/>
      </c>
      <c r="X39" s="1456" t="str">
        <f aca="true">IF($Q39&gt;$Q$13,"",VLOOKUP($Q39,INDIRECT($T$3),MATCH(X$16,INDIRECT($S$3),0),FALSE()))</f>
        <v/>
      </c>
      <c r="Y39" s="1456" t="str">
        <f aca="true">IF($Q39&gt;$Q$13,"",VLOOKUP($Q39,INDIRECT($T$3),MATCH(Y$16,INDIRECT($S$3),0),FALSE()))</f>
        <v/>
      </c>
      <c r="Z39" s="1456" t="str">
        <f aca="true">IF($Q39&gt;$Q$13,"",VLOOKUP($Q39,INDIRECT($T$3),MATCH(Z$16,INDIRECT($S$3),0),FALSE()))</f>
        <v/>
      </c>
      <c r="AA39" s="1451" t="str">
        <f aca="false">IF(AB39="","",IF(AB39=0,ROW(AB39)-ROW(AB$16),IF(AB39&lt;10,"",S$16&amp;S39)))</f>
        <v/>
      </c>
      <c r="AB39" s="1457" t="str">
        <f aca="false">IF(F39="","",SUM(AC39:AE39))</f>
        <v/>
      </c>
      <c r="AC39" s="1452" t="n">
        <f aca="false">IF(ISNA(S39),1,0)</f>
        <v>0</v>
      </c>
      <c r="AD39" s="1452" t="n">
        <f aca="false">IF(ISNA(W39),1,IF(W39="",10,0))</f>
        <v>10</v>
      </c>
      <c r="AE39" s="1452" t="n">
        <f aca="false">IF(ISNA(X39),1,IF(X39="",100,0))</f>
        <v>100</v>
      </c>
      <c r="AF39" s="1327"/>
    </row>
    <row r="40" customFormat="false" ht="25.5" hidden="false" customHeight="true" outlineLevel="0" collapsed="false">
      <c r="A40" s="428" t="s">
        <v>11</v>
      </c>
      <c r="B40" s="1334"/>
      <c r="C40" s="1442"/>
      <c r="D40" s="1454" t="str">
        <f aca="false">AA40</f>
        <v/>
      </c>
      <c r="E40" s="1454" t="str">
        <f aca="false">IF(AB40="","",IF($AB40=0,T40,$R$14))</f>
        <v/>
      </c>
      <c r="F40" s="1454" t="str">
        <f aca="false">R40</f>
        <v/>
      </c>
      <c r="G40" s="1454"/>
      <c r="H40" s="1455" t="str">
        <f aca="false">IF(AB40="","",IF($AB40=0," "&amp;W40,IF($AB40&lt;10,$S$14,IF($AB40&gt;100,$T$14,$U$14))))</f>
        <v/>
      </c>
      <c r="I40" s="1455"/>
      <c r="J40" s="1455"/>
      <c r="K40" s="1454" t="str">
        <f aca="false">IF(ISNA(X40),"",X40)</f>
        <v/>
      </c>
      <c r="L40" s="1454"/>
      <c r="M40" s="1442"/>
      <c r="N40" s="1334"/>
      <c r="O40" s="1327"/>
      <c r="Q40" s="1449" t="n">
        <v>24</v>
      </c>
      <c r="R40" s="1456" t="str">
        <f aca="true">IF($Q40&gt;$Q$13,"",VLOOKUP($Q40,INDIRECT($T$3),MATCH(R$16,INDIRECT($S$3),0),FALSE()))</f>
        <v/>
      </c>
      <c r="S40" s="1456" t="str">
        <f aca="true">IF($Q40&gt;$Q$13,"",VLOOKUP($Q40,INDIRECT($T$3),MATCH(S$16,INDIRECT($S$3),0),FALSE()))</f>
        <v/>
      </c>
      <c r="T40" s="1456" t="str">
        <f aca="true">IF($Q40&gt;$Q$13,"",VLOOKUP($Q40,INDIRECT($T$3),MATCH(T$16,INDIRECT($S$3),0),FALSE()))</f>
        <v/>
      </c>
      <c r="U40" s="1456" t="str">
        <f aca="true">IF($Q40&gt;$Q$13,"",VLOOKUP($Q40,INDIRECT($T$3),MATCH(U$16,INDIRECT($S$3),0),FALSE()))</f>
        <v/>
      </c>
      <c r="V40" s="1456" t="str">
        <f aca="true">IF($Q40&gt;$Q$13,"",VLOOKUP($Q40,INDIRECT($T$3),MATCH(V$16,INDIRECT($S$3),0),FALSE()))</f>
        <v/>
      </c>
      <c r="W40" s="1456" t="str">
        <f aca="true">IF($Q40&gt;$Q$13,"",VLOOKUP($Q40,INDIRECT($T$3),MATCH(W$16,INDIRECT($S$3),0),FALSE()))</f>
        <v/>
      </c>
      <c r="X40" s="1456" t="str">
        <f aca="true">IF($Q40&gt;$Q$13,"",VLOOKUP($Q40,INDIRECT($T$3),MATCH(X$16,INDIRECT($S$3),0),FALSE()))</f>
        <v/>
      </c>
      <c r="Y40" s="1456" t="str">
        <f aca="true">IF($Q40&gt;$Q$13,"",VLOOKUP($Q40,INDIRECT($T$3),MATCH(Y$16,INDIRECT($S$3),0),FALSE()))</f>
        <v/>
      </c>
      <c r="Z40" s="1456" t="str">
        <f aca="true">IF($Q40&gt;$Q$13,"",VLOOKUP($Q40,INDIRECT($T$3),MATCH(Z$16,INDIRECT($S$3),0),FALSE()))</f>
        <v/>
      </c>
      <c r="AA40" s="1451" t="str">
        <f aca="false">IF(AB40="","",IF(AB40=0,ROW(AB40)-ROW(AB$16),IF(AB40&lt;10,"",S$16&amp;S40)))</f>
        <v/>
      </c>
      <c r="AB40" s="1457" t="str">
        <f aca="false">IF(F40="","",SUM(AC40:AE40))</f>
        <v/>
      </c>
      <c r="AC40" s="1452" t="n">
        <f aca="false">IF(ISNA(S40),1,0)</f>
        <v>0</v>
      </c>
      <c r="AD40" s="1452" t="n">
        <f aca="false">IF(ISNA(W40),1,IF(W40="",10,0))</f>
        <v>10</v>
      </c>
      <c r="AE40" s="1452" t="n">
        <f aca="false">IF(ISNA(X40),1,IF(X40="",100,0))</f>
        <v>100</v>
      </c>
      <c r="AF40" s="1327"/>
    </row>
    <row r="41" customFormat="false" ht="30.75" hidden="false" customHeight="true" outlineLevel="0" collapsed="false">
      <c r="A41" s="428" t="s">
        <v>11</v>
      </c>
      <c r="B41" s="1334"/>
      <c r="C41" s="1442"/>
      <c r="D41" s="1458" t="s">
        <v>1198</v>
      </c>
      <c r="E41" s="1458"/>
      <c r="F41" s="1458"/>
      <c r="G41" s="1458"/>
      <c r="H41" s="1459" t="s">
        <v>1199</v>
      </c>
      <c r="I41" s="1459"/>
      <c r="J41" s="1460" t="str">
        <f aca="false">G8</f>
        <v> </v>
      </c>
      <c r="K41" s="1459" t="s">
        <v>1073</v>
      </c>
      <c r="L41" s="1461" t="str">
        <f aca="false">J9</f>
        <v/>
      </c>
      <c r="M41" s="1442"/>
      <c r="N41" s="1334"/>
      <c r="O41" s="1327"/>
      <c r="Q41" s="1449"/>
      <c r="AF41" s="1327"/>
    </row>
    <row r="42" s="1325" customFormat="true" ht="18" hidden="false" customHeight="true" outlineLevel="0" collapsed="false">
      <c r="A42" s="428" t="s">
        <v>11</v>
      </c>
      <c r="B42" s="1334"/>
      <c r="C42" s="1442"/>
      <c r="D42" s="1462" t="s">
        <v>1200</v>
      </c>
      <c r="E42" s="1462"/>
      <c r="F42" s="1462"/>
      <c r="G42" s="1462"/>
      <c r="H42" s="1463" t="str">
        <f aca="false">IF(Q13&gt;Q40,Q42,"")</f>
        <v/>
      </c>
      <c r="I42" s="1463"/>
      <c r="J42" s="1462"/>
      <c r="K42" s="1462"/>
      <c r="L42" s="1462"/>
      <c r="M42" s="1462"/>
      <c r="N42" s="1464"/>
      <c r="O42" s="1465"/>
      <c r="Q42" s="1449" t="s">
        <v>1201</v>
      </c>
      <c r="U42" s="1466"/>
      <c r="V42" s="1466"/>
      <c r="W42" s="1466"/>
      <c r="AF42" s="1465"/>
    </row>
    <row r="43" s="1325" customFormat="true" ht="18" hidden="false" customHeight="true" outlineLevel="0" collapsed="false">
      <c r="A43" s="428" t="s">
        <v>11</v>
      </c>
      <c r="B43" s="1334"/>
      <c r="C43" s="1442"/>
      <c r="D43" s="1462" t="s">
        <v>1202</v>
      </c>
      <c r="E43" s="1462"/>
      <c r="F43" s="1462"/>
      <c r="G43" s="1462"/>
      <c r="H43" s="1462"/>
      <c r="I43" s="1462"/>
      <c r="J43" s="1462"/>
      <c r="K43" s="1462"/>
      <c r="L43" s="1462"/>
      <c r="M43" s="1462"/>
      <c r="N43" s="1464"/>
      <c r="O43" s="1465"/>
      <c r="T43" s="1466"/>
      <c r="U43" s="1466"/>
      <c r="V43" s="1466"/>
      <c r="AF43" s="1465"/>
    </row>
    <row r="44" s="1325" customFormat="true" ht="18" hidden="false" customHeight="true" outlineLevel="0" collapsed="false">
      <c r="A44" s="428" t="s">
        <v>11</v>
      </c>
      <c r="B44" s="1334"/>
      <c r="C44" s="1442"/>
      <c r="D44" s="1462" t="s">
        <v>1203</v>
      </c>
      <c r="E44" s="1462"/>
      <c r="F44" s="1462"/>
      <c r="G44" s="1462"/>
      <c r="H44" s="1462"/>
      <c r="I44" s="1462"/>
      <c r="J44" s="1462"/>
      <c r="K44" s="1462"/>
      <c r="L44" s="1462"/>
      <c r="M44" s="1462"/>
      <c r="N44" s="1464"/>
      <c r="O44" s="1465"/>
      <c r="T44" s="1466"/>
      <c r="U44" s="1466"/>
      <c r="V44" s="1466"/>
      <c r="AF44" s="1465"/>
    </row>
    <row r="45" customFormat="false" ht="7.5" hidden="false" customHeight="true" outlineLevel="0" collapsed="false">
      <c r="A45" s="428" t="s">
        <v>11</v>
      </c>
      <c r="B45" s="1334"/>
      <c r="C45" s="1334"/>
      <c r="D45" s="1334"/>
      <c r="E45" s="1334"/>
      <c r="F45" s="1334"/>
      <c r="G45" s="1334"/>
      <c r="H45" s="1334"/>
      <c r="I45" s="1334"/>
      <c r="J45" s="1334"/>
      <c r="K45" s="1334"/>
      <c r="L45" s="1334"/>
      <c r="M45" s="1334"/>
      <c r="N45" s="1334"/>
      <c r="O45" s="1327"/>
      <c r="AF45" s="1327"/>
    </row>
    <row r="46" customFormat="false" ht="15" hidden="false" customHeight="false" outlineLevel="0" collapsed="false">
      <c r="A46" s="428" t="s">
        <v>11</v>
      </c>
      <c r="B46" s="1327"/>
      <c r="C46" s="1327"/>
      <c r="D46" s="1327"/>
      <c r="E46" s="1327"/>
      <c r="F46" s="1327"/>
      <c r="G46" s="1327"/>
      <c r="H46" s="1327"/>
      <c r="I46" s="1327"/>
      <c r="J46" s="1327"/>
      <c r="K46" s="1327"/>
      <c r="L46" s="1327"/>
      <c r="M46" s="1327"/>
      <c r="N46" s="1327"/>
      <c r="O46" s="1327"/>
      <c r="P46" s="1327"/>
      <c r="Q46" s="1327"/>
      <c r="R46" s="1327"/>
      <c r="S46" s="1327"/>
      <c r="T46" s="1327"/>
      <c r="U46" s="1436"/>
      <c r="V46" s="1436"/>
      <c r="W46" s="1436"/>
      <c r="X46" s="1327"/>
      <c r="Y46" s="1327"/>
      <c r="Z46" s="1327"/>
      <c r="AA46" s="1327"/>
      <c r="AB46" s="1327"/>
      <c r="AC46" s="1327"/>
      <c r="AD46" s="1327"/>
      <c r="AE46" s="1327"/>
      <c r="AF46" s="1327"/>
    </row>
  </sheetData>
  <sheetProtection sheet="true" objects="true" scenarios="true"/>
  <mergeCells count="78">
    <mergeCell ref="E14:K14"/>
    <mergeCell ref="F16:G16"/>
    <mergeCell ref="H16:J16"/>
    <mergeCell ref="K16:L16"/>
    <mergeCell ref="F17:G17"/>
    <mergeCell ref="H17:J17"/>
    <mergeCell ref="K17:L17"/>
    <mergeCell ref="F18:G18"/>
    <mergeCell ref="H18:J18"/>
    <mergeCell ref="K18:L18"/>
    <mergeCell ref="F19:G19"/>
    <mergeCell ref="H19:J19"/>
    <mergeCell ref="K19:L19"/>
    <mergeCell ref="F20:G20"/>
    <mergeCell ref="H20:J20"/>
    <mergeCell ref="K20:L20"/>
    <mergeCell ref="F21:G21"/>
    <mergeCell ref="H21:J21"/>
    <mergeCell ref="K21:L21"/>
    <mergeCell ref="F22:G22"/>
    <mergeCell ref="H22:J22"/>
    <mergeCell ref="K22:L22"/>
    <mergeCell ref="F23:G23"/>
    <mergeCell ref="H23:J23"/>
    <mergeCell ref="K23:L23"/>
    <mergeCell ref="F24:G24"/>
    <mergeCell ref="H24:J24"/>
    <mergeCell ref="K24:L24"/>
    <mergeCell ref="F25:G25"/>
    <mergeCell ref="H25:J25"/>
    <mergeCell ref="K25:L25"/>
    <mergeCell ref="F26:G26"/>
    <mergeCell ref="H26:J26"/>
    <mergeCell ref="K26:L26"/>
    <mergeCell ref="F27:G27"/>
    <mergeCell ref="H27:J27"/>
    <mergeCell ref="K27:L27"/>
    <mergeCell ref="F28:G28"/>
    <mergeCell ref="H28:J28"/>
    <mergeCell ref="K28:L28"/>
    <mergeCell ref="F29:G29"/>
    <mergeCell ref="H29:J29"/>
    <mergeCell ref="K29:L29"/>
    <mergeCell ref="F30:G30"/>
    <mergeCell ref="H30:J30"/>
    <mergeCell ref="K30:L30"/>
    <mergeCell ref="F31:G31"/>
    <mergeCell ref="H31:J31"/>
    <mergeCell ref="K31:L31"/>
    <mergeCell ref="F32:G32"/>
    <mergeCell ref="H32:J32"/>
    <mergeCell ref="K32:L32"/>
    <mergeCell ref="F33:G33"/>
    <mergeCell ref="H33:J33"/>
    <mergeCell ref="K33:L33"/>
    <mergeCell ref="F34:G34"/>
    <mergeCell ref="H34:J34"/>
    <mergeCell ref="K34:L34"/>
    <mergeCell ref="F35:G35"/>
    <mergeCell ref="H35:J35"/>
    <mergeCell ref="K35:L35"/>
    <mergeCell ref="F36:G36"/>
    <mergeCell ref="H36:J36"/>
    <mergeCell ref="K36:L36"/>
    <mergeCell ref="F37:G37"/>
    <mergeCell ref="H37:J37"/>
    <mergeCell ref="K37:L37"/>
    <mergeCell ref="F38:G38"/>
    <mergeCell ref="H38:J38"/>
    <mergeCell ref="K38:L38"/>
    <mergeCell ref="F39:G39"/>
    <mergeCell ref="H39:J39"/>
    <mergeCell ref="K39:L39"/>
    <mergeCell ref="F40:G40"/>
    <mergeCell ref="H40:J40"/>
    <mergeCell ref="K40:L40"/>
    <mergeCell ref="D41:G41"/>
    <mergeCell ref="H41:I41"/>
  </mergeCells>
  <conditionalFormatting sqref="E17:E40 H17:J40">
    <cfRule type="expression" priority="2" aboveAverage="0" equalAverage="0" bottom="0" percent="0" rank="0" text="" dxfId="71">
      <formula>$AB17&gt;0</formula>
    </cfRule>
  </conditionalFormatting>
  <conditionalFormatting sqref="D17:D40">
    <cfRule type="expression" priority="3" aboveAverage="0" equalAverage="0" bottom="0" percent="0" rank="0" text="" dxfId="72">
      <formula>AB17&gt;0</formula>
    </cfRule>
  </conditionalFormatting>
  <dataValidations count="1">
    <dataValidation allowBlank="true" errorStyle="stop" operator="between" showDropDown="false" showErrorMessage="true" showInputMessage="false" sqref="F2:G2 I2:J9 N2 D3:G9 L3:L9 N6:N8 M10:N12 C12:K12 O12:Q12 S12:AE13 C13:N13 Q13 AF13:AF45 C14:E14 L14:P14 T14:AE14 AG14:IV46 C15:AE15 C16:I40 K16:K41 M16:Q40 S16 V16:X16 AB16:AE40 C41:D44 H41:H42 J41 L41:AE41 E42:G42 I42:AE42 E43:AE44 D45:AE45 D46:AF46 D47:IV1046" type="none">
      <formula1>0</formula1>
      <formula2>0</formula2>
    </dataValidation>
  </dataValidations>
  <printOptions headings="false" gridLines="false" gridLinesSet="true" horizontalCentered="false" verticalCentered="false"/>
  <pageMargins left="0.708333333333333" right="0.315277777777778"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E15" activeCellId="0" sqref="E15:F15"/>
    </sheetView>
  </sheetViews>
  <sheetFormatPr defaultColWidth="7.9921875" defaultRowHeight="13.5" zeroHeight="false" outlineLevelRow="0" outlineLevelCol="0"/>
  <cols>
    <col collapsed="false" customWidth="true" hidden="false" outlineLevel="0" max="1" min="1" style="215" width="2.25"/>
    <col collapsed="false" customWidth="true" hidden="false" outlineLevel="0" max="3" min="2" style="216" width="5.99"/>
    <col collapsed="false" customWidth="true" hidden="false" outlineLevel="0" max="6" min="4" style="216" width="11.99"/>
    <col collapsed="false" customWidth="true" hidden="false" outlineLevel="0" max="7" min="7" style="216" width="13.99"/>
    <col collapsed="false" customWidth="true" hidden="false" outlineLevel="0" max="8" min="8" style="216" width="8.99"/>
    <col collapsed="false" customWidth="true" hidden="false" outlineLevel="0" max="9" min="9" style="216" width="2.99"/>
    <col collapsed="false" customWidth="true" hidden="false" outlineLevel="0" max="10" min="10" style="216" width="23.99"/>
    <col collapsed="false" customWidth="true" hidden="false" outlineLevel="0" max="11" min="11" style="217" width="1.12"/>
    <col collapsed="false" customWidth="true" hidden="true" outlineLevel="0" max="12" min="12" style="215" width="2.37"/>
    <col collapsed="false" customWidth="true" hidden="true" outlineLevel="0" max="15" min="13" style="215" width="7.75"/>
    <col collapsed="false" customWidth="true" hidden="true" outlineLevel="0" max="16" min="16" style="215" width="30.37"/>
    <col collapsed="false" customWidth="true" hidden="true" outlineLevel="0" max="17" min="17" style="215" width="7.62"/>
    <col collapsed="false" customWidth="true" hidden="false" outlineLevel="0" max="18" min="18" style="215" width="1.12"/>
    <col collapsed="false" customWidth="false" hidden="false" outlineLevel="0" max="257" min="19" style="215" width="7.99"/>
  </cols>
  <sheetData>
    <row r="1" customFormat="false" ht="15" hidden="true" customHeight="false" outlineLevel="0" collapsed="false">
      <c r="A1" s="218" t="s">
        <v>11</v>
      </c>
      <c r="B1" s="218" t="s">
        <v>11</v>
      </c>
      <c r="C1" s="218" t="s">
        <v>11</v>
      </c>
      <c r="D1" s="218" t="s">
        <v>11</v>
      </c>
      <c r="E1" s="218" t="s">
        <v>11</v>
      </c>
      <c r="F1" s="218"/>
      <c r="G1" s="218"/>
      <c r="H1" s="218"/>
      <c r="I1" s="218"/>
      <c r="J1" s="218" t="s">
        <v>11</v>
      </c>
      <c r="K1" s="218" t="s">
        <v>11</v>
      </c>
      <c r="L1" s="218" t="s">
        <v>11</v>
      </c>
      <c r="M1" s="218" t="s">
        <v>11</v>
      </c>
      <c r="N1" s="218" t="s">
        <v>11</v>
      </c>
      <c r="O1" s="218" t="s">
        <v>11</v>
      </c>
      <c r="P1" s="218" t="s">
        <v>11</v>
      </c>
      <c r="Q1" s="218" t="s">
        <v>11</v>
      </c>
      <c r="R1" s="218" t="s">
        <v>11</v>
      </c>
    </row>
    <row r="2" customFormat="false" ht="15" hidden="true" customHeight="false" outlineLevel="0" collapsed="false">
      <c r="A2" s="218" t="s">
        <v>11</v>
      </c>
      <c r="D2" s="5" t="s">
        <v>0</v>
      </c>
      <c r="E2" s="5" t="s">
        <v>1</v>
      </c>
      <c r="F2" s="6" t="s">
        <v>2</v>
      </c>
      <c r="G2" s="7" t="s">
        <v>3</v>
      </c>
      <c r="I2" s="6"/>
      <c r="K2" s="219"/>
      <c r="R2" s="219"/>
    </row>
    <row r="3" customFormat="false" ht="15" hidden="true" customHeight="false" outlineLevel="0" collapsed="false">
      <c r="A3" s="218" t="s">
        <v>11</v>
      </c>
      <c r="D3" s="220" t="e">
        <f aca="false">共済会表紙!C6</f>
        <v>#VALUE!</v>
      </c>
      <c r="E3" s="220" t="e">
        <f aca="false">共済会表紙!D6</f>
        <v>#VALUE!</v>
      </c>
      <c r="F3" s="221" t="e">
        <f aca="false">共済会表紙!E6</f>
        <v>#VALUE!</v>
      </c>
      <c r="G3" s="221" t="e">
        <f aca="false">共済会表紙!F6</f>
        <v>#VALUE!</v>
      </c>
      <c r="I3" s="221"/>
      <c r="K3" s="219"/>
      <c r="R3" s="219"/>
    </row>
    <row r="4" customFormat="false" ht="15" hidden="true" customHeight="false" outlineLevel="0" collapsed="false">
      <c r="A4" s="218" t="s">
        <v>11</v>
      </c>
      <c r="D4" s="220" t="e">
        <f aca="false">共済会表紙!C8</f>
        <v>#VALUE!</v>
      </c>
      <c r="E4" s="220" t="e">
        <f aca="false">共済会表紙!D8</f>
        <v>#VALUE!</v>
      </c>
      <c r="F4" s="221" t="e">
        <f aca="false">共済会表紙!E8</f>
        <v>#VALUE!</v>
      </c>
      <c r="G4" s="221" t="e">
        <f aca="false">共済会表紙!F8</f>
        <v>#VALUE!</v>
      </c>
      <c r="I4" s="221"/>
      <c r="K4" s="219"/>
      <c r="R4" s="219"/>
    </row>
    <row r="5" customFormat="false" ht="15" hidden="true" customHeight="false" outlineLevel="0" collapsed="false">
      <c r="A5" s="218" t="s">
        <v>11</v>
      </c>
      <c r="K5" s="219"/>
      <c r="R5" s="219"/>
    </row>
    <row r="6" customFormat="false" ht="15" hidden="true" customHeight="false" outlineLevel="0" collapsed="false">
      <c r="A6" s="218" t="s">
        <v>11</v>
      </c>
      <c r="K6" s="219"/>
      <c r="R6" s="219"/>
    </row>
    <row r="7" customFormat="false" ht="15" hidden="true" customHeight="false" outlineLevel="0" collapsed="false">
      <c r="A7" s="218" t="s">
        <v>11</v>
      </c>
      <c r="K7" s="219"/>
      <c r="R7" s="219"/>
    </row>
    <row r="8" customFormat="false" ht="15" hidden="true" customHeight="false" outlineLevel="0" collapsed="false">
      <c r="A8" s="218" t="s">
        <v>11</v>
      </c>
      <c r="K8" s="219"/>
      <c r="R8" s="219"/>
    </row>
    <row r="9" customFormat="false" ht="15" hidden="true" customHeight="false" outlineLevel="0" collapsed="false">
      <c r="A9" s="218" t="s">
        <v>11</v>
      </c>
      <c r="K9" s="219"/>
      <c r="R9" s="219"/>
    </row>
    <row r="10" customFormat="false" ht="30" hidden="false" customHeight="false" outlineLevel="0" collapsed="false">
      <c r="A10" s="222" t="s">
        <v>11</v>
      </c>
      <c r="B10" s="223"/>
      <c r="C10" s="223"/>
      <c r="D10" s="223"/>
      <c r="E10" s="224" t="s">
        <v>149</v>
      </c>
      <c r="F10" s="224"/>
      <c r="G10" s="224"/>
      <c r="H10" s="224"/>
      <c r="I10" s="225"/>
      <c r="J10" s="223"/>
      <c r="K10" s="219"/>
      <c r="L10" s="219"/>
      <c r="M10" s="219"/>
      <c r="N10" s="219"/>
      <c r="O10" s="219"/>
      <c r="P10" s="219"/>
      <c r="Q10" s="219"/>
      <c r="R10" s="219"/>
    </row>
    <row r="11" customFormat="false" ht="15" hidden="false" customHeight="true" outlineLevel="0" collapsed="false">
      <c r="A11" s="218" t="s">
        <v>11</v>
      </c>
      <c r="B11" s="226"/>
      <c r="C11" s="226"/>
      <c r="D11" s="226"/>
      <c r="E11" s="226"/>
      <c r="F11" s="226"/>
      <c r="G11" s="226"/>
      <c r="H11" s="226"/>
      <c r="I11" s="226"/>
      <c r="J11" s="226"/>
      <c r="K11" s="227"/>
      <c r="R11" s="219"/>
    </row>
    <row r="12" customFormat="false" ht="15" hidden="false" customHeight="false" outlineLevel="0" collapsed="false">
      <c r="A12" s="218" t="s">
        <v>11</v>
      </c>
      <c r="B12" s="226"/>
      <c r="C12" s="228" t="s">
        <v>150</v>
      </c>
      <c r="D12" s="229"/>
      <c r="E12" s="229"/>
      <c r="F12" s="229"/>
      <c r="G12" s="229"/>
      <c r="H12" s="229"/>
      <c r="I12" s="229"/>
      <c r="J12" s="230"/>
      <c r="K12" s="231"/>
      <c r="R12" s="219"/>
    </row>
    <row r="13" customFormat="false" ht="15" hidden="false" customHeight="false" outlineLevel="0" collapsed="false">
      <c r="A13" s="218" t="s">
        <v>11</v>
      </c>
      <c r="B13" s="226"/>
      <c r="C13" s="232" t="s">
        <v>151</v>
      </c>
      <c r="D13" s="229" t="s">
        <v>152</v>
      </c>
      <c r="E13" s="229"/>
      <c r="F13" s="229"/>
      <c r="G13" s="229"/>
      <c r="H13" s="229"/>
      <c r="I13" s="229"/>
      <c r="J13" s="233"/>
      <c r="K13" s="234"/>
      <c r="R13" s="219"/>
    </row>
    <row r="14" customFormat="false" ht="15.75" hidden="false" customHeight="false" outlineLevel="0" collapsed="false">
      <c r="A14" s="218" t="s">
        <v>11</v>
      </c>
      <c r="B14" s="226"/>
      <c r="C14" s="229"/>
      <c r="D14" s="235" t="s">
        <v>153</v>
      </c>
      <c r="E14" s="235"/>
      <c r="F14" s="235"/>
      <c r="G14" s="235"/>
      <c r="H14" s="235"/>
      <c r="I14" s="229"/>
      <c r="J14" s="226"/>
      <c r="K14" s="219"/>
      <c r="M14" s="236" t="s">
        <v>154</v>
      </c>
      <c r="R14" s="219"/>
    </row>
    <row r="15" customFormat="false" ht="18" hidden="false" customHeight="true" outlineLevel="0" collapsed="false">
      <c r="A15" s="218" t="s">
        <v>11</v>
      </c>
      <c r="B15" s="226"/>
      <c r="C15" s="237"/>
      <c r="D15" s="238" t="s">
        <v>155</v>
      </c>
      <c r="E15" s="239"/>
      <c r="F15" s="239"/>
      <c r="G15" s="240"/>
      <c r="H15" s="240"/>
      <c r="I15" s="229"/>
      <c r="J15" s="241"/>
      <c r="K15" s="242"/>
      <c r="M15" s="243" t="n">
        <f aca="false">MAX(地区単位簿!C12:C598)</f>
        <v>0</v>
      </c>
      <c r="R15" s="219"/>
    </row>
    <row r="16" customFormat="false" ht="14.25" hidden="false" customHeight="true" outlineLevel="0" collapsed="false">
      <c r="A16" s="218"/>
      <c r="B16" s="226"/>
      <c r="C16" s="238"/>
      <c r="D16" s="238"/>
      <c r="E16" s="238"/>
      <c r="F16" s="240" t="str">
        <f aca="false">IF(M15&gt;0,"","登録がありません!!")</f>
        <v>登録がありません!!</v>
      </c>
      <c r="G16" s="240"/>
      <c r="H16" s="240"/>
      <c r="I16" s="240"/>
      <c r="J16" s="241"/>
      <c r="K16" s="242"/>
      <c r="M16" s="243" t="n">
        <v>1</v>
      </c>
      <c r="R16" s="219"/>
    </row>
    <row r="17" customFormat="false" ht="18" hidden="false" customHeight="true" outlineLevel="0" collapsed="false">
      <c r="A17" s="218" t="s">
        <v>11</v>
      </c>
      <c r="B17" s="226"/>
      <c r="C17" s="244"/>
      <c r="D17" s="245" t="s">
        <v>17</v>
      </c>
      <c r="E17" s="245" t="s">
        <v>16</v>
      </c>
      <c r="F17" s="246" t="s">
        <v>156</v>
      </c>
      <c r="G17" s="246"/>
      <c r="H17" s="246"/>
      <c r="I17" s="247"/>
      <c r="J17" s="244"/>
      <c r="K17" s="242"/>
      <c r="M17" s="248" t="s">
        <v>157</v>
      </c>
      <c r="N17" s="248" t="s">
        <v>17</v>
      </c>
      <c r="O17" s="248" t="s">
        <v>16</v>
      </c>
      <c r="P17" s="249" t="s">
        <v>158</v>
      </c>
      <c r="Q17" s="249" t="s">
        <v>159</v>
      </c>
      <c r="R17" s="219"/>
    </row>
    <row r="18" customFormat="false" ht="18" hidden="false" customHeight="true" outlineLevel="0" collapsed="false">
      <c r="A18" s="218" t="s">
        <v>11</v>
      </c>
      <c r="B18" s="226"/>
      <c r="C18" s="250" t="n">
        <f aca="false">M18</f>
        <v>1</v>
      </c>
      <c r="D18" s="251" t="e">
        <f aca="false">N18</f>
        <v>#VALUE!</v>
      </c>
      <c r="E18" s="252" t="e">
        <f aca="false">O18</f>
        <v>#VALUE!</v>
      </c>
      <c r="F18" s="253" t="e">
        <f aca="false">P18</f>
        <v>#VALUE!</v>
      </c>
      <c r="G18" s="253"/>
      <c r="H18" s="253"/>
      <c r="I18" s="254"/>
      <c r="J18" s="255"/>
      <c r="K18" s="242"/>
      <c r="M18" s="256" t="n">
        <f aca="false">IF(M15&lt;=20,1,IF(M15&lt;(M16+20),M15-19,M16))</f>
        <v>1</v>
      </c>
      <c r="N18" s="257" t="e">
        <f aca="true">VLOOKUP($M18,INDIRECT($G$4),MATCH(N$17,INDIRECT($F$4),0),FALSE())</f>
        <v>#VALUE!</v>
      </c>
      <c r="O18" s="257" t="e">
        <f aca="true">VLOOKUP($M18,INDIRECT($G$4),MATCH(O$17,INDIRECT($F$4),0),FALSE())</f>
        <v>#VALUE!</v>
      </c>
      <c r="P18" s="257" t="e">
        <f aca="true">VLOOKUP($M18,INDIRECT($G$4),MATCH(P$17,INDIRECT($F$4),0),FALSE())</f>
        <v>#VALUE!</v>
      </c>
      <c r="Q18" s="257" t="e">
        <f aca="true">VLOOKUP($M18,INDIRECT($G$4),MATCH(Q$17,INDIRECT($F$4),0),FALSE())</f>
        <v>#VALUE!</v>
      </c>
      <c r="R18" s="219"/>
    </row>
    <row r="19" customFormat="false" ht="18" hidden="false" customHeight="true" outlineLevel="0" collapsed="false">
      <c r="A19" s="218" t="s">
        <v>11</v>
      </c>
      <c r="B19" s="226"/>
      <c r="C19" s="250" t="n">
        <f aca="false">M19</f>
        <v>2</v>
      </c>
      <c r="D19" s="258" t="e">
        <f aca="false">N19</f>
        <v>#VALUE!</v>
      </c>
      <c r="E19" s="259" t="e">
        <f aca="false">O19</f>
        <v>#VALUE!</v>
      </c>
      <c r="F19" s="260" t="e">
        <f aca="false">P19</f>
        <v>#VALUE!</v>
      </c>
      <c r="G19" s="260"/>
      <c r="H19" s="260"/>
      <c r="I19" s="254"/>
      <c r="J19" s="255"/>
      <c r="K19" s="242"/>
      <c r="M19" s="256" t="n">
        <f aca="false">M18+1</f>
        <v>2</v>
      </c>
      <c r="N19" s="257" t="e">
        <f aca="true">VLOOKUP($M19,INDIRECT($G$4),MATCH(N$17,INDIRECT($F$4),0),FALSE())</f>
        <v>#VALUE!</v>
      </c>
      <c r="O19" s="257" t="e">
        <f aca="true">VLOOKUP($M19,INDIRECT($G$4),MATCH(O$17,INDIRECT($F$4),0),FALSE())</f>
        <v>#VALUE!</v>
      </c>
      <c r="P19" s="257" t="e">
        <f aca="true">VLOOKUP($M19,INDIRECT($G$4),MATCH(P$17,INDIRECT($F$4),0),FALSE())</f>
        <v>#VALUE!</v>
      </c>
      <c r="Q19" s="257" t="e">
        <f aca="true">VLOOKUP($M19,INDIRECT($G$4),MATCH(Q$17,INDIRECT($F$4),0),FALSE())</f>
        <v>#VALUE!</v>
      </c>
      <c r="R19" s="219"/>
    </row>
    <row r="20" customFormat="false" ht="18" hidden="false" customHeight="true" outlineLevel="0" collapsed="false">
      <c r="A20" s="218" t="s">
        <v>11</v>
      </c>
      <c r="B20" s="226"/>
      <c r="C20" s="250" t="n">
        <f aca="false">M20</f>
        <v>3</v>
      </c>
      <c r="D20" s="258" t="e">
        <f aca="false">N20</f>
        <v>#VALUE!</v>
      </c>
      <c r="E20" s="259" t="e">
        <f aca="false">O20</f>
        <v>#VALUE!</v>
      </c>
      <c r="F20" s="260" t="e">
        <f aca="false">P20</f>
        <v>#VALUE!</v>
      </c>
      <c r="G20" s="260"/>
      <c r="H20" s="260"/>
      <c r="I20" s="254"/>
      <c r="J20" s="255"/>
      <c r="K20" s="242"/>
      <c r="M20" s="256" t="n">
        <f aca="false">M19+1</f>
        <v>3</v>
      </c>
      <c r="N20" s="257" t="e">
        <f aca="true">VLOOKUP($M20,INDIRECT($G$4),MATCH(N$17,INDIRECT($F$4),0),FALSE())</f>
        <v>#VALUE!</v>
      </c>
      <c r="O20" s="257" t="e">
        <f aca="true">VLOOKUP($M20,INDIRECT($G$4),MATCH(O$17,INDIRECT($F$4),0),FALSE())</f>
        <v>#VALUE!</v>
      </c>
      <c r="P20" s="257" t="e">
        <f aca="true">VLOOKUP($M20,INDIRECT($G$4),MATCH(P$17,INDIRECT($F$4),0),FALSE())</f>
        <v>#VALUE!</v>
      </c>
      <c r="Q20" s="257" t="e">
        <f aca="true">VLOOKUP($M20,INDIRECT($G$4),MATCH(Q$17,INDIRECT($F$4),0),FALSE())</f>
        <v>#VALUE!</v>
      </c>
      <c r="R20" s="219"/>
    </row>
    <row r="21" customFormat="false" ht="18" hidden="false" customHeight="true" outlineLevel="0" collapsed="false">
      <c r="A21" s="218" t="s">
        <v>11</v>
      </c>
      <c r="B21" s="226"/>
      <c r="C21" s="250" t="n">
        <f aca="false">M21</f>
        <v>4</v>
      </c>
      <c r="D21" s="258" t="e">
        <f aca="false">N21</f>
        <v>#VALUE!</v>
      </c>
      <c r="E21" s="259" t="e">
        <f aca="false">O21</f>
        <v>#VALUE!</v>
      </c>
      <c r="F21" s="260" t="e">
        <f aca="false">P21</f>
        <v>#VALUE!</v>
      </c>
      <c r="G21" s="260"/>
      <c r="H21" s="260"/>
      <c r="I21" s="254"/>
      <c r="J21" s="255"/>
      <c r="K21" s="242"/>
      <c r="M21" s="256" t="n">
        <f aca="false">M20+1</f>
        <v>4</v>
      </c>
      <c r="N21" s="257" t="e">
        <f aca="true">VLOOKUP($M21,INDIRECT($G$4),MATCH(N$17,INDIRECT($F$4),0),FALSE())</f>
        <v>#VALUE!</v>
      </c>
      <c r="O21" s="257" t="e">
        <f aca="true">VLOOKUP($M21,INDIRECT($G$4),MATCH(O$17,INDIRECT($F$4),0),FALSE())</f>
        <v>#VALUE!</v>
      </c>
      <c r="P21" s="257" t="e">
        <f aca="true">VLOOKUP($M21,INDIRECT($G$4),MATCH(P$17,INDIRECT($F$4),0),FALSE())</f>
        <v>#VALUE!</v>
      </c>
      <c r="Q21" s="257" t="e">
        <f aca="true">VLOOKUP($M21,INDIRECT($G$4),MATCH(Q$17,INDIRECT($F$4),0),FALSE())</f>
        <v>#VALUE!</v>
      </c>
      <c r="R21" s="219"/>
    </row>
    <row r="22" customFormat="false" ht="18" hidden="false" customHeight="true" outlineLevel="0" collapsed="false">
      <c r="A22" s="218" t="s">
        <v>11</v>
      </c>
      <c r="B22" s="226"/>
      <c r="C22" s="250" t="n">
        <f aca="false">M22</f>
        <v>5</v>
      </c>
      <c r="D22" s="258" t="e">
        <f aca="false">N22</f>
        <v>#VALUE!</v>
      </c>
      <c r="E22" s="259" t="e">
        <f aca="false">O22</f>
        <v>#VALUE!</v>
      </c>
      <c r="F22" s="260" t="e">
        <f aca="false">P22</f>
        <v>#VALUE!</v>
      </c>
      <c r="G22" s="260"/>
      <c r="H22" s="260"/>
      <c r="I22" s="254"/>
      <c r="J22" s="255"/>
      <c r="K22" s="242"/>
      <c r="M22" s="256" t="n">
        <f aca="false">M21+1</f>
        <v>5</v>
      </c>
      <c r="N22" s="257" t="e">
        <f aca="true">VLOOKUP($M22,INDIRECT($G$4),MATCH(N$17,INDIRECT($F$4),0),FALSE())</f>
        <v>#VALUE!</v>
      </c>
      <c r="O22" s="257" t="e">
        <f aca="true">VLOOKUP($M22,INDIRECT($G$4),MATCH(O$17,INDIRECT($F$4),0),FALSE())</f>
        <v>#VALUE!</v>
      </c>
      <c r="P22" s="257" t="e">
        <f aca="true">VLOOKUP($M22,INDIRECT($G$4),MATCH(P$17,INDIRECT($F$4),0),FALSE())</f>
        <v>#VALUE!</v>
      </c>
      <c r="Q22" s="257" t="e">
        <f aca="true">VLOOKUP($M22,INDIRECT($G$4),MATCH(Q$17,INDIRECT($F$4),0),FALSE())</f>
        <v>#VALUE!</v>
      </c>
      <c r="R22" s="219"/>
    </row>
    <row r="23" customFormat="false" ht="18" hidden="false" customHeight="true" outlineLevel="0" collapsed="false">
      <c r="A23" s="218" t="s">
        <v>11</v>
      </c>
      <c r="B23" s="226"/>
      <c r="C23" s="250" t="n">
        <f aca="false">M23</f>
        <v>6</v>
      </c>
      <c r="D23" s="258" t="e">
        <f aca="false">N23</f>
        <v>#VALUE!</v>
      </c>
      <c r="E23" s="259" t="e">
        <f aca="false">O23</f>
        <v>#VALUE!</v>
      </c>
      <c r="F23" s="260" t="e">
        <f aca="false">P23</f>
        <v>#VALUE!</v>
      </c>
      <c r="G23" s="260"/>
      <c r="H23" s="260"/>
      <c r="I23" s="254"/>
      <c r="J23" s="255"/>
      <c r="K23" s="242"/>
      <c r="M23" s="256" t="n">
        <f aca="false">M22+1</f>
        <v>6</v>
      </c>
      <c r="N23" s="257" t="e">
        <f aca="true">VLOOKUP($M23,INDIRECT($G$4),MATCH(N$17,INDIRECT($F$4),0),FALSE())</f>
        <v>#VALUE!</v>
      </c>
      <c r="O23" s="257" t="e">
        <f aca="true">VLOOKUP($M23,INDIRECT($G$4),MATCH(O$17,INDIRECT($F$4),0),FALSE())</f>
        <v>#VALUE!</v>
      </c>
      <c r="P23" s="257" t="e">
        <f aca="true">VLOOKUP($M23,INDIRECT($G$4),MATCH(P$17,INDIRECT($F$4),0),FALSE())</f>
        <v>#VALUE!</v>
      </c>
      <c r="Q23" s="257" t="e">
        <f aca="true">VLOOKUP($M23,INDIRECT($G$4),MATCH(Q$17,INDIRECT($F$4),0),FALSE())</f>
        <v>#VALUE!</v>
      </c>
      <c r="R23" s="219"/>
    </row>
    <row r="24" customFormat="false" ht="18" hidden="false" customHeight="true" outlineLevel="0" collapsed="false">
      <c r="A24" s="218" t="s">
        <v>11</v>
      </c>
      <c r="B24" s="226"/>
      <c r="C24" s="250" t="n">
        <f aca="false">M24</f>
        <v>7</v>
      </c>
      <c r="D24" s="258" t="e">
        <f aca="false">N24</f>
        <v>#VALUE!</v>
      </c>
      <c r="E24" s="259" t="e">
        <f aca="false">O24</f>
        <v>#VALUE!</v>
      </c>
      <c r="F24" s="260" t="e">
        <f aca="false">P24</f>
        <v>#VALUE!</v>
      </c>
      <c r="G24" s="260"/>
      <c r="H24" s="260"/>
      <c r="I24" s="254"/>
      <c r="J24" s="255"/>
      <c r="K24" s="242"/>
      <c r="M24" s="256" t="n">
        <f aca="false">M23+1</f>
        <v>7</v>
      </c>
      <c r="N24" s="257" t="e">
        <f aca="true">VLOOKUP($M24,INDIRECT($G$4),MATCH(N$17,INDIRECT($F$4),0),FALSE())</f>
        <v>#VALUE!</v>
      </c>
      <c r="O24" s="257" t="e">
        <f aca="true">VLOOKUP($M24,INDIRECT($G$4),MATCH(O$17,INDIRECT($F$4),0),FALSE())</f>
        <v>#VALUE!</v>
      </c>
      <c r="P24" s="257" t="e">
        <f aca="true">VLOOKUP($M24,INDIRECT($G$4),MATCH(P$17,INDIRECT($F$4),0),FALSE())</f>
        <v>#VALUE!</v>
      </c>
      <c r="Q24" s="257" t="e">
        <f aca="true">VLOOKUP($M24,INDIRECT($G$4),MATCH(Q$17,INDIRECT($F$4),0),FALSE())</f>
        <v>#VALUE!</v>
      </c>
      <c r="R24" s="219"/>
    </row>
    <row r="25" customFormat="false" ht="18" hidden="false" customHeight="true" outlineLevel="0" collapsed="false">
      <c r="A25" s="218" t="s">
        <v>11</v>
      </c>
      <c r="B25" s="226"/>
      <c r="C25" s="250" t="n">
        <f aca="false">M25</f>
        <v>8</v>
      </c>
      <c r="D25" s="258" t="e">
        <f aca="false">N25</f>
        <v>#VALUE!</v>
      </c>
      <c r="E25" s="259" t="e">
        <f aca="false">O25</f>
        <v>#VALUE!</v>
      </c>
      <c r="F25" s="260" t="e">
        <f aca="false">P25</f>
        <v>#VALUE!</v>
      </c>
      <c r="G25" s="260"/>
      <c r="H25" s="260"/>
      <c r="I25" s="254"/>
      <c r="J25" s="255"/>
      <c r="K25" s="242"/>
      <c r="M25" s="256" t="n">
        <f aca="false">M24+1</f>
        <v>8</v>
      </c>
      <c r="N25" s="257" t="e">
        <f aca="true">VLOOKUP($M25,INDIRECT($G$4),MATCH(N$17,INDIRECT($F$4),0),FALSE())</f>
        <v>#VALUE!</v>
      </c>
      <c r="O25" s="257" t="e">
        <f aca="true">VLOOKUP($M25,INDIRECT($G$4),MATCH(O$17,INDIRECT($F$4),0),FALSE())</f>
        <v>#VALUE!</v>
      </c>
      <c r="P25" s="257" t="e">
        <f aca="true">VLOOKUP($M25,INDIRECT($G$4),MATCH(P$17,INDIRECT($F$4),0),FALSE())</f>
        <v>#VALUE!</v>
      </c>
      <c r="Q25" s="257" t="e">
        <f aca="true">VLOOKUP($M25,INDIRECT($G$4),MATCH(Q$17,INDIRECT($F$4),0),FALSE())</f>
        <v>#VALUE!</v>
      </c>
      <c r="R25" s="219"/>
    </row>
    <row r="26" customFormat="false" ht="18" hidden="false" customHeight="true" outlineLevel="0" collapsed="false">
      <c r="A26" s="218" t="s">
        <v>11</v>
      </c>
      <c r="B26" s="226"/>
      <c r="C26" s="250" t="n">
        <f aca="false">M26</f>
        <v>9</v>
      </c>
      <c r="D26" s="258" t="e">
        <f aca="false">N26</f>
        <v>#VALUE!</v>
      </c>
      <c r="E26" s="259" t="e">
        <f aca="false">O26</f>
        <v>#VALUE!</v>
      </c>
      <c r="F26" s="260" t="e">
        <f aca="false">P26</f>
        <v>#VALUE!</v>
      </c>
      <c r="G26" s="260"/>
      <c r="H26" s="260"/>
      <c r="I26" s="254"/>
      <c r="J26" s="255"/>
      <c r="K26" s="242"/>
      <c r="M26" s="256" t="n">
        <f aca="false">M25+1</f>
        <v>9</v>
      </c>
      <c r="N26" s="257" t="e">
        <f aca="true">VLOOKUP($M26,INDIRECT($G$4),MATCH(N$17,INDIRECT($F$4),0),FALSE())</f>
        <v>#VALUE!</v>
      </c>
      <c r="O26" s="257" t="e">
        <f aca="true">VLOOKUP($M26,INDIRECT($G$4),MATCH(O$17,INDIRECT($F$4),0),FALSE())</f>
        <v>#VALUE!</v>
      </c>
      <c r="P26" s="257" t="e">
        <f aca="true">VLOOKUP($M26,INDIRECT($G$4),MATCH(P$17,INDIRECT($F$4),0),FALSE())</f>
        <v>#VALUE!</v>
      </c>
      <c r="Q26" s="257" t="e">
        <f aca="true">VLOOKUP($M26,INDIRECT($G$4),MATCH(Q$17,INDIRECT($F$4),0),FALSE())</f>
        <v>#VALUE!</v>
      </c>
      <c r="R26" s="219"/>
    </row>
    <row r="27" customFormat="false" ht="18" hidden="false" customHeight="true" outlineLevel="0" collapsed="false">
      <c r="A27" s="218" t="s">
        <v>11</v>
      </c>
      <c r="B27" s="226"/>
      <c r="C27" s="250" t="n">
        <f aca="false">M27</f>
        <v>10</v>
      </c>
      <c r="D27" s="258" t="e">
        <f aca="false">N27</f>
        <v>#VALUE!</v>
      </c>
      <c r="E27" s="259" t="e">
        <f aca="false">O27</f>
        <v>#VALUE!</v>
      </c>
      <c r="F27" s="260" t="e">
        <f aca="false">P27</f>
        <v>#VALUE!</v>
      </c>
      <c r="G27" s="260"/>
      <c r="H27" s="260"/>
      <c r="I27" s="254"/>
      <c r="J27" s="255"/>
      <c r="K27" s="242"/>
      <c r="M27" s="256" t="n">
        <f aca="false">M26+1</f>
        <v>10</v>
      </c>
      <c r="N27" s="257" t="e">
        <f aca="true">VLOOKUP($M27,INDIRECT($G$4),MATCH(N$17,INDIRECT($F$4),0),FALSE())</f>
        <v>#VALUE!</v>
      </c>
      <c r="O27" s="257" t="e">
        <f aca="true">VLOOKUP($M27,INDIRECT($G$4),MATCH(O$17,INDIRECT($F$4),0),FALSE())</f>
        <v>#VALUE!</v>
      </c>
      <c r="P27" s="257" t="e">
        <f aca="true">VLOOKUP($M27,INDIRECT($G$4),MATCH(P$17,INDIRECT($F$4),0),FALSE())</f>
        <v>#VALUE!</v>
      </c>
      <c r="Q27" s="257" t="e">
        <f aca="true">VLOOKUP($M27,INDIRECT($G$4),MATCH(Q$17,INDIRECT($F$4),0),FALSE())</f>
        <v>#VALUE!</v>
      </c>
      <c r="R27" s="219"/>
    </row>
    <row r="28" customFormat="false" ht="18" hidden="false" customHeight="true" outlineLevel="0" collapsed="false">
      <c r="A28" s="218" t="s">
        <v>11</v>
      </c>
      <c r="B28" s="226"/>
      <c r="C28" s="250" t="n">
        <f aca="false">M28</f>
        <v>11</v>
      </c>
      <c r="D28" s="258" t="e">
        <f aca="false">N28</f>
        <v>#VALUE!</v>
      </c>
      <c r="E28" s="259" t="e">
        <f aca="false">O28</f>
        <v>#VALUE!</v>
      </c>
      <c r="F28" s="260" t="e">
        <f aca="false">P28</f>
        <v>#VALUE!</v>
      </c>
      <c r="G28" s="260"/>
      <c r="H28" s="260"/>
      <c r="I28" s="254"/>
      <c r="J28" s="255"/>
      <c r="K28" s="242"/>
      <c r="M28" s="256" t="n">
        <f aca="false">M27+1</f>
        <v>11</v>
      </c>
      <c r="N28" s="257" t="e">
        <f aca="true">VLOOKUP($M28,INDIRECT($G$4),MATCH(N$17,INDIRECT($F$4),0),FALSE())</f>
        <v>#VALUE!</v>
      </c>
      <c r="O28" s="257" t="e">
        <f aca="true">VLOOKUP($M28,INDIRECT($G$4),MATCH(O$17,INDIRECT($F$4),0),FALSE())</f>
        <v>#VALUE!</v>
      </c>
      <c r="P28" s="257" t="e">
        <f aca="true">VLOOKUP($M28,INDIRECT($G$4),MATCH(P$17,INDIRECT($F$4),0),FALSE())</f>
        <v>#VALUE!</v>
      </c>
      <c r="Q28" s="257" t="e">
        <f aca="true">VLOOKUP($M28,INDIRECT($G$4),MATCH(Q$17,INDIRECT($F$4),0),FALSE())</f>
        <v>#VALUE!</v>
      </c>
      <c r="R28" s="219"/>
    </row>
    <row r="29" customFormat="false" ht="18" hidden="false" customHeight="true" outlineLevel="0" collapsed="false">
      <c r="A29" s="218" t="s">
        <v>11</v>
      </c>
      <c r="B29" s="226"/>
      <c r="C29" s="250" t="n">
        <f aca="false">M29</f>
        <v>12</v>
      </c>
      <c r="D29" s="258" t="e">
        <f aca="false">N29</f>
        <v>#VALUE!</v>
      </c>
      <c r="E29" s="259" t="e">
        <f aca="false">O29</f>
        <v>#VALUE!</v>
      </c>
      <c r="F29" s="260" t="e">
        <f aca="false">P29</f>
        <v>#VALUE!</v>
      </c>
      <c r="G29" s="260"/>
      <c r="H29" s="260"/>
      <c r="I29" s="254"/>
      <c r="J29" s="255"/>
      <c r="K29" s="242"/>
      <c r="M29" s="256" t="n">
        <f aca="false">M28+1</f>
        <v>12</v>
      </c>
      <c r="N29" s="257" t="e">
        <f aca="true">VLOOKUP($M29,INDIRECT($G$4),MATCH(N$17,INDIRECT($F$4),0),FALSE())</f>
        <v>#VALUE!</v>
      </c>
      <c r="O29" s="257" t="e">
        <f aca="true">VLOOKUP($M29,INDIRECT($G$4),MATCH(O$17,INDIRECT($F$4),0),FALSE())</f>
        <v>#VALUE!</v>
      </c>
      <c r="P29" s="257" t="e">
        <f aca="true">VLOOKUP($M29,INDIRECT($G$4),MATCH(P$17,INDIRECT($F$4),0),FALSE())</f>
        <v>#VALUE!</v>
      </c>
      <c r="Q29" s="257" t="e">
        <f aca="true">VLOOKUP($M29,INDIRECT($G$4),MATCH(Q$17,INDIRECT($F$4),0),FALSE())</f>
        <v>#VALUE!</v>
      </c>
      <c r="R29" s="219"/>
    </row>
    <row r="30" customFormat="false" ht="18" hidden="false" customHeight="true" outlineLevel="0" collapsed="false">
      <c r="A30" s="218" t="s">
        <v>11</v>
      </c>
      <c r="B30" s="226"/>
      <c r="C30" s="250" t="n">
        <f aca="false">M30</f>
        <v>13</v>
      </c>
      <c r="D30" s="258" t="e">
        <f aca="false">N30</f>
        <v>#VALUE!</v>
      </c>
      <c r="E30" s="259" t="e">
        <f aca="false">O30</f>
        <v>#VALUE!</v>
      </c>
      <c r="F30" s="260" t="e">
        <f aca="false">P30</f>
        <v>#VALUE!</v>
      </c>
      <c r="G30" s="260"/>
      <c r="H30" s="260"/>
      <c r="I30" s="254"/>
      <c r="J30" s="255"/>
      <c r="K30" s="242"/>
      <c r="M30" s="256" t="n">
        <f aca="false">M29+1</f>
        <v>13</v>
      </c>
      <c r="N30" s="257" t="e">
        <f aca="true">VLOOKUP($M30,INDIRECT($G$4),MATCH(N$17,INDIRECT($F$4),0),FALSE())</f>
        <v>#VALUE!</v>
      </c>
      <c r="O30" s="257" t="e">
        <f aca="true">VLOOKUP($M30,INDIRECT($G$4),MATCH(O$17,INDIRECT($F$4),0),FALSE())</f>
        <v>#VALUE!</v>
      </c>
      <c r="P30" s="257" t="e">
        <f aca="true">VLOOKUP($M30,INDIRECT($G$4),MATCH(P$17,INDIRECT($F$4),0),FALSE())</f>
        <v>#VALUE!</v>
      </c>
      <c r="Q30" s="257" t="e">
        <f aca="true">VLOOKUP($M30,INDIRECT($G$4),MATCH(Q$17,INDIRECT($F$4),0),FALSE())</f>
        <v>#VALUE!</v>
      </c>
      <c r="R30" s="219"/>
    </row>
    <row r="31" customFormat="false" ht="18" hidden="false" customHeight="true" outlineLevel="0" collapsed="false">
      <c r="A31" s="218" t="s">
        <v>11</v>
      </c>
      <c r="B31" s="226"/>
      <c r="C31" s="250" t="n">
        <f aca="false">M31</f>
        <v>14</v>
      </c>
      <c r="D31" s="258" t="e">
        <f aca="false">N31</f>
        <v>#VALUE!</v>
      </c>
      <c r="E31" s="259" t="e">
        <f aca="false">O31</f>
        <v>#VALUE!</v>
      </c>
      <c r="F31" s="260" t="e">
        <f aca="false">P31</f>
        <v>#VALUE!</v>
      </c>
      <c r="G31" s="260"/>
      <c r="H31" s="260"/>
      <c r="I31" s="254"/>
      <c r="J31" s="255"/>
      <c r="K31" s="242"/>
      <c r="M31" s="256" t="n">
        <f aca="false">M30+1</f>
        <v>14</v>
      </c>
      <c r="N31" s="257" t="e">
        <f aca="true">VLOOKUP($M31,INDIRECT($G$4),MATCH(N$17,INDIRECT($F$4),0),FALSE())</f>
        <v>#VALUE!</v>
      </c>
      <c r="O31" s="257" t="e">
        <f aca="true">VLOOKUP($M31,INDIRECT($G$4),MATCH(O$17,INDIRECT($F$4),0),FALSE())</f>
        <v>#VALUE!</v>
      </c>
      <c r="P31" s="257" t="e">
        <f aca="true">VLOOKUP($M31,INDIRECT($G$4),MATCH(P$17,INDIRECT($F$4),0),FALSE())</f>
        <v>#VALUE!</v>
      </c>
      <c r="Q31" s="257" t="e">
        <f aca="true">VLOOKUP($M31,INDIRECT($G$4),MATCH(Q$17,INDIRECT($F$4),0),FALSE())</f>
        <v>#VALUE!</v>
      </c>
      <c r="R31" s="219"/>
    </row>
    <row r="32" customFormat="false" ht="18" hidden="false" customHeight="true" outlineLevel="0" collapsed="false">
      <c r="A32" s="218" t="s">
        <v>11</v>
      </c>
      <c r="B32" s="226"/>
      <c r="C32" s="250" t="n">
        <f aca="false">M32</f>
        <v>15</v>
      </c>
      <c r="D32" s="258" t="e">
        <f aca="false">N32</f>
        <v>#VALUE!</v>
      </c>
      <c r="E32" s="259" t="e">
        <f aca="false">O32</f>
        <v>#VALUE!</v>
      </c>
      <c r="F32" s="260" t="e">
        <f aca="false">P32</f>
        <v>#VALUE!</v>
      </c>
      <c r="G32" s="260"/>
      <c r="H32" s="260"/>
      <c r="I32" s="254"/>
      <c r="J32" s="255"/>
      <c r="K32" s="242"/>
      <c r="M32" s="256" t="n">
        <f aca="false">M31+1</f>
        <v>15</v>
      </c>
      <c r="N32" s="257" t="e">
        <f aca="true">VLOOKUP($M32,INDIRECT($G$4),MATCH(N$17,INDIRECT($F$4),0),FALSE())</f>
        <v>#VALUE!</v>
      </c>
      <c r="O32" s="257" t="e">
        <f aca="true">VLOOKUP($M32,INDIRECT($G$4),MATCH(O$17,INDIRECT($F$4),0),FALSE())</f>
        <v>#VALUE!</v>
      </c>
      <c r="P32" s="257" t="e">
        <f aca="true">VLOOKUP($M32,INDIRECT($G$4),MATCH(P$17,INDIRECT($F$4),0),FALSE())</f>
        <v>#VALUE!</v>
      </c>
      <c r="Q32" s="257" t="e">
        <f aca="true">VLOOKUP($M32,INDIRECT($G$4),MATCH(Q$17,INDIRECT($F$4),0),FALSE())</f>
        <v>#VALUE!</v>
      </c>
      <c r="R32" s="219"/>
    </row>
    <row r="33" customFormat="false" ht="18" hidden="false" customHeight="true" outlineLevel="0" collapsed="false">
      <c r="A33" s="218" t="s">
        <v>11</v>
      </c>
      <c r="B33" s="226"/>
      <c r="C33" s="250" t="n">
        <f aca="false">M33</f>
        <v>16</v>
      </c>
      <c r="D33" s="258" t="e">
        <f aca="false">N33</f>
        <v>#VALUE!</v>
      </c>
      <c r="E33" s="259" t="e">
        <f aca="false">O33</f>
        <v>#VALUE!</v>
      </c>
      <c r="F33" s="260" t="e">
        <f aca="false">P33</f>
        <v>#VALUE!</v>
      </c>
      <c r="G33" s="260"/>
      <c r="H33" s="260"/>
      <c r="I33" s="254"/>
      <c r="J33" s="255"/>
      <c r="K33" s="242"/>
      <c r="M33" s="256" t="n">
        <f aca="false">M32+1</f>
        <v>16</v>
      </c>
      <c r="N33" s="257" t="e">
        <f aca="true">VLOOKUP($M33,INDIRECT($G$4),MATCH(N$17,INDIRECT($F$4),0),FALSE())</f>
        <v>#VALUE!</v>
      </c>
      <c r="O33" s="257" t="e">
        <f aca="true">VLOOKUP($M33,INDIRECT($G$4),MATCH(O$17,INDIRECT($F$4),0),FALSE())</f>
        <v>#VALUE!</v>
      </c>
      <c r="P33" s="257" t="e">
        <f aca="true">VLOOKUP($M33,INDIRECT($G$4),MATCH(P$17,INDIRECT($F$4),0),FALSE())</f>
        <v>#VALUE!</v>
      </c>
      <c r="Q33" s="257" t="e">
        <f aca="true">VLOOKUP($M33,INDIRECT($G$4),MATCH(Q$17,INDIRECT($F$4),0),FALSE())</f>
        <v>#VALUE!</v>
      </c>
      <c r="R33" s="219"/>
    </row>
    <row r="34" customFormat="false" ht="18" hidden="false" customHeight="true" outlineLevel="0" collapsed="false">
      <c r="A34" s="218" t="s">
        <v>11</v>
      </c>
      <c r="B34" s="226"/>
      <c r="C34" s="250" t="n">
        <f aca="false">M34</f>
        <v>17</v>
      </c>
      <c r="D34" s="258" t="e">
        <f aca="false">N34</f>
        <v>#VALUE!</v>
      </c>
      <c r="E34" s="259" t="e">
        <f aca="false">O34</f>
        <v>#VALUE!</v>
      </c>
      <c r="F34" s="260" t="e">
        <f aca="false">P34</f>
        <v>#VALUE!</v>
      </c>
      <c r="G34" s="260"/>
      <c r="H34" s="260"/>
      <c r="I34" s="254"/>
      <c r="J34" s="255"/>
      <c r="K34" s="242"/>
      <c r="M34" s="256" t="n">
        <f aca="false">M33+1</f>
        <v>17</v>
      </c>
      <c r="N34" s="257" t="e">
        <f aca="true">VLOOKUP($M34,INDIRECT($G$4),MATCH(N$17,INDIRECT($F$4),0),FALSE())</f>
        <v>#VALUE!</v>
      </c>
      <c r="O34" s="257" t="e">
        <f aca="true">VLOOKUP($M34,INDIRECT($G$4),MATCH(O$17,INDIRECT($F$4),0),FALSE())</f>
        <v>#VALUE!</v>
      </c>
      <c r="P34" s="257" t="e">
        <f aca="true">VLOOKUP($M34,INDIRECT($G$4),MATCH(P$17,INDIRECT($F$4),0),FALSE())</f>
        <v>#VALUE!</v>
      </c>
      <c r="Q34" s="257" t="e">
        <f aca="true">VLOOKUP($M34,INDIRECT($G$4),MATCH(Q$17,INDIRECT($F$4),0),FALSE())</f>
        <v>#VALUE!</v>
      </c>
      <c r="R34" s="219"/>
    </row>
    <row r="35" customFormat="false" ht="18" hidden="false" customHeight="true" outlineLevel="0" collapsed="false">
      <c r="A35" s="218" t="s">
        <v>11</v>
      </c>
      <c r="B35" s="226"/>
      <c r="C35" s="250" t="n">
        <f aca="false">M35</f>
        <v>18</v>
      </c>
      <c r="D35" s="258" t="e">
        <f aca="false">N35</f>
        <v>#VALUE!</v>
      </c>
      <c r="E35" s="259" t="e">
        <f aca="false">O35</f>
        <v>#VALUE!</v>
      </c>
      <c r="F35" s="260" t="e">
        <f aca="false">P35</f>
        <v>#VALUE!</v>
      </c>
      <c r="G35" s="260"/>
      <c r="H35" s="260"/>
      <c r="I35" s="254"/>
      <c r="J35" s="255"/>
      <c r="K35" s="242"/>
      <c r="M35" s="256" t="n">
        <f aca="false">M34+1</f>
        <v>18</v>
      </c>
      <c r="N35" s="257" t="e">
        <f aca="true">VLOOKUP($M35,INDIRECT($G$4),MATCH(N$17,INDIRECT($F$4),0),FALSE())</f>
        <v>#VALUE!</v>
      </c>
      <c r="O35" s="257" t="e">
        <f aca="true">VLOOKUP($M35,INDIRECT($G$4),MATCH(O$17,INDIRECT($F$4),0),FALSE())</f>
        <v>#VALUE!</v>
      </c>
      <c r="P35" s="257" t="e">
        <f aca="true">VLOOKUP($M35,INDIRECT($G$4),MATCH(P$17,INDIRECT($F$4),0),FALSE())</f>
        <v>#VALUE!</v>
      </c>
      <c r="Q35" s="257" t="e">
        <f aca="true">VLOOKUP($M35,INDIRECT($G$4),MATCH(Q$17,INDIRECT($F$4),0),FALSE())</f>
        <v>#VALUE!</v>
      </c>
      <c r="R35" s="219"/>
    </row>
    <row r="36" customFormat="false" ht="18" hidden="false" customHeight="true" outlineLevel="0" collapsed="false">
      <c r="A36" s="218" t="s">
        <v>11</v>
      </c>
      <c r="B36" s="226"/>
      <c r="C36" s="250" t="n">
        <f aca="false">M36</f>
        <v>19</v>
      </c>
      <c r="D36" s="258" t="e">
        <f aca="false">N36</f>
        <v>#VALUE!</v>
      </c>
      <c r="E36" s="259" t="e">
        <f aca="false">O36</f>
        <v>#VALUE!</v>
      </c>
      <c r="F36" s="260" t="e">
        <f aca="false">P36</f>
        <v>#VALUE!</v>
      </c>
      <c r="G36" s="260"/>
      <c r="H36" s="260"/>
      <c r="I36" s="254"/>
      <c r="J36" s="255"/>
      <c r="K36" s="242"/>
      <c r="M36" s="256" t="n">
        <f aca="false">M35+1</f>
        <v>19</v>
      </c>
      <c r="N36" s="257" t="e">
        <f aca="true">VLOOKUP($M36,INDIRECT($G$4),MATCH(N$17,INDIRECT($F$4),0),FALSE())</f>
        <v>#VALUE!</v>
      </c>
      <c r="O36" s="257" t="e">
        <f aca="true">VLOOKUP($M36,INDIRECT($G$4),MATCH(O$17,INDIRECT($F$4),0),FALSE())</f>
        <v>#VALUE!</v>
      </c>
      <c r="P36" s="257" t="e">
        <f aca="true">VLOOKUP($M36,INDIRECT($G$4),MATCH(P$17,INDIRECT($F$4),0),FALSE())</f>
        <v>#VALUE!</v>
      </c>
      <c r="Q36" s="257" t="e">
        <f aca="true">VLOOKUP($M36,INDIRECT($G$4),MATCH(Q$17,INDIRECT($F$4),0),FALSE())</f>
        <v>#VALUE!</v>
      </c>
      <c r="R36" s="219"/>
    </row>
    <row r="37" customFormat="false" ht="18" hidden="false" customHeight="true" outlineLevel="0" collapsed="false">
      <c r="A37" s="218" t="s">
        <v>11</v>
      </c>
      <c r="B37" s="226"/>
      <c r="C37" s="250" t="n">
        <f aca="false">M37</f>
        <v>20</v>
      </c>
      <c r="D37" s="261" t="e">
        <f aca="false">N37</f>
        <v>#VALUE!</v>
      </c>
      <c r="E37" s="262" t="e">
        <f aca="false">O37</f>
        <v>#VALUE!</v>
      </c>
      <c r="F37" s="263" t="e">
        <f aca="false">P37</f>
        <v>#VALUE!</v>
      </c>
      <c r="G37" s="263"/>
      <c r="H37" s="263"/>
      <c r="I37" s="254"/>
      <c r="J37" s="255"/>
      <c r="K37" s="242"/>
      <c r="M37" s="256" t="n">
        <f aca="false">M36+1</f>
        <v>20</v>
      </c>
      <c r="N37" s="257" t="e">
        <f aca="true">VLOOKUP($M37,INDIRECT($G$4),MATCH(N$17,INDIRECT($F$4),0),FALSE())</f>
        <v>#VALUE!</v>
      </c>
      <c r="O37" s="257" t="e">
        <f aca="true">VLOOKUP($M37,INDIRECT($G$4),MATCH(O$17,INDIRECT($F$4),0),FALSE())</f>
        <v>#VALUE!</v>
      </c>
      <c r="P37" s="257" t="e">
        <f aca="true">VLOOKUP($M37,INDIRECT($G$4),MATCH(P$17,INDIRECT($F$4),0),FALSE())</f>
        <v>#VALUE!</v>
      </c>
      <c r="Q37" s="257" t="e">
        <f aca="true">VLOOKUP($M37,INDIRECT($G$4),MATCH(Q$17,INDIRECT($F$4),0),FALSE())</f>
        <v>#VALUE!</v>
      </c>
      <c r="R37" s="219"/>
    </row>
    <row r="38" customFormat="false" ht="18" hidden="false" customHeight="true" outlineLevel="0" collapsed="false">
      <c r="A38" s="218" t="s">
        <v>11</v>
      </c>
      <c r="B38" s="226"/>
      <c r="C38" s="226"/>
      <c r="D38" s="264"/>
      <c r="E38" s="264"/>
      <c r="F38" s="264"/>
      <c r="G38" s="264"/>
      <c r="H38" s="264"/>
      <c r="I38" s="264"/>
      <c r="J38" s="264"/>
      <c r="K38" s="242"/>
      <c r="R38" s="219"/>
    </row>
    <row r="39" customFormat="false" ht="18" hidden="false" customHeight="true" outlineLevel="0" collapsed="false">
      <c r="A39" s="218" t="s">
        <v>11</v>
      </c>
      <c r="B39" s="226"/>
      <c r="C39" s="226"/>
      <c r="D39" s="264"/>
      <c r="E39" s="264"/>
      <c r="F39" s="264"/>
      <c r="G39" s="264"/>
      <c r="H39" s="264"/>
      <c r="I39" s="264"/>
      <c r="J39" s="264"/>
      <c r="K39" s="242"/>
      <c r="R39" s="219"/>
    </row>
    <row r="40" customFormat="false" ht="15" hidden="false" customHeight="false" outlineLevel="0" collapsed="false">
      <c r="A40" s="218" t="s">
        <v>11</v>
      </c>
      <c r="B40" s="219"/>
      <c r="C40" s="219"/>
      <c r="D40" s="265"/>
      <c r="E40" s="265"/>
      <c r="F40" s="265"/>
      <c r="G40" s="265"/>
      <c r="H40" s="265"/>
      <c r="I40" s="265"/>
      <c r="J40" s="265"/>
      <c r="K40" s="219"/>
      <c r="L40" s="219"/>
      <c r="M40" s="219"/>
      <c r="N40" s="219"/>
      <c r="O40" s="219"/>
      <c r="P40" s="219"/>
      <c r="Q40" s="219"/>
      <c r="R40" s="219"/>
    </row>
  </sheetData>
  <sheetProtection sheet="true" objects="true" scenarios="true"/>
  <mergeCells count="21">
    <mergeCell ref="E15:F15"/>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s>
  <conditionalFormatting sqref="I18:I37">
    <cfRule type="expression" priority="2" aboveAverage="0" equalAverage="0" bottom="0" percent="0" rank="0" text="" dxfId="2">
      <formula>M18=1</formula>
    </cfRule>
    <cfRule type="expression" priority="3" aboveAverage="0" equalAverage="0" bottom="0" percent="0" rank="0" text="" dxfId="3">
      <formula>ISNA(I18)</formula>
    </cfRule>
  </conditionalFormatting>
  <conditionalFormatting sqref="E18:E37">
    <cfRule type="expression" priority="4" aboveAverage="0" equalAverage="0" bottom="0" percent="0" rank="0" text="" dxfId="4">
      <formula>ISERROR(E18)</formula>
    </cfRule>
    <cfRule type="expression" priority="5" aboveAverage="0" equalAverage="0" bottom="0" percent="0" rank="0" text="" dxfId="5">
      <formula>($Q18&lt;&gt;TRUE())</formula>
    </cfRule>
  </conditionalFormatting>
  <conditionalFormatting sqref="D18:D37">
    <cfRule type="expression" priority="6" aboveAverage="0" equalAverage="0" bottom="0" percent="0" rank="0" text="" dxfId="6">
      <formula>ISERROR(D18)</formula>
    </cfRule>
    <cfRule type="expression" priority="7" aboveAverage="0" equalAverage="0" bottom="0" percent="0" rank="0" text="" dxfId="7">
      <formula>($Q18&lt;&gt;TRUE())</formula>
    </cfRule>
    <cfRule type="expression" priority="8" aboveAverage="0" equalAverage="0" bottom="0" percent="0" rank="0" text="" dxfId="8">
      <formula>(FIND($F$15,D18,1)&gt;0)</formula>
    </cfRule>
  </conditionalFormatting>
  <conditionalFormatting sqref="F18:H37">
    <cfRule type="expression" priority="9" aboveAverage="0" equalAverage="0" bottom="0" percent="0" rank="0" text="" dxfId="9">
      <formula>ISERROR(F18)</formula>
    </cfRule>
    <cfRule type="expression" priority="10" aboveAverage="0" equalAverage="0" bottom="0" percent="0" rank="0" text="" dxfId="10">
      <formula>($Q18&lt;&gt;TRUE())</formula>
    </cfRule>
    <cfRule type="expression" priority="11" aboveAverage="0" equalAverage="0" bottom="0" percent="0" rank="0" text="" dxfId="11">
      <formula>(FIND($E$15,F18,1)&gt;0)</formula>
    </cfRule>
  </conditionalFormatting>
  <dataValidations count="1">
    <dataValidation allowBlank="true" errorStyle="stop" operator="between" showDropDown="false" showErrorMessage="true" showInputMessage="false" sqref="S1:IV40 G2 K2:R9 R10:R39 B11:L12 B13:Q14 B15:E17 G15:Q15 F16:Q17 B18:B37 D18:G37 I18:L37 N18:Q37 B38:Q39 B40 D40:R40 R41:IV104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26" width="2.25"/>
    <col collapsed="false" customWidth="true" hidden="false" outlineLevel="0" max="2" min="2" style="426" width="1.25"/>
    <col collapsed="false" customWidth="true" hidden="false" outlineLevel="0" max="6" min="3" style="426" width="4.99"/>
    <col collapsed="false" customWidth="true" hidden="false" outlineLevel="0" max="7" min="7" style="426" width="6.99"/>
    <col collapsed="false" customWidth="true" hidden="false" outlineLevel="0" max="10" min="8" style="426" width="3.99"/>
    <col collapsed="false" customWidth="true" hidden="false" outlineLevel="0" max="11" min="11" style="426" width="1.25"/>
    <col collapsed="false" customWidth="true" hidden="false" outlineLevel="0" max="12" min="12" style="426" width="3.99"/>
    <col collapsed="false" customWidth="true" hidden="false" outlineLevel="0" max="13" min="13" style="426" width="4.49"/>
    <col collapsed="false" customWidth="true" hidden="false" outlineLevel="0" max="14" min="14" style="426" width="3.99"/>
    <col collapsed="false" customWidth="true" hidden="false" outlineLevel="0" max="15" min="15" style="426" width="5.99"/>
    <col collapsed="false" customWidth="true" hidden="false" outlineLevel="0" max="16" min="16" style="426" width="5.75"/>
    <col collapsed="false" customWidth="true" hidden="false" outlineLevel="0" max="17" min="17" style="426" width="1.87"/>
    <col collapsed="false" customWidth="true" hidden="false" outlineLevel="0" max="25" min="18" style="426" width="2.99"/>
    <col collapsed="false" customWidth="true" hidden="false" outlineLevel="0" max="26" min="26" style="426" width="1.25"/>
    <col collapsed="false" customWidth="true" hidden="false" outlineLevel="0" max="27" min="27" style="426" width="1.12"/>
    <col collapsed="false" customWidth="true" hidden="true" outlineLevel="0" max="28" min="28" style="426" width="2.37"/>
    <col collapsed="false" customWidth="true" hidden="true" outlineLevel="0" max="29" min="29" style="426" width="10.99"/>
    <col collapsed="false" customWidth="true" hidden="true" outlineLevel="0" max="31" min="30" style="426" width="7.12"/>
    <col collapsed="false" customWidth="true" hidden="true" outlineLevel="0" max="32" min="32" style="426" width="20.99"/>
    <col collapsed="false" customWidth="true" hidden="true" outlineLevel="0" max="33" min="33" style="426" width="2.37"/>
    <col collapsed="false" customWidth="true" hidden="true" outlineLevel="0" max="34" min="34" style="426" width="5.25"/>
    <col collapsed="false" customWidth="true" hidden="true" outlineLevel="0" max="36" min="35" style="426" width="7.12"/>
    <col collapsed="false" customWidth="true" hidden="true" outlineLevel="0" max="37" min="37" style="426" width="3.49"/>
    <col collapsed="false" customWidth="true" hidden="true" outlineLevel="0" max="38" min="38" style="426" width="2.37"/>
    <col collapsed="false" customWidth="true" hidden="false" outlineLevel="0" max="39" min="39" style="426" width="1.12"/>
    <col collapsed="false" customWidth="false" hidden="false" outlineLevel="0" max="257" min="40" style="426" width="8.99"/>
  </cols>
  <sheetData>
    <row r="1" customFormat="false" ht="15" hidden="true" customHeight="false" outlineLevel="0" collapsed="false">
      <c r="A1" s="428" t="s">
        <v>11</v>
      </c>
      <c r="B1" s="428" t="s">
        <v>11</v>
      </c>
      <c r="C1" s="428" t="s">
        <v>11</v>
      </c>
      <c r="D1" s="428" t="s">
        <v>11</v>
      </c>
      <c r="E1" s="428" t="s">
        <v>11</v>
      </c>
      <c r="F1" s="428" t="s">
        <v>11</v>
      </c>
      <c r="G1" s="428" t="s">
        <v>11</v>
      </c>
      <c r="H1" s="428" t="s">
        <v>11</v>
      </c>
      <c r="I1" s="428" t="s">
        <v>11</v>
      </c>
      <c r="J1" s="428" t="s">
        <v>11</v>
      </c>
      <c r="K1" s="428"/>
      <c r="L1" s="428" t="s">
        <v>11</v>
      </c>
      <c r="M1" s="428" t="s">
        <v>11</v>
      </c>
      <c r="N1" s="428" t="s">
        <v>11</v>
      </c>
      <c r="O1" s="428" t="s">
        <v>11</v>
      </c>
      <c r="P1" s="428" t="s">
        <v>11</v>
      </c>
      <c r="Q1" s="428" t="s">
        <v>11</v>
      </c>
      <c r="R1" s="428" t="s">
        <v>11</v>
      </c>
      <c r="S1" s="428" t="s">
        <v>11</v>
      </c>
      <c r="T1" s="428" t="s">
        <v>11</v>
      </c>
      <c r="U1" s="428" t="s">
        <v>11</v>
      </c>
      <c r="V1" s="428" t="s">
        <v>11</v>
      </c>
      <c r="W1" s="428"/>
      <c r="X1" s="428" t="s">
        <v>11</v>
      </c>
      <c r="Y1" s="428"/>
      <c r="Z1" s="428" t="s">
        <v>11</v>
      </c>
      <c r="AA1" s="428"/>
      <c r="AB1" s="428" t="s">
        <v>11</v>
      </c>
      <c r="AC1" s="428" t="s">
        <v>11</v>
      </c>
      <c r="AD1" s="428" t="s">
        <v>11</v>
      </c>
      <c r="AE1" s="428" t="s">
        <v>11</v>
      </c>
      <c r="AF1" s="428" t="s">
        <v>11</v>
      </c>
      <c r="AG1" s="428" t="s">
        <v>11</v>
      </c>
      <c r="AH1" s="428" t="s">
        <v>11</v>
      </c>
      <c r="AI1" s="428" t="s">
        <v>11</v>
      </c>
      <c r="AJ1" s="428" t="s">
        <v>11</v>
      </c>
      <c r="AK1" s="428" t="s">
        <v>11</v>
      </c>
      <c r="AL1" s="428" t="s">
        <v>11</v>
      </c>
      <c r="AM1" s="428"/>
    </row>
    <row r="2" customFormat="false" ht="15" hidden="true" customHeight="false" outlineLevel="0" collapsed="false">
      <c r="A2" s="428" t="s">
        <v>11</v>
      </c>
      <c r="B2" s="1325"/>
      <c r="C2" s="1330" t="str">
        <f aca="false">共済会表紙!$N8</f>
        <v>川口市子ども会連絡協議会</v>
      </c>
      <c r="D2" s="1330"/>
      <c r="E2" s="429"/>
      <c r="F2" s="429"/>
      <c r="G2" s="599" t="s">
        <v>839</v>
      </c>
      <c r="H2" s="432" t="str">
        <f aca="false">共済会表紙!$F22</f>
        <v>宮崎 清人</v>
      </c>
      <c r="I2" s="432"/>
      <c r="J2" s="432"/>
      <c r="K2" s="1191"/>
      <c r="M2" s="431" t="s">
        <v>840</v>
      </c>
      <c r="N2" s="431"/>
      <c r="O2" s="432" t="str">
        <f aca="false">共済会表紙!$H19</f>
        <v/>
      </c>
      <c r="P2" s="432"/>
      <c r="Q2" s="432"/>
      <c r="R2" s="429"/>
      <c r="S2" s="429"/>
      <c r="T2" s="433" t="s">
        <v>841</v>
      </c>
      <c r="U2" s="433"/>
      <c r="V2" s="867" t="n">
        <f aca="false">共済会表紙!$C24</f>
        <v>120</v>
      </c>
      <c r="W2" s="867"/>
      <c r="X2" s="1467" t="n">
        <f aca="false">共済会表紙!$C19</f>
        <v>110</v>
      </c>
      <c r="Y2" s="1468"/>
      <c r="AA2" s="1327"/>
      <c r="AE2" s="6"/>
      <c r="AF2" s="7"/>
      <c r="AM2" s="1327"/>
    </row>
    <row r="3" customFormat="false" ht="15" hidden="true" customHeight="false" outlineLevel="0" collapsed="false">
      <c r="A3" s="428" t="s">
        <v>11</v>
      </c>
      <c r="B3" s="1325"/>
      <c r="C3" s="436" t="s">
        <v>842</v>
      </c>
      <c r="D3" s="436"/>
      <c r="E3" s="439" t="n">
        <f aca="false">共済会表紙!$O5</f>
        <v>1</v>
      </c>
      <c r="F3" s="438"/>
      <c r="G3" s="599" t="s">
        <v>843</v>
      </c>
      <c r="H3" s="432" t="str">
        <f aca="false">共済会表紙!$F24</f>
        <v> </v>
      </c>
      <c r="I3" s="432"/>
      <c r="J3" s="432"/>
      <c r="K3" s="1191"/>
      <c r="M3" s="431" t="s">
        <v>844</v>
      </c>
      <c r="N3" s="431"/>
      <c r="O3" s="432" t="e">
        <f aca="false">共済会表紙!$J11</f>
        <v>#VALUE!</v>
      </c>
      <c r="P3" s="432"/>
      <c r="Q3" s="1330"/>
      <c r="R3" s="599"/>
      <c r="S3" s="739"/>
      <c r="T3" s="433" t="s">
        <v>845</v>
      </c>
      <c r="U3" s="433"/>
      <c r="V3" s="867" t="n">
        <f aca="false">共済会名簿!$AK9+共済会名簿!$AS9</f>
        <v>0</v>
      </c>
      <c r="W3" s="867"/>
      <c r="X3" s="429"/>
      <c r="Y3" s="429"/>
      <c r="AA3" s="1327"/>
      <c r="AE3" s="1469"/>
      <c r="AF3" s="1469"/>
      <c r="AM3" s="1327"/>
    </row>
    <row r="4" customFormat="false" ht="15" hidden="true" customHeight="false" outlineLevel="0" collapsed="false">
      <c r="A4" s="428" t="s">
        <v>11</v>
      </c>
      <c r="B4" s="1325"/>
      <c r="C4" s="436" t="s">
        <v>849</v>
      </c>
      <c r="D4" s="436"/>
      <c r="E4" s="437" t="str">
        <f aca="false">共済会表紙!$AH6</f>
        <v>CE782年</v>
      </c>
      <c r="F4" s="437"/>
      <c r="G4" s="599" t="s">
        <v>850</v>
      </c>
      <c r="H4" s="432" t="str">
        <f aca="false">共済会表紙!$AB3</f>
        <v/>
      </c>
      <c r="I4" s="432"/>
      <c r="J4" s="1329"/>
      <c r="K4" s="1329"/>
      <c r="M4" s="431" t="s">
        <v>851</v>
      </c>
      <c r="N4" s="431"/>
      <c r="O4" s="432" t="e">
        <f aca="false">共済会表紙!$J12</f>
        <v>#VALUE!</v>
      </c>
      <c r="P4" s="432"/>
      <c r="Q4" s="1330"/>
      <c r="R4" s="429"/>
      <c r="S4" s="429"/>
      <c r="T4" s="433" t="s">
        <v>852</v>
      </c>
      <c r="U4" s="433"/>
      <c r="V4" s="867" t="n">
        <f aca="false">共済会名簿!$AL9+共済会名簿!$AT9</f>
        <v>0</v>
      </c>
      <c r="W4" s="867"/>
      <c r="X4" s="429"/>
      <c r="Y4" s="429"/>
      <c r="AA4" s="1327"/>
      <c r="AM4" s="1327"/>
    </row>
    <row r="5" customFormat="false" ht="15" hidden="true" customHeight="false" outlineLevel="0" collapsed="false">
      <c r="A5" s="428" t="s">
        <v>11</v>
      </c>
      <c r="B5" s="1325"/>
      <c r="C5" s="436" t="s">
        <v>853</v>
      </c>
      <c r="D5" s="436"/>
      <c r="E5" s="1331" t="n">
        <f aca="false">共済会表紙!$AS7</f>
        <v>44652</v>
      </c>
      <c r="F5" s="1331"/>
      <c r="G5" s="599" t="s">
        <v>854</v>
      </c>
      <c r="H5" s="432" t="str">
        <f aca="false">共済会表紙!$AH3</f>
        <v/>
      </c>
      <c r="I5" s="432"/>
      <c r="J5" s="1329"/>
      <c r="K5" s="1329"/>
      <c r="M5" s="431" t="s">
        <v>855</v>
      </c>
      <c r="N5" s="431"/>
      <c r="O5" s="432" t="str">
        <f aca="false">共済会表紙!$I19</f>
        <v/>
      </c>
      <c r="P5" s="432"/>
      <c r="Q5" s="432"/>
      <c r="R5" s="432"/>
      <c r="S5" s="429"/>
      <c r="T5" s="433" t="s">
        <v>856</v>
      </c>
      <c r="U5" s="433"/>
      <c r="V5" s="867" t="n">
        <f aca="false">共済会名簿!$AM9+共済会名簿!$AU9</f>
        <v>0</v>
      </c>
      <c r="W5" s="867"/>
      <c r="X5" s="429"/>
      <c r="Y5" s="429"/>
      <c r="AA5" s="1327"/>
      <c r="AM5" s="1327"/>
    </row>
    <row r="6" customFormat="false" ht="15" hidden="true" customHeight="false" outlineLevel="0" collapsed="false">
      <c r="A6" s="428" t="s">
        <v>11</v>
      </c>
      <c r="B6" s="1325"/>
      <c r="C6" s="436" t="s">
        <v>857</v>
      </c>
      <c r="D6" s="436"/>
      <c r="E6" s="739" t="n">
        <f aca="false">共済会表紙!$AV7</f>
        <v>782</v>
      </c>
      <c r="F6" s="1332"/>
      <c r="G6" s="599" t="s">
        <v>858</v>
      </c>
      <c r="H6" s="432" t="str">
        <f aca="false">共済会表紙!$AL3</f>
        <v/>
      </c>
      <c r="I6" s="432"/>
      <c r="J6" s="739"/>
      <c r="K6" s="739"/>
      <c r="M6" s="431" t="s">
        <v>859</v>
      </c>
      <c r="N6" s="431"/>
      <c r="O6" s="432" t="n">
        <f aca="false">共済会表紙!$J14</f>
        <v>0</v>
      </c>
      <c r="P6" s="432"/>
      <c r="Q6" s="432"/>
      <c r="R6" s="432"/>
      <c r="S6" s="429"/>
      <c r="T6" s="433" t="s">
        <v>860</v>
      </c>
      <c r="U6" s="433"/>
      <c r="V6" s="867" t="n">
        <f aca="false">共済会名簿!$AN9+共済会名簿!$AV9</f>
        <v>1</v>
      </c>
      <c r="W6" s="867"/>
      <c r="X6" s="429"/>
      <c r="Y6" s="429"/>
      <c r="AA6" s="1327"/>
      <c r="AM6" s="1327"/>
    </row>
    <row r="7" customFormat="false" ht="15" hidden="true" customHeight="false" outlineLevel="0" collapsed="false">
      <c r="A7" s="428" t="s">
        <v>11</v>
      </c>
      <c r="B7" s="1325"/>
      <c r="C7" s="436" t="s">
        <v>861</v>
      </c>
      <c r="D7" s="436"/>
      <c r="E7" s="739" t="n">
        <f aca="false">共済会表紙!$AW7</f>
        <v>4</v>
      </c>
      <c r="F7" s="1332"/>
      <c r="G7" s="599" t="s">
        <v>862</v>
      </c>
      <c r="H7" s="432" t="str">
        <f aca="false">共済会表紙!$E19</f>
        <v>会　長</v>
      </c>
      <c r="I7" s="432"/>
      <c r="J7" s="739"/>
      <c r="K7" s="739"/>
      <c r="M7" s="431" t="s">
        <v>863</v>
      </c>
      <c r="N7" s="431"/>
      <c r="O7" s="432" t="str">
        <f aca="false">共済会表紙!$J15</f>
        <v/>
      </c>
      <c r="P7" s="432"/>
      <c r="Q7" s="432"/>
      <c r="R7" s="432"/>
      <c r="S7" s="429"/>
      <c r="T7" s="433" t="s">
        <v>864</v>
      </c>
      <c r="U7" s="433"/>
      <c r="V7" s="867" t="n">
        <f aca="false">共済会名簿!$AO9+共済会名簿!$AW9</f>
        <v>2</v>
      </c>
      <c r="W7" s="867"/>
      <c r="X7" s="429"/>
      <c r="Y7" s="429"/>
      <c r="AA7" s="1327"/>
      <c r="AM7" s="1327"/>
    </row>
    <row r="8" customFormat="false" ht="15" hidden="true" customHeight="false" outlineLevel="0" collapsed="false">
      <c r="A8" s="428" t="s">
        <v>11</v>
      </c>
      <c r="B8" s="1325"/>
      <c r="C8" s="436" t="s">
        <v>865</v>
      </c>
      <c r="D8" s="436"/>
      <c r="E8" s="739" t="n">
        <f aca="false">共済会表紙!$AX7</f>
        <v>1</v>
      </c>
      <c r="F8" s="429"/>
      <c r="G8" s="599" t="s">
        <v>866</v>
      </c>
      <c r="H8" s="432" t="str">
        <f aca="false">共済会表紙!$F19</f>
        <v> </v>
      </c>
      <c r="I8" s="432"/>
      <c r="M8" s="431" t="s">
        <v>867</v>
      </c>
      <c r="N8" s="431"/>
      <c r="O8" s="443" t="n">
        <f aca="false">共済会表紙!$J16</f>
        <v>0</v>
      </c>
      <c r="P8" s="443"/>
      <c r="Q8" s="443"/>
      <c r="R8" s="443"/>
      <c r="S8" s="429"/>
      <c r="T8" s="433" t="s">
        <v>868</v>
      </c>
      <c r="U8" s="433"/>
      <c r="V8" s="867" t="n">
        <f aca="false">共済会名簿!$AP9+共済会名簿!$AX9</f>
        <v>3</v>
      </c>
      <c r="W8" s="867"/>
      <c r="X8" s="429"/>
      <c r="Y8" s="429"/>
      <c r="AA8" s="1327"/>
      <c r="AM8" s="1327"/>
    </row>
    <row r="9" customFormat="false" ht="15" hidden="true" customHeight="false" outlineLevel="0" collapsed="false">
      <c r="A9" s="428" t="s">
        <v>11</v>
      </c>
      <c r="B9" s="1325"/>
      <c r="C9" s="436" t="s">
        <v>869</v>
      </c>
      <c r="D9" s="436"/>
      <c r="E9" s="443" t="n">
        <f aca="false">共済会名簿!E7+共済会名簿!E7</f>
        <v>0</v>
      </c>
      <c r="F9" s="443"/>
      <c r="G9" s="599" t="s">
        <v>870</v>
      </c>
      <c r="H9" s="437" t="e">
        <f aca="false">共済会表紙!$G19</f>
        <v>#NAME?</v>
      </c>
      <c r="I9" s="437"/>
      <c r="J9" s="437"/>
      <c r="K9" s="1329"/>
      <c r="M9" s="431" t="s">
        <v>871</v>
      </c>
      <c r="N9" s="431"/>
      <c r="O9" s="432" t="str">
        <f aca="false">共済会表紙!$J19</f>
        <v/>
      </c>
      <c r="P9" s="432"/>
      <c r="Q9" s="432"/>
      <c r="R9" s="432"/>
      <c r="S9" s="429"/>
      <c r="T9" s="446" t="s">
        <v>872</v>
      </c>
      <c r="U9" s="446"/>
      <c r="V9" s="867" t="n">
        <f aca="false">共済会名簿!$AQ9+共済会名簿!$AY9</f>
        <v>4</v>
      </c>
      <c r="W9" s="867"/>
      <c r="X9" s="429"/>
      <c r="Y9" s="429"/>
      <c r="AA9" s="1327"/>
      <c r="AM9" s="1327"/>
    </row>
    <row r="10" customFormat="false" ht="30" hidden="false" customHeight="false" outlineLevel="0" collapsed="false">
      <c r="A10" s="447" t="s">
        <v>11</v>
      </c>
      <c r="B10" s="1327"/>
      <c r="C10" s="1368"/>
      <c r="D10" s="1368"/>
      <c r="E10" s="1368"/>
      <c r="F10" s="1368"/>
      <c r="G10" s="1368"/>
      <c r="H10" s="1368"/>
      <c r="I10" s="1470" t="s">
        <v>1204</v>
      </c>
      <c r="J10" s="1471" t="s">
        <v>1205</v>
      </c>
      <c r="K10" s="1471"/>
      <c r="L10" s="1471"/>
      <c r="M10" s="1471"/>
      <c r="N10" s="1471"/>
      <c r="O10" s="1471"/>
      <c r="P10" s="1471"/>
      <c r="Q10" s="1471"/>
      <c r="R10" s="1471"/>
      <c r="S10" s="1472" t="s">
        <v>1206</v>
      </c>
      <c r="T10" s="1368"/>
      <c r="U10" s="1368"/>
      <c r="V10" s="1368"/>
      <c r="W10" s="1368"/>
      <c r="X10" s="1368"/>
      <c r="Y10" s="1368"/>
      <c r="Z10" s="1368"/>
      <c r="AA10" s="1327"/>
      <c r="AB10" s="1327"/>
      <c r="AC10" s="1327"/>
      <c r="AD10" s="1327"/>
      <c r="AE10" s="1327"/>
      <c r="AF10" s="1327"/>
      <c r="AG10" s="1327"/>
      <c r="AH10" s="1327"/>
      <c r="AI10" s="1327"/>
      <c r="AJ10" s="1327"/>
      <c r="AK10" s="1327"/>
      <c r="AL10" s="1327"/>
      <c r="AM10" s="1327"/>
    </row>
    <row r="11" customFormat="false" ht="7.5" hidden="false" customHeight="true" outlineLevel="0" collapsed="false">
      <c r="A11" s="428" t="s">
        <v>11</v>
      </c>
      <c r="B11" s="1334"/>
      <c r="C11" s="1334"/>
      <c r="D11" s="1334"/>
      <c r="E11" s="1334"/>
      <c r="F11" s="1334"/>
      <c r="G11" s="1334"/>
      <c r="H11" s="1334"/>
      <c r="I11" s="1334"/>
      <c r="J11" s="1334"/>
      <c r="K11" s="1334"/>
      <c r="L11" s="1334"/>
      <c r="M11" s="1334"/>
      <c r="N11" s="1334"/>
      <c r="O11" s="1334"/>
      <c r="P11" s="1334"/>
      <c r="Q11" s="1334"/>
      <c r="R11" s="1334"/>
      <c r="S11" s="1334"/>
      <c r="T11" s="1334"/>
      <c r="U11" s="1334"/>
      <c r="V11" s="1334"/>
      <c r="W11" s="1334"/>
      <c r="X11" s="1334"/>
      <c r="Y11" s="1334"/>
      <c r="Z11" s="1334"/>
      <c r="AA11" s="1327"/>
      <c r="AM11" s="1327"/>
    </row>
    <row r="12" customFormat="false" ht="9" hidden="false" customHeight="true" outlineLevel="0" collapsed="false">
      <c r="A12" s="428" t="s">
        <v>11</v>
      </c>
      <c r="B12" s="1334"/>
      <c r="C12" s="1473"/>
      <c r="D12" s="1473"/>
      <c r="E12" s="1474"/>
      <c r="F12" s="1474"/>
      <c r="G12" s="1474"/>
      <c r="H12" s="1474"/>
      <c r="I12" s="1474"/>
      <c r="J12" s="1474"/>
      <c r="K12" s="1474"/>
      <c r="L12" s="1474"/>
      <c r="M12" s="1474"/>
      <c r="N12" s="1474"/>
      <c r="O12" s="1474"/>
      <c r="P12" s="1474"/>
      <c r="Q12" s="1474"/>
      <c r="R12" s="1474"/>
      <c r="S12" s="1474"/>
      <c r="T12" s="1474"/>
      <c r="U12" s="1474"/>
      <c r="V12" s="1474"/>
      <c r="W12" s="1474"/>
      <c r="X12" s="1474"/>
      <c r="Y12" s="1474"/>
      <c r="Z12" s="1334"/>
      <c r="AA12" s="1327"/>
      <c r="AM12" s="1327"/>
    </row>
    <row r="13" customFormat="false" ht="19.5" hidden="false" customHeight="true" outlineLevel="0" collapsed="false">
      <c r="A13" s="428" t="s">
        <v>11</v>
      </c>
      <c r="B13" s="1334"/>
      <c r="C13" s="1474"/>
      <c r="D13" s="1474"/>
      <c r="E13" s="1474"/>
      <c r="F13" s="1474"/>
      <c r="G13" s="1474"/>
      <c r="H13" s="1474"/>
      <c r="I13" s="1474"/>
      <c r="J13" s="1474"/>
      <c r="K13" s="1474"/>
      <c r="L13" s="1474"/>
      <c r="M13" s="1474"/>
      <c r="N13" s="1474"/>
      <c r="O13" s="1474"/>
      <c r="P13" s="1474"/>
      <c r="Q13" s="1474"/>
      <c r="R13" s="1474"/>
      <c r="S13" s="1474"/>
      <c r="T13" s="1474"/>
      <c r="U13" s="1474"/>
      <c r="V13" s="1474"/>
      <c r="W13" s="1474"/>
      <c r="X13" s="1475" t="s">
        <v>1207</v>
      </c>
      <c r="Z13" s="1334"/>
      <c r="AA13" s="1327"/>
      <c r="AC13" s="1476" t="s">
        <v>1208</v>
      </c>
      <c r="AM13" s="1327"/>
    </row>
    <row r="14" customFormat="false" ht="7.5" hidden="false" customHeight="true" outlineLevel="0" collapsed="false">
      <c r="A14" s="428" t="s">
        <v>11</v>
      </c>
      <c r="B14" s="1334"/>
      <c r="C14" s="1474"/>
      <c r="D14" s="1474"/>
      <c r="E14" s="1474"/>
      <c r="F14" s="1474"/>
      <c r="G14" s="1474"/>
      <c r="H14" s="1474"/>
      <c r="I14" s="1474"/>
      <c r="J14" s="1474"/>
      <c r="K14" s="1474"/>
      <c r="L14" s="1474"/>
      <c r="M14" s="1474"/>
      <c r="N14" s="1474"/>
      <c r="O14" s="1474"/>
      <c r="P14" s="1474"/>
      <c r="Q14" s="1474"/>
      <c r="R14" s="1474"/>
      <c r="S14" s="1474"/>
      <c r="T14" s="1474"/>
      <c r="U14" s="1474"/>
      <c r="V14" s="1474"/>
      <c r="W14" s="1474"/>
      <c r="X14" s="1474"/>
      <c r="Y14" s="1474"/>
      <c r="Z14" s="1334"/>
      <c r="AA14" s="1327"/>
      <c r="AD14" s="1477"/>
      <c r="AM14" s="1327"/>
    </row>
    <row r="15" customFormat="false" ht="16.5" hidden="false" customHeight="true" outlineLevel="0" collapsed="false">
      <c r="A15" s="428" t="s">
        <v>11</v>
      </c>
      <c r="B15" s="1334"/>
      <c r="C15" s="1474"/>
      <c r="D15" s="1474"/>
      <c r="E15" s="1474"/>
      <c r="F15" s="1474"/>
      <c r="G15" s="1474"/>
      <c r="H15" s="1474"/>
      <c r="I15" s="1474"/>
      <c r="J15" s="1474"/>
      <c r="K15" s="1474"/>
      <c r="L15" s="1474"/>
      <c r="M15" s="1474"/>
      <c r="N15" s="1474"/>
      <c r="O15" s="1474"/>
      <c r="P15" s="1478" t="s">
        <v>1209</v>
      </c>
      <c r="Q15" s="1479"/>
      <c r="R15" s="1479"/>
      <c r="S15" s="1479"/>
      <c r="T15" s="1479"/>
      <c r="U15" s="1479"/>
      <c r="V15" s="1479"/>
      <c r="W15" s="1479"/>
      <c r="X15" s="1480"/>
      <c r="Y15" s="1474"/>
      <c r="Z15" s="1334"/>
      <c r="AA15" s="1327"/>
      <c r="AC15" s="456" t="s">
        <v>1210</v>
      </c>
      <c r="AD15" s="1476" t="n">
        <f aca="false">IF(事故記録簿!$H$6=0,1,事故記録簿!$H$6)</f>
        <v>1</v>
      </c>
      <c r="AM15" s="1327"/>
    </row>
    <row r="16" customFormat="false" ht="16.5" hidden="false" customHeight="true" outlineLevel="0" collapsed="false">
      <c r="A16" s="428" t="s">
        <v>11</v>
      </c>
      <c r="B16" s="1334"/>
      <c r="C16" s="1474"/>
      <c r="D16" s="1474"/>
      <c r="E16" s="1474"/>
      <c r="F16" s="1474"/>
      <c r="G16" s="1474"/>
      <c r="H16" s="1481"/>
      <c r="I16" s="1481"/>
      <c r="J16" s="1481"/>
      <c r="K16" s="1481"/>
      <c r="L16" s="1481"/>
      <c r="M16" s="1481"/>
      <c r="N16" s="1481"/>
      <c r="O16" s="1474"/>
      <c r="P16" s="1482" t="s">
        <v>1211</v>
      </c>
      <c r="Q16" s="1483"/>
      <c r="R16" s="1483"/>
      <c r="S16" s="1484"/>
      <c r="T16" s="1484"/>
      <c r="U16" s="1484"/>
      <c r="V16" s="1484"/>
      <c r="W16" s="1484"/>
      <c r="X16" s="1484"/>
      <c r="Y16" s="1474"/>
      <c r="Z16" s="1334"/>
      <c r="AA16" s="1327"/>
      <c r="AC16" s="456" t="s">
        <v>1212</v>
      </c>
      <c r="AD16" s="456" t="n">
        <f aca="false">ROW(事故記録簿!$B$27)-ROW(事故記録簿!$B$13)</f>
        <v>14</v>
      </c>
      <c r="AM16" s="1327"/>
    </row>
    <row r="17" customFormat="false" ht="7.5" hidden="false" customHeight="true" outlineLevel="0" collapsed="false">
      <c r="A17" s="428"/>
      <c r="B17" s="1334"/>
      <c r="C17" s="1474"/>
      <c r="D17" s="1474"/>
      <c r="E17" s="1474"/>
      <c r="F17" s="1474"/>
      <c r="G17" s="1474"/>
      <c r="H17" s="1481"/>
      <c r="I17" s="1481"/>
      <c r="J17" s="1481"/>
      <c r="K17" s="1481"/>
      <c r="L17" s="1481"/>
      <c r="M17" s="1481"/>
      <c r="N17" s="1481"/>
      <c r="O17" s="1474"/>
      <c r="P17" s="1475"/>
      <c r="Q17" s="1475"/>
      <c r="R17" s="1475"/>
      <c r="S17" s="1485"/>
      <c r="T17" s="1485"/>
      <c r="U17" s="1485"/>
      <c r="V17" s="1485"/>
      <c r="W17" s="1485"/>
      <c r="X17" s="1485"/>
      <c r="Y17" s="1474"/>
      <c r="Z17" s="1334"/>
      <c r="AA17" s="1327"/>
      <c r="AC17" s="456"/>
      <c r="AD17" s="456"/>
      <c r="AM17" s="1327"/>
    </row>
    <row r="18" customFormat="false" ht="19.5" hidden="false" customHeight="true" outlineLevel="0" collapsed="false">
      <c r="A18" s="428" t="s">
        <v>11</v>
      </c>
      <c r="B18" s="1334"/>
      <c r="C18" s="1474"/>
      <c r="D18" s="1486" t="s">
        <v>1213</v>
      </c>
      <c r="E18" s="1486"/>
      <c r="F18" s="1486"/>
      <c r="G18" s="1486"/>
      <c r="H18" s="1486"/>
      <c r="I18" s="1486"/>
      <c r="J18" s="1486"/>
      <c r="K18" s="1486"/>
      <c r="L18" s="1486"/>
      <c r="M18" s="1486"/>
      <c r="N18" s="1486"/>
      <c r="O18" s="1486"/>
      <c r="P18" s="1486"/>
      <c r="Q18" s="1487"/>
      <c r="R18" s="1487"/>
      <c r="S18" s="1487"/>
      <c r="T18" s="1487"/>
      <c r="U18" s="1487"/>
      <c r="V18" s="1487"/>
      <c r="W18" s="1487"/>
      <c r="X18" s="10"/>
      <c r="Y18" s="1474"/>
      <c r="Z18" s="1334"/>
      <c r="AA18" s="1327"/>
      <c r="AC18" s="1488" t="s">
        <v>1214</v>
      </c>
      <c r="AD18" s="1488" t="n">
        <f aca="false">IF(AD15=0,"",($AD$15-1)*$AD$16)</f>
        <v>0</v>
      </c>
      <c r="AM18" s="1327"/>
    </row>
    <row r="19" customFormat="false" ht="15" hidden="false" customHeight="true" outlineLevel="0" collapsed="false">
      <c r="A19" s="428"/>
      <c r="B19" s="1334"/>
      <c r="C19" s="1474"/>
      <c r="D19" s="1489"/>
      <c r="E19" s="1489"/>
      <c r="F19" s="1489"/>
      <c r="G19" s="1489"/>
      <c r="H19" s="1489"/>
      <c r="I19" s="1489"/>
      <c r="J19" s="1489"/>
      <c r="K19" s="1489"/>
      <c r="L19" s="1489"/>
      <c r="M19" s="1489"/>
      <c r="N19" s="1489"/>
      <c r="O19" s="1489"/>
      <c r="P19" s="1489"/>
      <c r="Q19" s="1487"/>
      <c r="R19" s="1487"/>
      <c r="S19" s="1487"/>
      <c r="T19" s="1487"/>
      <c r="U19" s="1487"/>
      <c r="V19" s="1487"/>
      <c r="W19" s="1487"/>
      <c r="X19" s="10"/>
      <c r="Y19" s="1474"/>
      <c r="Z19" s="1334"/>
      <c r="AA19" s="1327"/>
      <c r="AC19" s="1488"/>
      <c r="AD19" s="1488"/>
      <c r="AM19" s="1327"/>
    </row>
    <row r="20" customFormat="false" ht="15" hidden="false" customHeight="true" outlineLevel="0" collapsed="false">
      <c r="A20" s="428" t="s">
        <v>11</v>
      </c>
      <c r="B20" s="1334"/>
      <c r="C20" s="1474"/>
      <c r="E20" s="1490" t="s">
        <v>1215</v>
      </c>
      <c r="F20" s="1490"/>
      <c r="G20" s="1490"/>
      <c r="H20" s="1490"/>
      <c r="I20" s="1490"/>
      <c r="J20" s="1490"/>
      <c r="K20" s="1490"/>
      <c r="L20" s="1490"/>
      <c r="M20" s="1490"/>
      <c r="N20" s="1490"/>
      <c r="O20" s="1490"/>
      <c r="P20" s="1490"/>
      <c r="Q20" s="1490"/>
      <c r="R20" s="1474"/>
      <c r="S20" s="1474"/>
      <c r="T20" s="1474"/>
      <c r="U20" s="1474"/>
      <c r="V20" s="1474"/>
      <c r="W20" s="1474"/>
      <c r="X20" s="1474"/>
      <c r="Y20" s="1474"/>
      <c r="Z20" s="1334"/>
      <c r="AA20" s="1327"/>
      <c r="AM20" s="1327"/>
    </row>
    <row r="21" customFormat="false" ht="19.5" hidden="false" customHeight="true" outlineLevel="0" collapsed="false">
      <c r="A21" s="428" t="s">
        <v>11</v>
      </c>
      <c r="B21" s="1334"/>
      <c r="C21" s="1491" t="s">
        <v>917</v>
      </c>
      <c r="E21" s="1474"/>
      <c r="F21" s="1474"/>
      <c r="G21" s="1474"/>
      <c r="H21" s="1474"/>
      <c r="I21" s="1474"/>
      <c r="J21" s="1474"/>
      <c r="K21" s="1474"/>
      <c r="L21" s="1474"/>
      <c r="M21" s="1474"/>
      <c r="N21" s="1474"/>
      <c r="O21" s="1474"/>
      <c r="P21" s="1474"/>
      <c r="Q21" s="1474"/>
      <c r="R21" s="1474"/>
      <c r="S21" s="1474"/>
      <c r="T21" s="1474"/>
      <c r="U21" s="1474"/>
      <c r="V21" s="1474"/>
      <c r="W21" s="1474"/>
      <c r="X21" s="1474"/>
      <c r="Y21" s="1474"/>
      <c r="Z21" s="1334"/>
      <c r="AA21" s="1327"/>
      <c r="AM21" s="1327"/>
    </row>
    <row r="22" customFormat="false" ht="18" hidden="false" customHeight="true" outlineLevel="0" collapsed="false">
      <c r="A22" s="428" t="s">
        <v>11</v>
      </c>
      <c r="B22" s="1334"/>
      <c r="C22" s="1474"/>
      <c r="D22" s="1474"/>
      <c r="E22" s="1474"/>
      <c r="F22" s="1474"/>
      <c r="G22" s="1474"/>
      <c r="H22" s="1474"/>
      <c r="I22" s="1474"/>
      <c r="J22" s="1492" t="s">
        <v>1216</v>
      </c>
      <c r="K22" s="1492"/>
      <c r="L22" s="1492"/>
      <c r="M22" s="1492"/>
      <c r="N22" s="1492"/>
      <c r="O22" s="1492"/>
      <c r="P22" s="1493" t="str">
        <f aca="false">TEXT(E5,"ggg e 年  m 月  d 日")</f>
        <v>CE 782 年  13 月  29 日</v>
      </c>
      <c r="Q22" s="1494"/>
      <c r="R22" s="1495"/>
      <c r="S22" s="1495"/>
      <c r="T22" s="1495"/>
      <c r="U22" s="1495"/>
      <c r="V22" s="1495"/>
      <c r="W22" s="1495"/>
      <c r="X22" s="1495"/>
      <c r="Y22" s="1474"/>
      <c r="Z22" s="1334"/>
      <c r="AA22" s="1327"/>
      <c r="AM22" s="1327"/>
    </row>
    <row r="23" customFormat="false" ht="18" hidden="false" customHeight="true" outlineLevel="0" collapsed="false">
      <c r="A23" s="428" t="s">
        <v>11</v>
      </c>
      <c r="B23" s="1334"/>
      <c r="C23" s="1474"/>
      <c r="D23" s="1474"/>
      <c r="E23" s="1474"/>
      <c r="F23" s="1474"/>
      <c r="G23" s="1474"/>
      <c r="H23" s="1474"/>
      <c r="I23" s="1474"/>
      <c r="J23" s="1492" t="s">
        <v>1217</v>
      </c>
      <c r="K23" s="1492"/>
      <c r="L23" s="1492"/>
      <c r="M23" s="1492"/>
      <c r="N23" s="1492"/>
      <c r="O23" s="1492"/>
      <c r="P23" s="1496" t="s">
        <v>1218</v>
      </c>
      <c r="Q23" s="1494"/>
      <c r="R23" s="1495"/>
      <c r="S23" s="1495"/>
      <c r="T23" s="1495"/>
      <c r="U23" s="1495"/>
      <c r="V23" s="1495"/>
      <c r="W23" s="1495"/>
      <c r="X23" s="1495"/>
      <c r="Y23" s="1474"/>
      <c r="Z23" s="1334"/>
      <c r="AA23" s="1327"/>
      <c r="AM23" s="1327"/>
    </row>
    <row r="24" customFormat="false" ht="18" hidden="false" customHeight="true" outlineLevel="0" collapsed="false">
      <c r="A24" s="428" t="s">
        <v>11</v>
      </c>
      <c r="B24" s="1334"/>
      <c r="C24" s="1474"/>
      <c r="D24" s="1474"/>
      <c r="E24" s="1474"/>
      <c r="F24" s="1474"/>
      <c r="G24" s="1474"/>
      <c r="H24" s="1474"/>
      <c r="I24" s="1474"/>
      <c r="J24" s="1492" t="s">
        <v>946</v>
      </c>
      <c r="K24" s="1492"/>
      <c r="L24" s="1492"/>
      <c r="M24" s="1492"/>
      <c r="N24" s="1492"/>
      <c r="O24" s="1492"/>
      <c r="P24" s="1496" t="str">
        <f aca="false">C2</f>
        <v>川口市子ども会連絡協議会</v>
      </c>
      <c r="Q24" s="1494"/>
      <c r="R24" s="1495"/>
      <c r="S24" s="1495"/>
      <c r="T24" s="1495"/>
      <c r="U24" s="1495"/>
      <c r="V24" s="1495"/>
      <c r="W24" s="1495"/>
      <c r="X24" s="1495"/>
      <c r="Y24" s="1474"/>
      <c r="Z24" s="1334"/>
      <c r="AA24" s="1327"/>
      <c r="AD24" s="862"/>
      <c r="AE24" s="862"/>
      <c r="AF24" s="862"/>
      <c r="AG24" s="862"/>
      <c r="AH24" s="863"/>
      <c r="AI24" s="862"/>
      <c r="AJ24" s="862"/>
      <c r="AK24" s="862"/>
      <c r="AL24" s="862"/>
      <c r="AM24" s="1327"/>
    </row>
    <row r="25" customFormat="false" ht="18" hidden="false" customHeight="true" outlineLevel="0" collapsed="false">
      <c r="A25" s="428" t="s">
        <v>11</v>
      </c>
      <c r="B25" s="1334"/>
      <c r="C25" s="1474"/>
      <c r="D25" s="1474"/>
      <c r="E25" s="1474"/>
      <c r="F25" s="1474"/>
      <c r="G25" s="1474"/>
      <c r="H25" s="1474"/>
      <c r="I25" s="1474"/>
      <c r="J25" s="1492" t="s">
        <v>925</v>
      </c>
      <c r="K25" s="1492"/>
      <c r="L25" s="1492"/>
      <c r="M25" s="1492"/>
      <c r="N25" s="1492"/>
      <c r="O25" s="1492"/>
      <c r="P25" s="1493" t="str">
        <f aca="false">H2</f>
        <v>宮崎 清人</v>
      </c>
      <c r="Q25" s="1497"/>
      <c r="R25" s="1495"/>
      <c r="S25" s="1495"/>
      <c r="T25" s="1495"/>
      <c r="U25" s="1495"/>
      <c r="V25" s="1495"/>
      <c r="W25" s="1495"/>
      <c r="X25" s="1495"/>
      <c r="Y25" s="1474"/>
      <c r="Z25" s="1334"/>
      <c r="AA25" s="1327"/>
      <c r="AC25" s="1498" t="s">
        <v>1219</v>
      </c>
      <c r="AD25" s="456" t="n">
        <f aca="false">ROW(事故記録簿!$D$4)</f>
        <v>4</v>
      </c>
      <c r="AE25" s="456" t="n">
        <f aca="false">COLUMN(事故記録簿!$D$4)</f>
        <v>4</v>
      </c>
      <c r="AF25" s="456" t="e">
        <f aca="true">INDIRECT($AC$13&amp;"!"&amp;ADDRESS(AD25,AE25,4))</f>
        <v>#REF!</v>
      </c>
      <c r="AM25" s="1327"/>
    </row>
    <row r="26" customFormat="false" ht="18" hidden="false" customHeight="true" outlineLevel="0" collapsed="false">
      <c r="A26" s="428" t="s">
        <v>11</v>
      </c>
      <c r="B26" s="1334"/>
      <c r="C26" s="1474"/>
      <c r="D26" s="1474"/>
      <c r="E26" s="1474"/>
      <c r="F26" s="1474"/>
      <c r="G26" s="1474"/>
      <c r="H26" s="1474"/>
      <c r="I26" s="1474"/>
      <c r="J26" s="1492" t="s">
        <v>1220</v>
      </c>
      <c r="K26" s="1492"/>
      <c r="L26" s="1492"/>
      <c r="M26" s="1492"/>
      <c r="N26" s="1492"/>
      <c r="O26" s="1492"/>
      <c r="P26" s="1493" t="str">
        <f aca="false">H8</f>
        <v> </v>
      </c>
      <c r="Q26" s="1497"/>
      <c r="R26" s="1495"/>
      <c r="S26" s="1495"/>
      <c r="T26" s="1495"/>
      <c r="U26" s="1495"/>
      <c r="V26" s="1495"/>
      <c r="W26" s="1495"/>
      <c r="X26" s="1495"/>
      <c r="Y26" s="1474"/>
      <c r="Z26" s="1334"/>
      <c r="AA26" s="1327"/>
      <c r="AC26" s="1498" t="s">
        <v>1221</v>
      </c>
      <c r="AD26" s="456" t="n">
        <f aca="false">ROW(事故記録簿!$V$14)</f>
        <v>14</v>
      </c>
      <c r="AE26" s="456" t="n">
        <f aca="false">COLUMN(事故記録簿!$V$14)</f>
        <v>22</v>
      </c>
      <c r="AF26" s="456" t="e">
        <f aca="true">INDIRECT($AC$13&amp;"!"&amp;ADDRESS($AD$18+AD26,AE26,4))</f>
        <v>#REF!</v>
      </c>
      <c r="AM26" s="1327"/>
    </row>
    <row r="27" customFormat="false" ht="18" hidden="false" customHeight="true" outlineLevel="0" collapsed="false">
      <c r="A27" s="428"/>
      <c r="B27" s="1334"/>
      <c r="C27" s="1474"/>
      <c r="D27" s="1474"/>
      <c r="E27" s="1474"/>
      <c r="F27" s="1474"/>
      <c r="G27" s="1474"/>
      <c r="H27" s="1474"/>
      <c r="I27" s="1474"/>
      <c r="J27" s="1492" t="s">
        <v>1141</v>
      </c>
      <c r="K27" s="1492"/>
      <c r="L27" s="1492"/>
      <c r="M27" s="1492"/>
      <c r="N27" s="1492"/>
      <c r="O27" s="1492"/>
      <c r="P27" s="1499"/>
      <c r="Q27" s="469"/>
      <c r="R27" s="1500"/>
      <c r="S27" s="1500"/>
      <c r="T27" s="1500"/>
      <c r="U27" s="1500"/>
      <c r="V27" s="1500"/>
      <c r="W27" s="1500"/>
      <c r="X27" s="1500"/>
      <c r="Y27" s="1474"/>
      <c r="Z27" s="1334"/>
      <c r="AA27" s="1327"/>
      <c r="AC27" s="1498"/>
      <c r="AD27" s="456"/>
      <c r="AE27" s="456"/>
      <c r="AF27" s="456"/>
      <c r="AM27" s="1327"/>
    </row>
    <row r="28" customFormat="false" ht="6" hidden="false" customHeight="true" outlineLevel="0" collapsed="false">
      <c r="A28" s="428" t="s">
        <v>11</v>
      </c>
      <c r="B28" s="1334"/>
      <c r="C28" s="1474"/>
      <c r="D28" s="1474"/>
      <c r="E28" s="1474"/>
      <c r="F28" s="1474"/>
      <c r="G28" s="1474"/>
      <c r="H28" s="1474"/>
      <c r="I28" s="1501"/>
      <c r="J28" s="1502"/>
      <c r="K28" s="1502"/>
      <c r="L28" s="1474"/>
      <c r="M28" s="1474"/>
      <c r="N28" s="1474"/>
      <c r="O28" s="1474"/>
      <c r="P28" s="1474"/>
      <c r="Q28" s="1474"/>
      <c r="R28" s="1474"/>
      <c r="S28" s="1474"/>
      <c r="T28" s="1474"/>
      <c r="U28" s="1474"/>
      <c r="V28" s="1474"/>
      <c r="W28" s="1474"/>
      <c r="X28" s="1474"/>
      <c r="Y28" s="1474"/>
      <c r="Z28" s="1334"/>
      <c r="AA28" s="1327"/>
      <c r="AF28" s="456"/>
      <c r="AM28" s="1327"/>
    </row>
    <row r="29" customFormat="false" ht="15" hidden="false" customHeight="true" outlineLevel="0" collapsed="false">
      <c r="A29" s="428" t="s">
        <v>11</v>
      </c>
      <c r="B29" s="1334"/>
      <c r="C29" s="1474"/>
      <c r="D29" s="1503"/>
      <c r="E29" s="1503"/>
      <c r="F29" s="1503"/>
      <c r="G29" s="1503"/>
      <c r="H29" s="1503"/>
      <c r="I29" s="1504" t="s">
        <v>1222</v>
      </c>
      <c r="J29" s="1504"/>
      <c r="K29" s="1504"/>
      <c r="L29" s="1504"/>
      <c r="M29" s="1504"/>
      <c r="N29" s="1504"/>
      <c r="O29" s="1503"/>
      <c r="P29" s="1503"/>
      <c r="Q29" s="1503"/>
      <c r="R29" s="1503"/>
      <c r="S29" s="1503"/>
      <c r="T29" s="1503"/>
      <c r="U29" s="1503"/>
      <c r="V29" s="1503"/>
      <c r="W29" s="1503"/>
      <c r="X29" s="1503"/>
      <c r="Y29" s="1474"/>
      <c r="Z29" s="1334"/>
      <c r="AA29" s="1327"/>
      <c r="AF29" s="456"/>
      <c r="AM29" s="1327"/>
    </row>
    <row r="30" customFormat="false" ht="12" hidden="false" customHeight="true" outlineLevel="0" collapsed="false">
      <c r="A30" s="428" t="s">
        <v>11</v>
      </c>
      <c r="B30" s="1334"/>
      <c r="C30" s="1474"/>
      <c r="D30" s="1474"/>
      <c r="E30" s="1474"/>
      <c r="F30" s="1474"/>
      <c r="G30" s="1474"/>
      <c r="H30" s="1505"/>
      <c r="I30" s="1504"/>
      <c r="J30" s="1504"/>
      <c r="K30" s="1504"/>
      <c r="L30" s="1504"/>
      <c r="M30" s="1504"/>
      <c r="N30" s="1504"/>
      <c r="O30" s="1506"/>
      <c r="P30" s="1474"/>
      <c r="Q30" s="1474"/>
      <c r="R30" s="1474"/>
      <c r="S30" s="1474"/>
      <c r="T30" s="1474"/>
      <c r="U30" s="1474"/>
      <c r="V30" s="1474"/>
      <c r="W30" s="1474"/>
      <c r="X30" s="1474"/>
      <c r="Y30" s="1474"/>
      <c r="Z30" s="1334"/>
      <c r="AA30" s="1327"/>
      <c r="AD30" s="455" t="s">
        <v>1223</v>
      </c>
      <c r="AE30" s="456" t="s">
        <v>1224</v>
      </c>
      <c r="AF30" s="456"/>
      <c r="AI30" s="455" t="s">
        <v>1223</v>
      </c>
      <c r="AJ30" s="456" t="s">
        <v>1224</v>
      </c>
      <c r="AM30" s="1327"/>
    </row>
    <row r="31" customFormat="false" ht="27" hidden="false" customHeight="true" outlineLevel="0" collapsed="false">
      <c r="A31" s="428" t="s">
        <v>11</v>
      </c>
      <c r="B31" s="1334"/>
      <c r="C31" s="1507" t="s">
        <v>1142</v>
      </c>
      <c r="D31" s="1507"/>
      <c r="E31" s="1507"/>
      <c r="F31" s="1508"/>
      <c r="G31" s="1509" t="e">
        <f aca="false">JIS(TEXT(AF31,"ggg e年 m月 d日 (aaa)"))</f>
        <v>#REF!</v>
      </c>
      <c r="H31" s="1509"/>
      <c r="I31" s="1509"/>
      <c r="J31" s="1509"/>
      <c r="K31" s="1509"/>
      <c r="L31" s="1509"/>
      <c r="M31" s="1509"/>
      <c r="N31" s="1509"/>
      <c r="O31" s="1510" t="s">
        <v>1225</v>
      </c>
      <c r="P31" s="1510"/>
      <c r="Q31" s="1510"/>
      <c r="R31" s="1511"/>
      <c r="S31" s="1511"/>
      <c r="T31" s="1511"/>
      <c r="U31" s="1512" t="s">
        <v>1039</v>
      </c>
      <c r="V31" s="1512"/>
      <c r="W31" s="1238"/>
      <c r="X31" s="1238"/>
      <c r="Y31" s="1474"/>
      <c r="Z31" s="1334"/>
      <c r="AA31" s="1327"/>
      <c r="AC31" s="1498" t="s">
        <v>1226</v>
      </c>
      <c r="AD31" s="456" t="n">
        <f aca="false">ROW(事故記録簿!$X$15)</f>
        <v>15</v>
      </c>
      <c r="AE31" s="456" t="n">
        <f aca="false">COLUMN(事故記録簿!$X$15)</f>
        <v>24</v>
      </c>
      <c r="AF31" s="1513" t="e">
        <f aca="true">INDIRECT($AC$13&amp;"!"&amp;ADDRESS($AD$18+AD31,AE31,4))</f>
        <v>#REF!</v>
      </c>
      <c r="AH31" s="1498" t="s">
        <v>1227</v>
      </c>
      <c r="AI31" s="456" t="n">
        <f aca="false">ROW(事故記録簿!$T$25)</f>
        <v>25</v>
      </c>
      <c r="AJ31" s="456" t="n">
        <f aca="false">COLUMN(事故記録簿!$T$25)</f>
        <v>20</v>
      </c>
      <c r="AK31" s="1513" t="e">
        <f aca="true">INDIRECT($AC$13&amp;"!"&amp;ADDRESS($AD$18+AI31,AJ31,4))</f>
        <v>#REF!</v>
      </c>
      <c r="AM31" s="1327"/>
    </row>
    <row r="32" customFormat="false" ht="22.5" hidden="false" customHeight="true" outlineLevel="0" collapsed="false">
      <c r="A32" s="428" t="s">
        <v>11</v>
      </c>
      <c r="B32" s="1334"/>
      <c r="C32" s="1507" t="s">
        <v>1228</v>
      </c>
      <c r="D32" s="1507"/>
      <c r="E32" s="1507"/>
      <c r="F32" s="1514" t="s">
        <v>38</v>
      </c>
      <c r="G32" s="1515" t="e">
        <f aca="false">AF32</f>
        <v>#REF!</v>
      </c>
      <c r="H32" s="1515"/>
      <c r="I32" s="1515"/>
      <c r="J32" s="1516" t="e">
        <f aca="false">IF(AK34="男","○","")</f>
        <v>#REF!</v>
      </c>
      <c r="K32" s="1517" t="s">
        <v>1070</v>
      </c>
      <c r="L32" s="1518" t="e">
        <f aca="false">IF(AK34="女","○","")</f>
        <v>#REF!</v>
      </c>
      <c r="M32" s="1519" t="e">
        <f aca="false">AK35</f>
        <v>#REF!</v>
      </c>
      <c r="N32" s="1517" t="s">
        <v>1229</v>
      </c>
      <c r="O32" s="1520" t="e">
        <f aca="false">IF(AND(AK36&gt;=2,AK36&lt;=4),JIS(AK32),"")</f>
        <v>#REF!</v>
      </c>
      <c r="P32" s="1521" t="s">
        <v>933</v>
      </c>
      <c r="Q32" s="1522" t="s">
        <v>1230</v>
      </c>
      <c r="R32" s="1523" t="e">
        <f aca="false">IF(AK36=5,"○","")</f>
        <v>#REF!</v>
      </c>
      <c r="S32" s="1523" t="e">
        <f aca="false">IF(AK36=4,"○","")</f>
        <v>#REF!</v>
      </c>
      <c r="T32" s="1523" t="e">
        <f aca="false">IF(AK36=3,"○","")</f>
        <v>#REF!</v>
      </c>
      <c r="U32" s="1523" t="e">
        <f aca="false">IF(AK36=2,"○","")</f>
        <v>#REF!</v>
      </c>
      <c r="V32" s="1523" t="e">
        <f aca="false">IF(AK36=1,"○","")</f>
        <v>#REF!</v>
      </c>
      <c r="W32" s="1523" t="e">
        <f aca="false">IF(AK36=0,"○","")</f>
        <v>#REF!</v>
      </c>
      <c r="X32" s="1524" t="s">
        <v>1231</v>
      </c>
      <c r="Y32" s="1490"/>
      <c r="Z32" s="1334"/>
      <c r="AA32" s="1327"/>
      <c r="AC32" s="1498" t="s">
        <v>1228</v>
      </c>
      <c r="AD32" s="456" t="n">
        <f aca="false">ROW(事故記録簿!$V$13)</f>
        <v>13</v>
      </c>
      <c r="AE32" s="456" t="n">
        <f aca="false">COLUMN(事故記録簿!$V$13)</f>
        <v>22</v>
      </c>
      <c r="AF32" s="456" t="e">
        <f aca="true">INDIRECT($AC$13&amp;"!"&amp;ADDRESS($AD$18+AD32,AE32,4))</f>
        <v>#REF!</v>
      </c>
      <c r="AG32" s="1525"/>
      <c r="AH32" s="1498" t="s">
        <v>933</v>
      </c>
      <c r="AI32" s="456" t="n">
        <f aca="false">ROW(事故記録簿!$W$15)</f>
        <v>15</v>
      </c>
      <c r="AJ32" s="456" t="n">
        <f aca="false">COLUMN(事故記録簿!$W$15)</f>
        <v>23</v>
      </c>
      <c r="AK32" s="456" t="e">
        <f aca="true">INDIRECT($AC$13&amp;"!"&amp;ADDRESS($AD$18+AI32,AJ32,4))</f>
        <v>#REF!</v>
      </c>
      <c r="AM32" s="1327"/>
    </row>
    <row r="33" customFormat="false" ht="4.5" hidden="false" customHeight="true" outlineLevel="0" collapsed="false">
      <c r="A33" s="428" t="s">
        <v>11</v>
      </c>
      <c r="B33" s="1334"/>
      <c r="C33" s="1507"/>
      <c r="D33" s="1507"/>
      <c r="E33" s="1507"/>
      <c r="F33" s="1526"/>
      <c r="G33" s="1527"/>
      <c r="H33" s="1528"/>
      <c r="I33" s="1528"/>
      <c r="J33" s="1529"/>
      <c r="K33" s="1528"/>
      <c r="L33" s="1530"/>
      <c r="M33" s="1528"/>
      <c r="N33" s="1528"/>
      <c r="O33" s="1021"/>
      <c r="P33" s="1527"/>
      <c r="Q33" s="1522"/>
      <c r="R33" s="1523"/>
      <c r="S33" s="1523"/>
      <c r="T33" s="1523"/>
      <c r="U33" s="1523"/>
      <c r="V33" s="1523"/>
      <c r="W33" s="1523"/>
      <c r="X33" s="1524"/>
      <c r="Y33" s="1490"/>
      <c r="Z33" s="1334"/>
      <c r="AA33" s="1327"/>
      <c r="AC33" s="1498"/>
      <c r="AF33" s="456"/>
      <c r="AM33" s="1327"/>
    </row>
    <row r="34" customFormat="false" ht="27" hidden="false" customHeight="true" outlineLevel="0" collapsed="false">
      <c r="A34" s="428" t="s">
        <v>11</v>
      </c>
      <c r="B34" s="1334"/>
      <c r="C34" s="1507" t="s">
        <v>18</v>
      </c>
      <c r="D34" s="1507"/>
      <c r="E34" s="1507"/>
      <c r="F34" s="1531"/>
      <c r="G34" s="1532" t="str">
        <f aca="false">AF34</f>
        <v/>
      </c>
      <c r="H34" s="1532"/>
      <c r="I34" s="1532"/>
      <c r="J34" s="1532"/>
      <c r="K34" s="1532"/>
      <c r="L34" s="1532"/>
      <c r="M34" s="1532"/>
      <c r="N34" s="1533"/>
      <c r="O34" s="1534" t="s">
        <v>1232</v>
      </c>
      <c r="P34" s="1534"/>
      <c r="Q34" s="1534"/>
      <c r="R34" s="1533"/>
      <c r="S34" s="1535"/>
      <c r="T34" s="1536" t="str">
        <f aca="false">TEXT(共済会表紙!$AI$4,"0000")</f>
        <v/>
      </c>
      <c r="U34" s="1536"/>
      <c r="V34" s="1536"/>
      <c r="W34" s="1537"/>
      <c r="X34" s="1538"/>
      <c r="Y34" s="1474"/>
      <c r="Z34" s="1334"/>
      <c r="AA34" s="1327"/>
      <c r="AC34" s="1498" t="s">
        <v>1233</v>
      </c>
      <c r="AD34" s="1539"/>
      <c r="AE34" s="456"/>
      <c r="AF34" s="456" t="str">
        <f aca="false">IF(H6="","",H6&amp;" 子ども会")</f>
        <v/>
      </c>
      <c r="AH34" s="1498" t="s">
        <v>44</v>
      </c>
      <c r="AI34" s="456" t="n">
        <f aca="false">ROW(事故記録簿!$F$25)</f>
        <v>25</v>
      </c>
      <c r="AJ34" s="456" t="n">
        <f aca="false">COLUMN(事故記録簿!$F$25)</f>
        <v>6</v>
      </c>
      <c r="AK34" s="456" t="e">
        <f aca="true">INDIRECT($AC$13&amp;"!"&amp;ADDRESS($AD$18+AI34,AJ34,4))</f>
        <v>#REF!</v>
      </c>
      <c r="AM34" s="1327"/>
    </row>
    <row r="35" customFormat="false" ht="27" hidden="false" customHeight="true" outlineLevel="0" collapsed="false">
      <c r="A35" s="428" t="s">
        <v>11</v>
      </c>
      <c r="B35" s="1334"/>
      <c r="C35" s="1507" t="s">
        <v>910</v>
      </c>
      <c r="D35" s="1507"/>
      <c r="E35" s="1507"/>
      <c r="F35" s="1540"/>
      <c r="G35" s="1541" t="e">
        <f aca="false">IF(AF35&lt;=0,"",AF35)</f>
        <v>#REF!</v>
      </c>
      <c r="H35" s="1541"/>
      <c r="I35" s="1541"/>
      <c r="J35" s="1541"/>
      <c r="K35" s="1541"/>
      <c r="L35" s="1541"/>
      <c r="M35" s="1541"/>
      <c r="N35" s="1541"/>
      <c r="O35" s="1541"/>
      <c r="P35" s="1541"/>
      <c r="Q35" s="1541"/>
      <c r="R35" s="1541"/>
      <c r="S35" s="1541"/>
      <c r="T35" s="1541"/>
      <c r="U35" s="1541"/>
      <c r="V35" s="1541"/>
      <c r="W35" s="1541"/>
      <c r="X35" s="1541"/>
      <c r="Y35" s="1474"/>
      <c r="Z35" s="1334"/>
      <c r="AA35" s="1327"/>
      <c r="AC35" s="1498" t="s">
        <v>910</v>
      </c>
      <c r="AD35" s="456" t="n">
        <f aca="false">ROW(事故記録簿!$N$14)</f>
        <v>14</v>
      </c>
      <c r="AE35" s="456" t="n">
        <f aca="false">COLUMN(事故記録簿!$N$14)</f>
        <v>14</v>
      </c>
      <c r="AF35" s="456" t="e">
        <f aca="true">INDIRECT($AC$13&amp;"!"&amp;ADDRESS($AD$18+AD35,AE35,4))</f>
        <v>#REF!</v>
      </c>
      <c r="AH35" s="1498" t="s">
        <v>167</v>
      </c>
      <c r="AI35" s="456" t="n">
        <f aca="false">ROW(事故記録簿!$Y$13)</f>
        <v>13</v>
      </c>
      <c r="AJ35" s="456" t="n">
        <f aca="false">COLUMN(事故記録簿!$Y$13)</f>
        <v>25</v>
      </c>
      <c r="AK35" s="456" t="e">
        <f aca="true">INDIRECT($AC$13&amp;"!"&amp;ADDRESS($AD$18+AI35,AJ35,4))</f>
        <v>#REF!</v>
      </c>
      <c r="AM35" s="1327"/>
    </row>
    <row r="36" customFormat="false" ht="36" hidden="false" customHeight="true" outlineLevel="0" collapsed="false">
      <c r="A36" s="428" t="s">
        <v>11</v>
      </c>
      <c r="B36" s="1334"/>
      <c r="C36" s="1507" t="s">
        <v>1234</v>
      </c>
      <c r="D36" s="1507"/>
      <c r="E36" s="1507"/>
      <c r="F36" s="1540"/>
      <c r="G36" s="1541" t="e">
        <f aca="false">IF(AF36&lt;=0,"",AF36)</f>
        <v>#REF!</v>
      </c>
      <c r="H36" s="1541"/>
      <c r="I36" s="1541"/>
      <c r="J36" s="1541"/>
      <c r="K36" s="1541"/>
      <c r="L36" s="1541"/>
      <c r="M36" s="1541"/>
      <c r="N36" s="1541"/>
      <c r="O36" s="1541"/>
      <c r="P36" s="1541"/>
      <c r="Q36" s="1541"/>
      <c r="R36" s="1541"/>
      <c r="S36" s="1541"/>
      <c r="T36" s="1541"/>
      <c r="U36" s="1541"/>
      <c r="V36" s="1541"/>
      <c r="W36" s="1541"/>
      <c r="X36" s="1541"/>
      <c r="Y36" s="1474"/>
      <c r="Z36" s="1334"/>
      <c r="AA36" s="1327"/>
      <c r="AC36" s="1498" t="s">
        <v>1234</v>
      </c>
      <c r="AD36" s="456" t="n">
        <f aca="false">ROW(事故記録簿!$N$15)</f>
        <v>15</v>
      </c>
      <c r="AE36" s="456" t="n">
        <f aca="false">COLUMN(事故記録簿!$N$15)</f>
        <v>14</v>
      </c>
      <c r="AF36" s="456" t="e">
        <f aca="true">INDIRECT($AC$13&amp;"!"&amp;ADDRESS($AD$18+AD36,AE36,4))</f>
        <v>#REF!</v>
      </c>
      <c r="AH36" s="1498" t="s">
        <v>177</v>
      </c>
      <c r="AI36" s="456" t="n">
        <f aca="false">ROW(事故記録簿!$Y$14)</f>
        <v>14</v>
      </c>
      <c r="AJ36" s="456" t="n">
        <f aca="false">COLUMN(事故記録簿!$Y$14)</f>
        <v>25</v>
      </c>
      <c r="AK36" s="456" t="e">
        <f aca="true">INDIRECT($AC$13&amp;"!"&amp;ADDRESS($AD$18+AI36,AJ36,4))</f>
        <v>#REF!</v>
      </c>
      <c r="AM36" s="1327"/>
    </row>
    <row r="37" customFormat="false" ht="18" hidden="false" customHeight="true" outlineLevel="0" collapsed="false">
      <c r="A37" s="428" t="s">
        <v>11</v>
      </c>
      <c r="B37" s="1334"/>
      <c r="C37" s="1542" t="s">
        <v>1235</v>
      </c>
      <c r="D37" s="1479"/>
      <c r="E37" s="1479"/>
      <c r="F37" s="1479"/>
      <c r="G37" s="1479"/>
      <c r="H37" s="1543"/>
      <c r="I37" s="1543"/>
      <c r="J37" s="1543"/>
      <c r="K37" s="1543"/>
      <c r="L37" s="1543"/>
      <c r="M37" s="1543"/>
      <c r="N37" s="1543"/>
      <c r="O37" s="1544"/>
      <c r="P37" s="1479"/>
      <c r="Q37" s="1479"/>
      <c r="R37" s="1479"/>
      <c r="S37" s="1479"/>
      <c r="T37" s="1479"/>
      <c r="U37" s="1479"/>
      <c r="V37" s="1479"/>
      <c r="W37" s="1479"/>
      <c r="X37" s="1480"/>
      <c r="Y37" s="1474"/>
      <c r="Z37" s="1334"/>
      <c r="AA37" s="1327"/>
      <c r="AC37" s="1498"/>
      <c r="AD37" s="1545"/>
      <c r="AE37" s="1545"/>
      <c r="AM37" s="1327"/>
    </row>
    <row r="38" customFormat="false" ht="18" hidden="false" customHeight="true" outlineLevel="0" collapsed="false">
      <c r="A38" s="428" t="s">
        <v>11</v>
      </c>
      <c r="B38" s="1334"/>
      <c r="C38" s="1546" t="e">
        <f aca="false">IF(AF38&lt;=0,"",AF38)</f>
        <v>#REF!</v>
      </c>
      <c r="D38" s="1546"/>
      <c r="E38" s="1546"/>
      <c r="F38" s="1546"/>
      <c r="G38" s="1546"/>
      <c r="H38" s="1546"/>
      <c r="I38" s="1546"/>
      <c r="J38" s="1546"/>
      <c r="K38" s="1546"/>
      <c r="L38" s="1546"/>
      <c r="M38" s="1546"/>
      <c r="N38" s="1546"/>
      <c r="O38" s="1546"/>
      <c r="P38" s="1546"/>
      <c r="Q38" s="1546"/>
      <c r="R38" s="1546"/>
      <c r="S38" s="1546"/>
      <c r="T38" s="1546"/>
      <c r="U38" s="1546"/>
      <c r="V38" s="1546"/>
      <c r="W38" s="1546"/>
      <c r="X38" s="1546"/>
      <c r="Y38" s="1474"/>
      <c r="Z38" s="1334"/>
      <c r="AA38" s="1327"/>
      <c r="AC38" s="1498" t="s">
        <v>1236</v>
      </c>
      <c r="AD38" s="456" t="n">
        <f aca="false">ROW(事故記録簿!$D$16)</f>
        <v>16</v>
      </c>
      <c r="AE38" s="456" t="n">
        <f aca="false">COLUMN(事故記録簿!$D$16)</f>
        <v>4</v>
      </c>
      <c r="AF38" s="1547" t="e">
        <f aca="true">INDIRECT($AC$13&amp;"!"&amp;ADDRESS($AD$18+AD38,AE38,4))</f>
        <v>#REF!</v>
      </c>
      <c r="AG38" s="1547"/>
      <c r="AH38" s="1547"/>
      <c r="AI38" s="1547"/>
      <c r="AJ38" s="1547"/>
      <c r="AK38" s="1547"/>
      <c r="AM38" s="1327"/>
    </row>
    <row r="39" customFormat="false" ht="18" hidden="false" customHeight="true" outlineLevel="0" collapsed="false">
      <c r="A39" s="428" t="s">
        <v>11</v>
      </c>
      <c r="B39" s="1334"/>
      <c r="C39" s="1546" t="e">
        <f aca="false">IF(AF39&lt;=0,"",AF39)</f>
        <v>#REF!</v>
      </c>
      <c r="D39" s="1546"/>
      <c r="E39" s="1546"/>
      <c r="F39" s="1546"/>
      <c r="G39" s="1546"/>
      <c r="H39" s="1546"/>
      <c r="I39" s="1546"/>
      <c r="J39" s="1546"/>
      <c r="K39" s="1546"/>
      <c r="L39" s="1546"/>
      <c r="M39" s="1546"/>
      <c r="N39" s="1546"/>
      <c r="O39" s="1546"/>
      <c r="P39" s="1546"/>
      <c r="Q39" s="1546"/>
      <c r="R39" s="1546"/>
      <c r="S39" s="1546"/>
      <c r="T39" s="1546"/>
      <c r="U39" s="1546"/>
      <c r="V39" s="1546"/>
      <c r="W39" s="1546"/>
      <c r="X39" s="1546"/>
      <c r="Y39" s="1474"/>
      <c r="Z39" s="1334"/>
      <c r="AA39" s="1327"/>
      <c r="AC39" s="1498" t="s">
        <v>1237</v>
      </c>
      <c r="AD39" s="456" t="n">
        <f aca="false">ROW(事故記録簿!$D$17)</f>
        <v>17</v>
      </c>
      <c r="AE39" s="456" t="n">
        <f aca="false">COLUMN(事故記録簿!$D$17)</f>
        <v>4</v>
      </c>
      <c r="AF39" s="1547" t="e">
        <f aca="true">INDIRECT($AC$13&amp;"!"&amp;ADDRESS($AD$18+AD39,AE39,4))</f>
        <v>#REF!</v>
      </c>
      <c r="AG39" s="1547"/>
      <c r="AH39" s="1547"/>
      <c r="AI39" s="1547"/>
      <c r="AJ39" s="1547"/>
      <c r="AK39" s="1547"/>
      <c r="AM39" s="1327"/>
    </row>
    <row r="40" customFormat="false" ht="18" hidden="false" customHeight="true" outlineLevel="0" collapsed="false">
      <c r="A40" s="428" t="s">
        <v>11</v>
      </c>
      <c r="B40" s="1334"/>
      <c r="C40" s="1546" t="e">
        <f aca="false">IF(AF40&lt;=0,"",AF40)</f>
        <v>#REF!</v>
      </c>
      <c r="D40" s="1546"/>
      <c r="E40" s="1546"/>
      <c r="F40" s="1546"/>
      <c r="G40" s="1546"/>
      <c r="H40" s="1546"/>
      <c r="I40" s="1546"/>
      <c r="J40" s="1546"/>
      <c r="K40" s="1546"/>
      <c r="L40" s="1546"/>
      <c r="M40" s="1546"/>
      <c r="N40" s="1546"/>
      <c r="O40" s="1546"/>
      <c r="P40" s="1546"/>
      <c r="Q40" s="1546"/>
      <c r="R40" s="1546"/>
      <c r="S40" s="1546"/>
      <c r="T40" s="1546"/>
      <c r="U40" s="1546"/>
      <c r="V40" s="1546"/>
      <c r="W40" s="1546"/>
      <c r="X40" s="1546"/>
      <c r="Y40" s="1474"/>
      <c r="Z40" s="1334"/>
      <c r="AA40" s="1327"/>
      <c r="AC40" s="1498" t="s">
        <v>1238</v>
      </c>
      <c r="AD40" s="456" t="n">
        <f aca="false">ROW(事故記録簿!$D$18)</f>
        <v>18</v>
      </c>
      <c r="AE40" s="456" t="n">
        <f aca="false">COLUMN(事故記録簿!$D$18)</f>
        <v>4</v>
      </c>
      <c r="AF40" s="1547" t="e">
        <f aca="true">INDIRECT($AC$13&amp;"!"&amp;ADDRESS($AD$18+AD40,AE40,4))</f>
        <v>#REF!</v>
      </c>
      <c r="AG40" s="1547"/>
      <c r="AH40" s="1547"/>
      <c r="AI40" s="1547"/>
      <c r="AJ40" s="1547"/>
      <c r="AK40" s="1547"/>
      <c r="AM40" s="1327"/>
    </row>
    <row r="41" customFormat="false" ht="18" hidden="false" customHeight="true" outlineLevel="0" collapsed="false">
      <c r="A41" s="428" t="s">
        <v>11</v>
      </c>
      <c r="B41" s="1334"/>
      <c r="C41" s="1546" t="e">
        <f aca="false">IF(AF41&lt;=0,"",AF41)</f>
        <v>#REF!</v>
      </c>
      <c r="D41" s="1546"/>
      <c r="E41" s="1546"/>
      <c r="F41" s="1546"/>
      <c r="G41" s="1546"/>
      <c r="H41" s="1546"/>
      <c r="I41" s="1546"/>
      <c r="J41" s="1546"/>
      <c r="K41" s="1546"/>
      <c r="L41" s="1546"/>
      <c r="M41" s="1546"/>
      <c r="N41" s="1546"/>
      <c r="O41" s="1546"/>
      <c r="P41" s="1546"/>
      <c r="Q41" s="1546"/>
      <c r="R41" s="1546"/>
      <c r="S41" s="1546"/>
      <c r="T41" s="1546"/>
      <c r="U41" s="1546"/>
      <c r="V41" s="1546"/>
      <c r="W41" s="1546"/>
      <c r="X41" s="1546"/>
      <c r="Y41" s="1474"/>
      <c r="Z41" s="1334"/>
      <c r="AA41" s="1327"/>
      <c r="AC41" s="1498" t="s">
        <v>1239</v>
      </c>
      <c r="AD41" s="456" t="n">
        <f aca="false">ROW(事故記録簿!$D$19)</f>
        <v>19</v>
      </c>
      <c r="AE41" s="456" t="n">
        <f aca="false">COLUMN(事故記録簿!$D$19)</f>
        <v>4</v>
      </c>
      <c r="AF41" s="1547" t="e">
        <f aca="true">INDIRECT($AC$13&amp;"!"&amp;ADDRESS($AD$18+AD41,AE41,4))</f>
        <v>#REF!</v>
      </c>
      <c r="AG41" s="1547"/>
      <c r="AH41" s="1547"/>
      <c r="AI41" s="1547"/>
      <c r="AJ41" s="1547"/>
      <c r="AK41" s="1547"/>
      <c r="AM41" s="1327"/>
    </row>
    <row r="42" customFormat="false" ht="18" hidden="false" customHeight="true" outlineLevel="0" collapsed="false">
      <c r="A42" s="428"/>
      <c r="B42" s="1334"/>
      <c r="C42" s="1546" t="e">
        <f aca="false">IF(AF42&lt;=0,"",AF42)</f>
        <v>#REF!</v>
      </c>
      <c r="D42" s="1546"/>
      <c r="E42" s="1546"/>
      <c r="F42" s="1546"/>
      <c r="G42" s="1546"/>
      <c r="H42" s="1546"/>
      <c r="I42" s="1546"/>
      <c r="J42" s="1546"/>
      <c r="K42" s="1546"/>
      <c r="L42" s="1546"/>
      <c r="M42" s="1546"/>
      <c r="N42" s="1546"/>
      <c r="O42" s="1546"/>
      <c r="P42" s="1546"/>
      <c r="Q42" s="1546"/>
      <c r="R42" s="1546"/>
      <c r="S42" s="1546"/>
      <c r="T42" s="1546"/>
      <c r="U42" s="1546"/>
      <c r="V42" s="1546"/>
      <c r="W42" s="1546"/>
      <c r="X42" s="1546"/>
      <c r="Y42" s="1474"/>
      <c r="Z42" s="1334"/>
      <c r="AA42" s="1327"/>
      <c r="AC42" s="1498" t="s">
        <v>1240</v>
      </c>
      <c r="AD42" s="456" t="n">
        <f aca="false">ROW(事故記録簿!$D$21)</f>
        <v>21</v>
      </c>
      <c r="AE42" s="456" t="n">
        <f aca="false">COLUMN(事故記録簿!$D$21)</f>
        <v>4</v>
      </c>
      <c r="AF42" s="1547" t="e">
        <f aca="true">INDIRECT($AC$13&amp;"!"&amp;ADDRESS($AD$18+AD42,AE42,4))</f>
        <v>#REF!</v>
      </c>
      <c r="AG42" s="1547"/>
      <c r="AH42" s="1547"/>
      <c r="AI42" s="1547"/>
      <c r="AJ42" s="1547"/>
      <c r="AK42" s="1547"/>
      <c r="AM42" s="1327"/>
    </row>
    <row r="43" customFormat="false" ht="18" hidden="false" customHeight="true" outlineLevel="0" collapsed="false">
      <c r="A43" s="428"/>
      <c r="B43" s="1334"/>
      <c r="C43" s="1546" t="e">
        <f aca="false">IF(AF43&lt;=0,"",AF43)</f>
        <v>#REF!</v>
      </c>
      <c r="D43" s="1546"/>
      <c r="E43" s="1546"/>
      <c r="F43" s="1546"/>
      <c r="G43" s="1546"/>
      <c r="H43" s="1546"/>
      <c r="I43" s="1546"/>
      <c r="J43" s="1546"/>
      <c r="K43" s="1546"/>
      <c r="L43" s="1546"/>
      <c r="M43" s="1546"/>
      <c r="N43" s="1546"/>
      <c r="O43" s="1546"/>
      <c r="P43" s="1546"/>
      <c r="Q43" s="1546"/>
      <c r="R43" s="1546"/>
      <c r="S43" s="1546"/>
      <c r="T43" s="1546"/>
      <c r="U43" s="1546"/>
      <c r="V43" s="1546"/>
      <c r="W43" s="1546"/>
      <c r="X43" s="1546"/>
      <c r="Y43" s="1474"/>
      <c r="Z43" s="1334"/>
      <c r="AA43" s="1327"/>
      <c r="AC43" s="1498" t="s">
        <v>1241</v>
      </c>
      <c r="AD43" s="456" t="n">
        <f aca="false">ROW(事故記録簿!$D$22)</f>
        <v>22</v>
      </c>
      <c r="AE43" s="456" t="n">
        <f aca="false">COLUMN(事故記録簿!$D$22)</f>
        <v>4</v>
      </c>
      <c r="AF43" s="1547" t="e">
        <f aca="true">INDIRECT($AC$13&amp;"!"&amp;ADDRESS($AD$18+AD43,AE43,4))</f>
        <v>#REF!</v>
      </c>
      <c r="AG43" s="1547"/>
      <c r="AH43" s="1547"/>
      <c r="AI43" s="1547"/>
      <c r="AJ43" s="1547"/>
      <c r="AK43" s="1547"/>
      <c r="AM43" s="1327"/>
    </row>
    <row r="44" customFormat="false" ht="18" hidden="false" customHeight="true" outlineLevel="0" collapsed="false">
      <c r="A44" s="428" t="s">
        <v>11</v>
      </c>
      <c r="B44" s="1334"/>
      <c r="C44" s="1546" t="e">
        <f aca="false">IF(AF44&lt;=0,"",AF44)</f>
        <v>#REF!</v>
      </c>
      <c r="D44" s="1546"/>
      <c r="E44" s="1546"/>
      <c r="F44" s="1546"/>
      <c r="G44" s="1546"/>
      <c r="H44" s="1546"/>
      <c r="I44" s="1546"/>
      <c r="J44" s="1546"/>
      <c r="K44" s="1546"/>
      <c r="L44" s="1546"/>
      <c r="M44" s="1546"/>
      <c r="N44" s="1546"/>
      <c r="O44" s="1546"/>
      <c r="P44" s="1546"/>
      <c r="Q44" s="1546"/>
      <c r="R44" s="1546"/>
      <c r="S44" s="1546"/>
      <c r="T44" s="1546"/>
      <c r="U44" s="1546"/>
      <c r="V44" s="1546"/>
      <c r="W44" s="1546"/>
      <c r="X44" s="1546"/>
      <c r="Y44" s="1474"/>
      <c r="Z44" s="1334"/>
      <c r="AA44" s="1327"/>
      <c r="AC44" s="1498" t="s">
        <v>1242</v>
      </c>
      <c r="AD44" s="456" t="n">
        <f aca="false">ROW(事故記録簿!$D$23)</f>
        <v>23</v>
      </c>
      <c r="AE44" s="456" t="n">
        <f aca="false">COLUMN(事故記録簿!$D$23)</f>
        <v>4</v>
      </c>
      <c r="AF44" s="1547" t="e">
        <f aca="true">INDIRECT($AC$13&amp;"!"&amp;ADDRESS($AD$18+AD44,AE44,4))</f>
        <v>#REF!</v>
      </c>
      <c r="AG44" s="1547"/>
      <c r="AH44" s="1547"/>
      <c r="AI44" s="1547"/>
      <c r="AJ44" s="1547"/>
      <c r="AK44" s="1547"/>
      <c r="AM44" s="1327"/>
    </row>
    <row r="45" customFormat="false" ht="36" hidden="false" customHeight="true" outlineLevel="0" collapsed="false">
      <c r="A45" s="428"/>
      <c r="B45" s="1334"/>
      <c r="C45" s="1548" t="s">
        <v>1243</v>
      </c>
      <c r="D45" s="1548"/>
      <c r="E45" s="1548"/>
      <c r="F45" s="1549"/>
      <c r="G45" s="1549"/>
      <c r="H45" s="1549"/>
      <c r="I45" s="1549"/>
      <c r="J45" s="1549"/>
      <c r="K45" s="1549"/>
      <c r="L45" s="1549"/>
      <c r="M45" s="1549"/>
      <c r="N45" s="1549"/>
      <c r="O45" s="1549"/>
      <c r="P45" s="1549"/>
      <c r="Q45" s="1549"/>
      <c r="R45" s="1549"/>
      <c r="S45" s="1549"/>
      <c r="T45" s="1549"/>
      <c r="U45" s="1549"/>
      <c r="V45" s="1549"/>
      <c r="W45" s="1549"/>
      <c r="X45" s="1550"/>
      <c r="Y45" s="1474"/>
      <c r="Z45" s="1334"/>
      <c r="AA45" s="1327"/>
      <c r="AC45" s="1498"/>
      <c r="AD45" s="456"/>
      <c r="AE45" s="456"/>
      <c r="AF45" s="1357"/>
      <c r="AG45" s="1357"/>
      <c r="AH45" s="1357"/>
      <c r="AI45" s="1357"/>
      <c r="AJ45" s="1357"/>
      <c r="AK45" s="1357"/>
      <c r="AM45" s="1327"/>
    </row>
    <row r="46" customFormat="false" ht="18" hidden="false" customHeight="true" outlineLevel="0" collapsed="false">
      <c r="A46" s="428" t="s">
        <v>11</v>
      </c>
      <c r="B46" s="1334"/>
      <c r="C46" s="1542" t="s">
        <v>912</v>
      </c>
      <c r="D46" s="1479"/>
      <c r="E46" s="1479"/>
      <c r="F46" s="1479"/>
      <c r="G46" s="1479"/>
      <c r="H46" s="1543"/>
      <c r="I46" s="1543"/>
      <c r="J46" s="1543"/>
      <c r="K46" s="1543"/>
      <c r="L46" s="1543"/>
      <c r="M46" s="1543"/>
      <c r="N46" s="1543"/>
      <c r="O46" s="1544"/>
      <c r="P46" s="1479"/>
      <c r="Q46" s="1479"/>
      <c r="R46" s="1479"/>
      <c r="S46" s="1479"/>
      <c r="T46" s="1479"/>
      <c r="U46" s="1479"/>
      <c r="V46" s="1479"/>
      <c r="W46" s="1479"/>
      <c r="X46" s="1480"/>
      <c r="Y46" s="1474"/>
      <c r="Z46" s="1334"/>
      <c r="AA46" s="1327"/>
      <c r="AM46" s="1327"/>
    </row>
    <row r="47" customFormat="false" ht="18" hidden="false" customHeight="true" outlineLevel="0" collapsed="false">
      <c r="A47" s="428" t="s">
        <v>11</v>
      </c>
      <c r="B47" s="1334"/>
      <c r="C47" s="1551"/>
      <c r="D47" s="1552"/>
      <c r="E47" s="1552"/>
      <c r="F47" s="1552"/>
      <c r="G47" s="1552"/>
      <c r="H47" s="1552"/>
      <c r="I47" s="1552"/>
      <c r="J47" s="1552"/>
      <c r="K47" s="1552"/>
      <c r="L47" s="1552"/>
      <c r="M47" s="1552"/>
      <c r="N47" s="1552"/>
      <c r="O47" s="1553"/>
      <c r="P47" s="1552"/>
      <c r="Q47" s="1552"/>
      <c r="R47" s="1552"/>
      <c r="S47" s="1552"/>
      <c r="T47" s="1552"/>
      <c r="U47" s="1552"/>
      <c r="V47" s="1552"/>
      <c r="W47" s="1552"/>
      <c r="X47" s="1554"/>
      <c r="Y47" s="1474"/>
      <c r="Z47" s="1334"/>
      <c r="AA47" s="1327"/>
      <c r="AM47" s="1327"/>
    </row>
    <row r="48" customFormat="false" ht="18" hidden="false" customHeight="true" outlineLevel="0" collapsed="false">
      <c r="A48" s="428" t="s">
        <v>11</v>
      </c>
      <c r="B48" s="1334"/>
      <c r="C48" s="1555" t="s">
        <v>1244</v>
      </c>
      <c r="D48" s="1474"/>
      <c r="E48" s="1474"/>
      <c r="F48" s="1474"/>
      <c r="G48" s="1474"/>
      <c r="H48" s="1556" t="s">
        <v>1245</v>
      </c>
      <c r="I48" s="1505"/>
      <c r="J48" s="1505"/>
      <c r="K48" s="1505"/>
      <c r="L48" s="1505"/>
      <c r="M48" s="1505"/>
      <c r="N48" s="1505"/>
      <c r="O48" s="1506"/>
      <c r="P48" s="1474"/>
      <c r="Q48" s="1474"/>
      <c r="R48" s="1474"/>
      <c r="S48" s="1474"/>
      <c r="T48" s="1474"/>
      <c r="U48" s="1474"/>
      <c r="V48" s="1474"/>
      <c r="W48" s="1474"/>
      <c r="X48" s="1557"/>
      <c r="Y48" s="1474"/>
      <c r="Z48" s="1334"/>
      <c r="AA48" s="1327"/>
      <c r="AM48" s="1327"/>
    </row>
    <row r="49" customFormat="false" ht="21" hidden="false" customHeight="true" outlineLevel="0" collapsed="false">
      <c r="A49" s="428" t="s">
        <v>11</v>
      </c>
      <c r="B49" s="1334"/>
      <c r="C49" s="1558" t="s">
        <v>954</v>
      </c>
      <c r="D49" s="1558"/>
      <c r="E49" s="1558"/>
      <c r="F49" s="1558"/>
      <c r="G49" s="1558"/>
      <c r="H49" s="1558"/>
      <c r="I49" s="1558"/>
      <c r="J49" s="1558"/>
      <c r="K49" s="1558"/>
      <c r="L49" s="1558"/>
      <c r="M49" s="1558"/>
      <c r="N49" s="1558"/>
      <c r="O49" s="1558"/>
      <c r="P49" s="1558"/>
      <c r="Q49" s="1558"/>
      <c r="R49" s="1558"/>
      <c r="S49" s="1558"/>
      <c r="T49" s="1558"/>
      <c r="U49" s="1558"/>
      <c r="V49" s="1558"/>
      <c r="W49" s="1558"/>
      <c r="X49" s="1558"/>
      <c r="Y49" s="1559"/>
      <c r="Z49" s="1334"/>
      <c r="AA49" s="1327"/>
      <c r="AM49" s="1327"/>
    </row>
    <row r="50" customFormat="false" ht="13.5" hidden="false" customHeight="true" outlineLevel="0" collapsed="false">
      <c r="A50" s="428" t="s">
        <v>11</v>
      </c>
      <c r="B50" s="1334"/>
      <c r="C50" s="1150" t="s">
        <v>1105</v>
      </c>
      <c r="D50" s="1150"/>
      <c r="E50" s="1150"/>
      <c r="F50" s="1150"/>
      <c r="G50" s="1150"/>
      <c r="H50" s="1150"/>
      <c r="I50" s="1150"/>
      <c r="J50" s="1150"/>
      <c r="K50" s="1150"/>
      <c r="L50" s="1150"/>
      <c r="M50" s="1150"/>
      <c r="N50" s="1150"/>
      <c r="O50" s="1150"/>
      <c r="P50" s="1150"/>
      <c r="Q50" s="1150"/>
      <c r="R50" s="1150"/>
      <c r="S50" s="1150"/>
      <c r="T50" s="1150"/>
      <c r="U50" s="1150"/>
      <c r="V50" s="1150"/>
      <c r="W50" s="1150"/>
      <c r="X50" s="1150"/>
      <c r="Y50" s="1151"/>
      <c r="Z50" s="1334"/>
      <c r="AA50" s="1327"/>
      <c r="AM50" s="1327"/>
    </row>
    <row r="51" customFormat="false" ht="13.5" hidden="false" customHeight="true" outlineLevel="0" collapsed="false">
      <c r="A51" s="428" t="s">
        <v>11</v>
      </c>
      <c r="B51" s="1334"/>
      <c r="C51" s="1150" t="s">
        <v>1246</v>
      </c>
      <c r="D51" s="1150"/>
      <c r="E51" s="1150"/>
      <c r="F51" s="1150"/>
      <c r="G51" s="1150"/>
      <c r="H51" s="1150"/>
      <c r="I51" s="1150"/>
      <c r="J51" s="1150"/>
      <c r="K51" s="1150"/>
      <c r="L51" s="1150"/>
      <c r="M51" s="1150"/>
      <c r="N51" s="1150"/>
      <c r="O51" s="1150"/>
      <c r="P51" s="1150"/>
      <c r="Q51" s="1150"/>
      <c r="R51" s="1150"/>
      <c r="S51" s="1150"/>
      <c r="T51" s="1150"/>
      <c r="U51" s="1150"/>
      <c r="V51" s="1150"/>
      <c r="W51" s="1150"/>
      <c r="X51" s="1150"/>
      <c r="Y51" s="1151"/>
      <c r="Z51" s="1334"/>
      <c r="AA51" s="1327"/>
      <c r="AM51" s="1327"/>
    </row>
    <row r="52" customFormat="false" ht="13.5" hidden="false" customHeight="true" outlineLevel="0" collapsed="false">
      <c r="A52" s="428" t="s">
        <v>11</v>
      </c>
      <c r="B52" s="1334"/>
      <c r="C52" s="1150" t="s">
        <v>1107</v>
      </c>
      <c r="D52" s="1150"/>
      <c r="E52" s="1150"/>
      <c r="F52" s="1150"/>
      <c r="G52" s="1150"/>
      <c r="H52" s="1150"/>
      <c r="I52" s="1150"/>
      <c r="J52" s="1150"/>
      <c r="K52" s="1150"/>
      <c r="L52" s="1150"/>
      <c r="M52" s="1150"/>
      <c r="N52" s="1150"/>
      <c r="O52" s="1150"/>
      <c r="P52" s="1150"/>
      <c r="Q52" s="1150"/>
      <c r="R52" s="1150"/>
      <c r="S52" s="1150"/>
      <c r="T52" s="1150"/>
      <c r="U52" s="1150"/>
      <c r="V52" s="1150"/>
      <c r="W52" s="1150"/>
      <c r="X52" s="1150"/>
      <c r="Y52" s="1151"/>
      <c r="Z52" s="1334"/>
      <c r="AA52" s="1327"/>
      <c r="AM52" s="1327"/>
    </row>
    <row r="53" customFormat="false" ht="13.5" hidden="false" customHeight="true" outlineLevel="0" collapsed="false">
      <c r="A53" s="428" t="s">
        <v>11</v>
      </c>
      <c r="B53" s="1334"/>
      <c r="C53" s="1560"/>
      <c r="D53" s="1561"/>
      <c r="E53" s="1561"/>
      <c r="F53" s="1561"/>
      <c r="G53" s="1561"/>
      <c r="H53" s="1561"/>
      <c r="I53" s="1561"/>
      <c r="J53" s="1561"/>
      <c r="K53" s="1561"/>
      <c r="L53" s="1561"/>
      <c r="M53" s="1561"/>
      <c r="N53" s="1561"/>
      <c r="O53" s="1561"/>
      <c r="P53" s="1561"/>
      <c r="Q53" s="1561"/>
      <c r="R53" s="1561"/>
      <c r="S53" s="1561"/>
      <c r="T53" s="1561"/>
      <c r="U53" s="1561"/>
      <c r="V53" s="1561"/>
      <c r="W53" s="1561"/>
      <c r="X53" s="1561"/>
      <c r="Y53" s="1561"/>
      <c r="Z53" s="1334"/>
      <c r="AA53" s="1327"/>
      <c r="AM53" s="1327"/>
    </row>
    <row r="54" customFormat="false" ht="13.5" hidden="false" customHeight="true" outlineLevel="0" collapsed="false">
      <c r="A54" s="428" t="s">
        <v>11</v>
      </c>
      <c r="B54" s="1334"/>
      <c r="C54" s="1562" t="s">
        <v>1247</v>
      </c>
      <c r="D54" s="1562"/>
      <c r="E54" s="1562"/>
      <c r="F54" s="1562"/>
      <c r="G54" s="458" t="s">
        <v>1248</v>
      </c>
      <c r="H54" s="458"/>
      <c r="I54" s="458"/>
      <c r="J54" s="458"/>
      <c r="K54" s="458"/>
      <c r="L54" s="458"/>
      <c r="M54" s="1563" t="s">
        <v>1249</v>
      </c>
      <c r="N54" s="1563"/>
      <c r="O54" s="1563"/>
      <c r="P54" s="1563"/>
      <c r="Q54" s="1563"/>
      <c r="R54" s="458" t="s">
        <v>1248</v>
      </c>
      <c r="S54" s="458"/>
      <c r="T54" s="458"/>
      <c r="U54" s="458"/>
      <c r="V54" s="458"/>
      <c r="W54" s="458"/>
      <c r="X54" s="458"/>
      <c r="Y54" s="1564"/>
      <c r="Z54" s="1334"/>
      <c r="AA54" s="1327"/>
      <c r="AM54" s="1327"/>
    </row>
    <row r="55" customFormat="false" ht="13.5" hidden="false" customHeight="true" outlineLevel="0" collapsed="false">
      <c r="A55" s="428" t="s">
        <v>11</v>
      </c>
      <c r="B55" s="1334"/>
      <c r="C55" s="1565" t="s">
        <v>1250</v>
      </c>
      <c r="D55" s="1565"/>
      <c r="E55" s="1565"/>
      <c r="F55" s="1565"/>
      <c r="G55" s="458"/>
      <c r="H55" s="458"/>
      <c r="I55" s="458"/>
      <c r="J55" s="458"/>
      <c r="K55" s="458"/>
      <c r="L55" s="458"/>
      <c r="M55" s="1563"/>
      <c r="N55" s="1563"/>
      <c r="O55" s="1563"/>
      <c r="P55" s="1563"/>
      <c r="Q55" s="1563"/>
      <c r="R55" s="458"/>
      <c r="S55" s="458"/>
      <c r="T55" s="458"/>
      <c r="U55" s="458"/>
      <c r="V55" s="458"/>
      <c r="W55" s="458"/>
      <c r="X55" s="458"/>
      <c r="Y55" s="1564"/>
      <c r="Z55" s="1334"/>
      <c r="AA55" s="1327"/>
      <c r="AM55" s="1327"/>
    </row>
    <row r="56" customFormat="false" ht="27" hidden="false" customHeight="true" outlineLevel="0" collapsed="false">
      <c r="A56" s="428" t="s">
        <v>11</v>
      </c>
      <c r="B56" s="1334"/>
      <c r="C56" s="1563" t="s">
        <v>54</v>
      </c>
      <c r="D56" s="1563"/>
      <c r="E56" s="1563"/>
      <c r="F56" s="1563"/>
      <c r="G56" s="1566"/>
      <c r="H56" s="1566"/>
      <c r="I56" s="1566"/>
      <c r="J56" s="1566"/>
      <c r="K56" s="1566"/>
      <c r="L56" s="1566"/>
      <c r="M56" s="1567" t="s">
        <v>54</v>
      </c>
      <c r="N56" s="1567"/>
      <c r="O56" s="1567"/>
      <c r="P56" s="1567"/>
      <c r="Q56" s="1567"/>
      <c r="R56" s="1568"/>
      <c r="S56" s="1568"/>
      <c r="T56" s="1568"/>
      <c r="U56" s="1568"/>
      <c r="V56" s="1568"/>
      <c r="W56" s="1568"/>
      <c r="X56" s="1568"/>
      <c r="Y56" s="1564"/>
      <c r="Z56" s="1334"/>
      <c r="AA56" s="1327"/>
      <c r="AM56" s="1327"/>
    </row>
    <row r="57" customFormat="false" ht="15" hidden="false" customHeight="false" outlineLevel="0" collapsed="false">
      <c r="A57" s="428" t="s">
        <v>11</v>
      </c>
      <c r="B57" s="1334"/>
      <c r="C57" s="1564"/>
      <c r="D57" s="1564"/>
      <c r="E57" s="1564"/>
      <c r="F57" s="1564"/>
      <c r="G57" s="1564"/>
      <c r="H57" s="1564"/>
      <c r="I57" s="1564"/>
      <c r="J57" s="1564"/>
      <c r="K57" s="1564"/>
      <c r="L57" s="1564"/>
      <c r="M57" s="1564"/>
      <c r="N57" s="1564"/>
      <c r="O57" s="1564"/>
      <c r="P57" s="1564"/>
      <c r="Q57" s="1564"/>
      <c r="R57" s="1564"/>
      <c r="S57" s="1564"/>
      <c r="T57" s="1564"/>
      <c r="U57" s="1564"/>
      <c r="V57" s="1564"/>
      <c r="W57" s="1564"/>
      <c r="X57" s="1475" t="str">
        <f aca="false">"(H26.4)"</f>
        <v>(H26.4)</v>
      </c>
      <c r="Y57" s="1564"/>
      <c r="Z57" s="1334"/>
      <c r="AA57" s="1327"/>
      <c r="AM57" s="1327"/>
    </row>
    <row r="58" customFormat="false" ht="7.5" hidden="false" customHeight="true" outlineLevel="0" collapsed="false">
      <c r="A58" s="428" t="s">
        <v>11</v>
      </c>
      <c r="B58" s="1334"/>
      <c r="C58" s="1334"/>
      <c r="D58" s="1334"/>
      <c r="E58" s="1334"/>
      <c r="F58" s="1334"/>
      <c r="G58" s="1334"/>
      <c r="H58" s="1334"/>
      <c r="I58" s="1334"/>
      <c r="J58" s="1334"/>
      <c r="K58" s="1334"/>
      <c r="L58" s="1334"/>
      <c r="M58" s="1334"/>
      <c r="N58" s="1334"/>
      <c r="O58" s="1334"/>
      <c r="P58" s="1334"/>
      <c r="Q58" s="1334"/>
      <c r="R58" s="1334"/>
      <c r="S58" s="1334"/>
      <c r="T58" s="1334"/>
      <c r="U58" s="1334"/>
      <c r="V58" s="1334"/>
      <c r="W58" s="1334"/>
      <c r="X58" s="1334"/>
      <c r="Y58" s="1334"/>
      <c r="Z58" s="1334"/>
      <c r="AA58" s="1327"/>
      <c r="AM58" s="1327"/>
    </row>
    <row r="59" customFormat="false" ht="15" hidden="false" customHeight="false" outlineLevel="0" collapsed="false">
      <c r="A59" s="428" t="s">
        <v>11</v>
      </c>
      <c r="B59" s="1327"/>
      <c r="C59" s="1327"/>
      <c r="D59" s="1327"/>
      <c r="E59" s="1327"/>
      <c r="F59" s="1327"/>
      <c r="G59" s="1327"/>
      <c r="H59" s="1327"/>
      <c r="I59" s="1327"/>
      <c r="J59" s="1327"/>
      <c r="K59" s="1327"/>
      <c r="L59" s="1327"/>
      <c r="M59" s="1327"/>
      <c r="N59" s="1327"/>
      <c r="O59" s="1327"/>
      <c r="P59" s="1327"/>
      <c r="Q59" s="1327"/>
      <c r="R59" s="1327"/>
      <c r="S59" s="1327"/>
      <c r="T59" s="1327"/>
      <c r="U59" s="1327"/>
      <c r="V59" s="1327"/>
      <c r="W59" s="1327"/>
      <c r="X59" s="1327"/>
      <c r="Y59" s="1327"/>
      <c r="Z59" s="1327"/>
      <c r="AA59" s="1327"/>
      <c r="AB59" s="1327"/>
      <c r="AC59" s="1327"/>
      <c r="AD59" s="1327"/>
      <c r="AE59" s="1327"/>
      <c r="AF59" s="1327"/>
      <c r="AG59" s="1327"/>
      <c r="AH59" s="1327"/>
      <c r="AI59" s="1327"/>
      <c r="AJ59" s="1327"/>
      <c r="AK59" s="1327"/>
      <c r="AL59" s="1327"/>
      <c r="AM59" s="1327"/>
    </row>
  </sheetData>
  <sheetProtection sheet="true" objects="true" scenarios="true"/>
  <mergeCells count="105">
    <mergeCell ref="H2:J2"/>
    <mergeCell ref="M2:N2"/>
    <mergeCell ref="O2:Q2"/>
    <mergeCell ref="T2:U2"/>
    <mergeCell ref="C3:D3"/>
    <mergeCell ref="H3:J3"/>
    <mergeCell ref="M3:N3"/>
    <mergeCell ref="O3:P3"/>
    <mergeCell ref="T3:U3"/>
    <mergeCell ref="C4:D4"/>
    <mergeCell ref="E4:F4"/>
    <mergeCell ref="H4:I4"/>
    <mergeCell ref="M4:N4"/>
    <mergeCell ref="O4:P4"/>
    <mergeCell ref="T4:U4"/>
    <mergeCell ref="C5:D5"/>
    <mergeCell ref="E5:F5"/>
    <mergeCell ref="H5:I5"/>
    <mergeCell ref="M5:N5"/>
    <mergeCell ref="O5:R5"/>
    <mergeCell ref="T5:U5"/>
    <mergeCell ref="C6:D6"/>
    <mergeCell ref="H6:I6"/>
    <mergeCell ref="M6:N6"/>
    <mergeCell ref="O6:R6"/>
    <mergeCell ref="T6:U6"/>
    <mergeCell ref="C7:D7"/>
    <mergeCell ref="H7:I7"/>
    <mergeCell ref="M7:N7"/>
    <mergeCell ref="O7:R7"/>
    <mergeCell ref="T7:U7"/>
    <mergeCell ref="C8:D8"/>
    <mergeCell ref="H8:I8"/>
    <mergeCell ref="M8:N8"/>
    <mergeCell ref="O8:R8"/>
    <mergeCell ref="T8:U8"/>
    <mergeCell ref="C9:D9"/>
    <mergeCell ref="E9:F9"/>
    <mergeCell ref="H9:J9"/>
    <mergeCell ref="M9:N9"/>
    <mergeCell ref="O9:R9"/>
    <mergeCell ref="T9:U9"/>
    <mergeCell ref="J10:R10"/>
    <mergeCell ref="S16:X16"/>
    <mergeCell ref="D18:P18"/>
    <mergeCell ref="E20:Q20"/>
    <mergeCell ref="J22:O22"/>
    <mergeCell ref="J23:O23"/>
    <mergeCell ref="J24:O24"/>
    <mergeCell ref="J25:O25"/>
    <mergeCell ref="J26:O26"/>
    <mergeCell ref="J27:O27"/>
    <mergeCell ref="I29:N30"/>
    <mergeCell ref="C31:E31"/>
    <mergeCell ref="G31:N31"/>
    <mergeCell ref="O31:Q31"/>
    <mergeCell ref="R31:T31"/>
    <mergeCell ref="U31:V31"/>
    <mergeCell ref="W31:X31"/>
    <mergeCell ref="C32:E33"/>
    <mergeCell ref="G32:I32"/>
    <mergeCell ref="Q32:Q33"/>
    <mergeCell ref="R32:R33"/>
    <mergeCell ref="S32:S33"/>
    <mergeCell ref="T32:T33"/>
    <mergeCell ref="U32:U33"/>
    <mergeCell ref="V32:V33"/>
    <mergeCell ref="W32:W33"/>
    <mergeCell ref="X32:X33"/>
    <mergeCell ref="C34:E34"/>
    <mergeCell ref="G34:M34"/>
    <mergeCell ref="O34:Q34"/>
    <mergeCell ref="T34:V34"/>
    <mergeCell ref="C35:E35"/>
    <mergeCell ref="G35:X35"/>
    <mergeCell ref="C36:E36"/>
    <mergeCell ref="G36:X36"/>
    <mergeCell ref="C38:X38"/>
    <mergeCell ref="AF38:AK38"/>
    <mergeCell ref="C39:X39"/>
    <mergeCell ref="AF39:AK39"/>
    <mergeCell ref="C40:X40"/>
    <mergeCell ref="AF40:AK40"/>
    <mergeCell ref="C41:X41"/>
    <mergeCell ref="AF41:AK41"/>
    <mergeCell ref="C42:X42"/>
    <mergeCell ref="AF42:AK42"/>
    <mergeCell ref="C43:X43"/>
    <mergeCell ref="AF43:AK43"/>
    <mergeCell ref="C44:X44"/>
    <mergeCell ref="AF44:AK44"/>
    <mergeCell ref="C45:E45"/>
    <mergeCell ref="C49:X49"/>
    <mergeCell ref="C50:X50"/>
    <mergeCell ref="C51:X51"/>
    <mergeCell ref="C52:X52"/>
    <mergeCell ref="C54:F54"/>
    <mergeCell ref="G54:L55"/>
    <mergeCell ref="M54:Q55"/>
    <mergeCell ref="R54:X55"/>
    <mergeCell ref="C55:F55"/>
    <mergeCell ref="C56:F56"/>
    <mergeCell ref="G56:L56"/>
    <mergeCell ref="M56:Q56"/>
    <mergeCell ref="R56:X56"/>
  </mergeCells>
  <conditionalFormatting sqref="H16:N17">
    <cfRule type="cellIs" priority="2" operator="equal" aboveAverage="0" equalAverage="0" bottom="0" percent="0" rank="0" text="" dxfId="73">
      <formula>0</formula>
    </cfRule>
  </conditionalFormatting>
  <dataValidations count="1">
    <dataValidation allowBlank="true" errorStyle="stop" operator="between" showDropDown="false" showErrorMessage="true" showInputMessage="false" sqref="G2:H9 M2:M9 O2:O9 AF2 C3:C9 E3:E9 R3:S3 V3:W9 J6:K7 AF24 AI24 AK24:AL24" type="none">
      <formula1>0</formula1>
      <formula2>0</formula2>
    </dataValidation>
  </dataValidations>
  <printOptions headings="false" gridLines="false" gridLinesSet="true" horizontalCentered="false" verticalCentered="false"/>
  <pageMargins left="0.708333333333333" right="0.472222222222222" top="0.551388888888889"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24"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26" width="2.25"/>
    <col collapsed="false" customWidth="true" hidden="false" outlineLevel="0" max="2" min="2" style="426" width="1.25"/>
    <col collapsed="false" customWidth="true" hidden="false" outlineLevel="0" max="24" min="3" style="426" width="3.99"/>
    <col collapsed="false" customWidth="true" hidden="false" outlineLevel="0" max="25" min="25" style="426" width="1.25"/>
    <col collapsed="false" customWidth="true" hidden="false" outlineLevel="0" max="26" min="26" style="426" width="1.12"/>
    <col collapsed="false" customWidth="true" hidden="true" outlineLevel="0" max="27" min="27" style="426" width="2.37"/>
    <col collapsed="false" customWidth="true" hidden="true" outlineLevel="0" max="28" min="28" style="426" width="10.99"/>
    <col collapsed="false" customWidth="true" hidden="true" outlineLevel="0" max="30" min="29" style="426" width="7.12"/>
    <col collapsed="false" customWidth="true" hidden="true" outlineLevel="0" max="31" min="31" style="426" width="2.49"/>
    <col collapsed="false" customWidth="true" hidden="true" outlineLevel="0" max="32" min="32" style="426" width="2.37"/>
    <col collapsed="false" customWidth="true" hidden="false" outlineLevel="0" max="33" min="33" style="426" width="1.12"/>
    <col collapsed="false" customWidth="false" hidden="false" outlineLevel="0" max="257" min="34" style="426" width="8.99"/>
  </cols>
  <sheetData>
    <row r="1" customFormat="false" ht="15" hidden="true" customHeight="false" outlineLevel="0" collapsed="false">
      <c r="A1" s="428" t="s">
        <v>11</v>
      </c>
      <c r="B1" s="1569" t="s">
        <v>11</v>
      </c>
      <c r="C1" s="1569" t="s">
        <v>11</v>
      </c>
      <c r="D1" s="1569" t="s">
        <v>11</v>
      </c>
      <c r="E1" s="1569" t="s">
        <v>11</v>
      </c>
      <c r="F1" s="1569" t="s">
        <v>11</v>
      </c>
      <c r="G1" s="1569" t="s">
        <v>11</v>
      </c>
      <c r="H1" s="1569" t="s">
        <v>11</v>
      </c>
      <c r="I1" s="1569" t="s">
        <v>11</v>
      </c>
      <c r="J1" s="1569" t="s">
        <v>11</v>
      </c>
      <c r="K1" s="1569" t="s">
        <v>11</v>
      </c>
      <c r="L1" s="1569" t="s">
        <v>11</v>
      </c>
      <c r="M1" s="1569" t="s">
        <v>11</v>
      </c>
      <c r="N1" s="1569" t="s">
        <v>11</v>
      </c>
      <c r="O1" s="1569" t="s">
        <v>11</v>
      </c>
      <c r="P1" s="1569" t="s">
        <v>11</v>
      </c>
      <c r="Q1" s="1569" t="s">
        <v>11</v>
      </c>
      <c r="R1" s="1569" t="s">
        <v>11</v>
      </c>
      <c r="S1" s="1569" t="s">
        <v>11</v>
      </c>
      <c r="T1" s="1569" t="s">
        <v>11</v>
      </c>
      <c r="U1" s="1569" t="s">
        <v>11</v>
      </c>
      <c r="V1" s="1569" t="s">
        <v>11</v>
      </c>
      <c r="W1" s="1569" t="s">
        <v>11</v>
      </c>
      <c r="X1" s="1569" t="s">
        <v>11</v>
      </c>
      <c r="Y1" s="1569" t="s">
        <v>11</v>
      </c>
      <c r="Z1" s="428" t="s">
        <v>11</v>
      </c>
      <c r="AA1" s="428" t="s">
        <v>11</v>
      </c>
      <c r="AB1" s="428" t="s">
        <v>11</v>
      </c>
      <c r="AC1" s="428" t="s">
        <v>11</v>
      </c>
      <c r="AD1" s="428" t="s">
        <v>11</v>
      </c>
      <c r="AE1" s="428" t="s">
        <v>11</v>
      </c>
      <c r="AF1" s="428" t="s">
        <v>11</v>
      </c>
      <c r="AG1" s="428" t="s">
        <v>11</v>
      </c>
    </row>
    <row r="2" customFormat="false" ht="15" hidden="true" customHeight="false" outlineLevel="0" collapsed="false">
      <c r="A2" s="428" t="s">
        <v>11</v>
      </c>
      <c r="B2" s="1570"/>
      <c r="C2" s="1571" t="str">
        <f aca="false">共済会表紙!$N8</f>
        <v>川口市子ども会連絡協議会</v>
      </c>
      <c r="D2" s="1571"/>
      <c r="E2" s="999"/>
      <c r="F2" s="588"/>
      <c r="G2" s="588"/>
      <c r="H2" s="431" t="s">
        <v>839</v>
      </c>
      <c r="I2" s="431"/>
      <c r="J2" s="995" t="str">
        <f aca="false">共済会表紙!$F22</f>
        <v>宮崎 清人</v>
      </c>
      <c r="K2" s="995"/>
      <c r="L2" s="995"/>
      <c r="M2" s="1533"/>
      <c r="N2" s="431" t="s">
        <v>840</v>
      </c>
      <c r="O2" s="431"/>
      <c r="P2" s="995" t="str">
        <f aca="false">共済会表紙!$H19</f>
        <v/>
      </c>
      <c r="Q2" s="995"/>
      <c r="R2" s="995"/>
      <c r="S2" s="588"/>
      <c r="T2" s="588"/>
      <c r="U2" s="433" t="s">
        <v>841</v>
      </c>
      <c r="V2" s="433"/>
      <c r="W2" s="1572" t="n">
        <f aca="false">共済会表紙!$C24</f>
        <v>120</v>
      </c>
      <c r="X2" s="1573" t="n">
        <f aca="false">共済会表紙!$C19</f>
        <v>110</v>
      </c>
      <c r="Y2" s="1533"/>
      <c r="Z2" s="1327"/>
      <c r="AG2" s="1327"/>
    </row>
    <row r="3" customFormat="false" ht="15" hidden="true" customHeight="false" outlineLevel="0" collapsed="false">
      <c r="A3" s="428" t="s">
        <v>11</v>
      </c>
      <c r="B3" s="1570"/>
      <c r="C3" s="436" t="s">
        <v>842</v>
      </c>
      <c r="D3" s="436"/>
      <c r="E3" s="602" t="n">
        <f aca="false">共済会表紙!$O5</f>
        <v>1</v>
      </c>
      <c r="F3" s="609"/>
      <c r="G3" s="609"/>
      <c r="H3" s="431" t="s">
        <v>843</v>
      </c>
      <c r="I3" s="431"/>
      <c r="J3" s="995" t="str">
        <f aca="false">共済会表紙!$F24</f>
        <v> </v>
      </c>
      <c r="K3" s="995"/>
      <c r="L3" s="995"/>
      <c r="M3" s="1533"/>
      <c r="N3" s="431" t="s">
        <v>844</v>
      </c>
      <c r="O3" s="431"/>
      <c r="P3" s="995" t="e">
        <f aca="false">共済会表紙!$J11</f>
        <v>#VALUE!</v>
      </c>
      <c r="Q3" s="995"/>
      <c r="R3" s="1571"/>
      <c r="S3" s="599"/>
      <c r="T3" s="600"/>
      <c r="U3" s="433" t="s">
        <v>845</v>
      </c>
      <c r="V3" s="433"/>
      <c r="W3" s="1572" t="n">
        <f aca="false">共済会名簿!$AK9+共済会名簿!$AS9</f>
        <v>0</v>
      </c>
      <c r="X3" s="588"/>
      <c r="Y3" s="1533"/>
      <c r="Z3" s="1327"/>
      <c r="AG3" s="1327"/>
    </row>
    <row r="4" customFormat="false" ht="15" hidden="true" customHeight="false" outlineLevel="0" collapsed="false">
      <c r="A4" s="428" t="s">
        <v>11</v>
      </c>
      <c r="B4" s="1570"/>
      <c r="C4" s="436" t="s">
        <v>849</v>
      </c>
      <c r="D4" s="436"/>
      <c r="E4" s="998" t="str">
        <f aca="false">共済会表紙!$AH6</f>
        <v>CE782年</v>
      </c>
      <c r="F4" s="998"/>
      <c r="G4" s="1574"/>
      <c r="H4" s="431" t="s">
        <v>850</v>
      </c>
      <c r="I4" s="431"/>
      <c r="J4" s="995" t="str">
        <f aca="false">共済会表紙!$AB3</f>
        <v/>
      </c>
      <c r="K4" s="995"/>
      <c r="L4" s="1574"/>
      <c r="M4" s="1533"/>
      <c r="N4" s="431" t="s">
        <v>851</v>
      </c>
      <c r="O4" s="431"/>
      <c r="P4" s="995" t="e">
        <f aca="false">共済会表紙!$J12</f>
        <v>#VALUE!</v>
      </c>
      <c r="Q4" s="995"/>
      <c r="R4" s="1571"/>
      <c r="S4" s="588"/>
      <c r="T4" s="588"/>
      <c r="U4" s="433" t="s">
        <v>852</v>
      </c>
      <c r="V4" s="433"/>
      <c r="W4" s="1572" t="n">
        <f aca="false">共済会名簿!$AL9+共済会名簿!$AT9</f>
        <v>0</v>
      </c>
      <c r="X4" s="588"/>
      <c r="Y4" s="1533"/>
      <c r="Z4" s="1327"/>
      <c r="AG4" s="1327"/>
    </row>
    <row r="5" customFormat="false" ht="15" hidden="true" customHeight="false" outlineLevel="0" collapsed="false">
      <c r="A5" s="428" t="s">
        <v>11</v>
      </c>
      <c r="B5" s="1570"/>
      <c r="C5" s="436" t="s">
        <v>853</v>
      </c>
      <c r="D5" s="436"/>
      <c r="E5" s="1575" t="n">
        <f aca="false">共済会表紙!$AS7</f>
        <v>44652</v>
      </c>
      <c r="F5" s="1575"/>
      <c r="G5" s="1576"/>
      <c r="H5" s="431" t="s">
        <v>854</v>
      </c>
      <c r="I5" s="431"/>
      <c r="J5" s="995" t="str">
        <f aca="false">共済会表紙!$AH3</f>
        <v/>
      </c>
      <c r="K5" s="995"/>
      <c r="L5" s="1574"/>
      <c r="M5" s="1533"/>
      <c r="N5" s="431" t="s">
        <v>1053</v>
      </c>
      <c r="O5" s="431"/>
      <c r="P5" s="995" t="str">
        <f aca="false">共済会表紙!$I19</f>
        <v/>
      </c>
      <c r="Q5" s="995"/>
      <c r="R5" s="995"/>
      <c r="S5" s="995"/>
      <c r="T5" s="588"/>
      <c r="U5" s="433" t="s">
        <v>856</v>
      </c>
      <c r="V5" s="433"/>
      <c r="W5" s="1572" t="n">
        <f aca="false">共済会名簿!$AM9+共済会名簿!$AU9</f>
        <v>0</v>
      </c>
      <c r="X5" s="588"/>
      <c r="Y5" s="1533"/>
      <c r="Z5" s="1327"/>
      <c r="AG5" s="1327"/>
    </row>
    <row r="6" customFormat="false" ht="15" hidden="true" customHeight="false" outlineLevel="0" collapsed="false">
      <c r="A6" s="428" t="s">
        <v>11</v>
      </c>
      <c r="B6" s="1570"/>
      <c r="C6" s="436" t="s">
        <v>857</v>
      </c>
      <c r="D6" s="436"/>
      <c r="E6" s="600" t="n">
        <f aca="false">共済会表紙!$AV7</f>
        <v>782</v>
      </c>
      <c r="F6" s="1577"/>
      <c r="G6" s="1577"/>
      <c r="H6" s="431" t="s">
        <v>858</v>
      </c>
      <c r="I6" s="431"/>
      <c r="J6" s="995" t="str">
        <f aca="false">共済会表紙!$AL3</f>
        <v/>
      </c>
      <c r="K6" s="995"/>
      <c r="L6" s="600"/>
      <c r="M6" s="1533"/>
      <c r="N6" s="431" t="s">
        <v>1055</v>
      </c>
      <c r="O6" s="431"/>
      <c r="P6" s="995" t="n">
        <f aca="false">共済会表紙!$J14</f>
        <v>0</v>
      </c>
      <c r="Q6" s="995"/>
      <c r="R6" s="995"/>
      <c r="S6" s="995"/>
      <c r="T6" s="588"/>
      <c r="U6" s="433" t="s">
        <v>860</v>
      </c>
      <c r="V6" s="433"/>
      <c r="W6" s="1572" t="n">
        <f aca="false">共済会名簿!$AN9+共済会名簿!$AV9</f>
        <v>1</v>
      </c>
      <c r="X6" s="588"/>
      <c r="Y6" s="1533"/>
      <c r="Z6" s="1327"/>
      <c r="AG6" s="1327"/>
    </row>
    <row r="7" customFormat="false" ht="15" hidden="true" customHeight="false" outlineLevel="0" collapsed="false">
      <c r="A7" s="428" t="s">
        <v>11</v>
      </c>
      <c r="B7" s="1570"/>
      <c r="C7" s="436" t="s">
        <v>861</v>
      </c>
      <c r="D7" s="436"/>
      <c r="E7" s="600" t="n">
        <f aca="false">共済会表紙!$AW7</f>
        <v>4</v>
      </c>
      <c r="F7" s="1577"/>
      <c r="G7" s="1577"/>
      <c r="H7" s="431" t="s">
        <v>862</v>
      </c>
      <c r="I7" s="431"/>
      <c r="J7" s="995" t="str">
        <f aca="false">共済会表紙!$E19</f>
        <v>会　長</v>
      </c>
      <c r="K7" s="995"/>
      <c r="L7" s="600"/>
      <c r="M7" s="1533"/>
      <c r="N7" s="431" t="s">
        <v>1057</v>
      </c>
      <c r="O7" s="431"/>
      <c r="P7" s="995" t="str">
        <f aca="false">共済会表紙!$J15</f>
        <v/>
      </c>
      <c r="Q7" s="995"/>
      <c r="R7" s="995"/>
      <c r="S7" s="995"/>
      <c r="T7" s="588"/>
      <c r="U7" s="433" t="s">
        <v>864</v>
      </c>
      <c r="V7" s="433"/>
      <c r="W7" s="1572" t="n">
        <f aca="false">共済会名簿!$AO9+共済会名簿!$AW9</f>
        <v>2</v>
      </c>
      <c r="X7" s="588"/>
      <c r="Y7" s="1533"/>
      <c r="Z7" s="1327"/>
      <c r="AG7" s="1327"/>
    </row>
    <row r="8" customFormat="false" ht="15" hidden="true" customHeight="false" outlineLevel="0" collapsed="false">
      <c r="A8" s="428" t="s">
        <v>11</v>
      </c>
      <c r="B8" s="1570"/>
      <c r="C8" s="436" t="s">
        <v>865</v>
      </c>
      <c r="D8" s="436"/>
      <c r="E8" s="600" t="n">
        <f aca="false">共済会表紙!$AX7</f>
        <v>1</v>
      </c>
      <c r="F8" s="588"/>
      <c r="G8" s="588"/>
      <c r="H8" s="431" t="s">
        <v>866</v>
      </c>
      <c r="I8" s="431"/>
      <c r="J8" s="995" t="str">
        <f aca="false">共済会表紙!$F19</f>
        <v> </v>
      </c>
      <c r="K8" s="995"/>
      <c r="L8" s="1533"/>
      <c r="M8" s="1533"/>
      <c r="N8" s="431" t="s">
        <v>1059</v>
      </c>
      <c r="O8" s="431"/>
      <c r="P8" s="608" t="n">
        <f aca="false">共済会表紙!$J16</f>
        <v>0</v>
      </c>
      <c r="Q8" s="608"/>
      <c r="R8" s="608"/>
      <c r="S8" s="608"/>
      <c r="T8" s="588"/>
      <c r="U8" s="433" t="s">
        <v>868</v>
      </c>
      <c r="V8" s="433"/>
      <c r="W8" s="1572" t="n">
        <f aca="false">共済会名簿!$AP9+共済会名簿!$AX9</f>
        <v>3</v>
      </c>
      <c r="X8" s="588"/>
      <c r="Y8" s="1533"/>
      <c r="Z8" s="1327"/>
      <c r="AG8" s="1327"/>
    </row>
    <row r="9" customFormat="false" ht="15" hidden="true" customHeight="false" outlineLevel="0" collapsed="false">
      <c r="A9" s="428" t="s">
        <v>11</v>
      </c>
      <c r="B9" s="1570"/>
      <c r="C9" s="436" t="s">
        <v>869</v>
      </c>
      <c r="D9" s="436"/>
      <c r="E9" s="608" t="n">
        <f aca="false">共済会名簿!E7+共済会名簿!E7</f>
        <v>0</v>
      </c>
      <c r="F9" s="608"/>
      <c r="G9" s="1578"/>
      <c r="H9" s="431" t="s">
        <v>870</v>
      </c>
      <c r="I9" s="431"/>
      <c r="J9" s="998" t="e">
        <f aca="false">共済会表紙!$G19</f>
        <v>#NAME?</v>
      </c>
      <c r="K9" s="998"/>
      <c r="L9" s="998"/>
      <c r="M9" s="1533"/>
      <c r="N9" s="431" t="s">
        <v>871</v>
      </c>
      <c r="O9" s="431"/>
      <c r="P9" s="995" t="str">
        <f aca="false">共済会表紙!$J19</f>
        <v/>
      </c>
      <c r="Q9" s="995"/>
      <c r="R9" s="995"/>
      <c r="S9" s="995"/>
      <c r="T9" s="588"/>
      <c r="U9" s="446" t="s">
        <v>872</v>
      </c>
      <c r="V9" s="446"/>
      <c r="W9" s="1572" t="n">
        <f aca="false">共済会名簿!$AQ9+共済会名簿!$AY9</f>
        <v>4</v>
      </c>
      <c r="X9" s="588"/>
      <c r="Y9" s="1533"/>
      <c r="Z9" s="1327"/>
      <c r="AG9" s="1327"/>
    </row>
    <row r="10" customFormat="false" ht="30" hidden="false" customHeight="false" outlineLevel="0" collapsed="false">
      <c r="A10" s="447" t="s">
        <v>11</v>
      </c>
      <c r="B10" s="1368"/>
      <c r="C10" s="1368"/>
      <c r="D10" s="1368"/>
      <c r="E10" s="1368"/>
      <c r="F10" s="1368"/>
      <c r="G10" s="1368"/>
      <c r="H10" s="1003"/>
      <c r="I10" s="1003"/>
      <c r="J10" s="1003"/>
      <c r="K10" s="1470" t="s">
        <v>1204</v>
      </c>
      <c r="L10" s="1579" t="s">
        <v>1251</v>
      </c>
      <c r="M10" s="1579"/>
      <c r="N10" s="1579"/>
      <c r="O10" s="1579"/>
      <c r="P10" s="1579"/>
      <c r="Q10" s="1579"/>
      <c r="R10" s="1579"/>
      <c r="S10" s="1579"/>
      <c r="T10" s="1472" t="s">
        <v>1206</v>
      </c>
      <c r="U10" s="1368"/>
      <c r="V10" s="1368"/>
      <c r="W10" s="1368"/>
      <c r="X10" s="1368"/>
      <c r="Y10" s="1368"/>
      <c r="Z10" s="1327"/>
      <c r="AA10" s="1327"/>
      <c r="AB10" s="1327"/>
      <c r="AC10" s="1327"/>
      <c r="AD10" s="1327"/>
      <c r="AE10" s="1327"/>
      <c r="AF10" s="1327"/>
      <c r="AG10" s="1327"/>
    </row>
    <row r="11" customFormat="false" ht="7.5" hidden="false" customHeight="true" outlineLevel="0" collapsed="false">
      <c r="A11" s="428" t="s">
        <v>11</v>
      </c>
      <c r="B11" s="1334"/>
      <c r="C11" s="1334"/>
      <c r="D11" s="1334"/>
      <c r="E11" s="1334"/>
      <c r="F11" s="1334"/>
      <c r="G11" s="1334"/>
      <c r="H11" s="1334"/>
      <c r="I11" s="1334"/>
      <c r="J11" s="1334"/>
      <c r="K11" s="1334"/>
      <c r="L11" s="1334"/>
      <c r="M11" s="1334"/>
      <c r="N11" s="1334"/>
      <c r="O11" s="1334"/>
      <c r="P11" s="1334"/>
      <c r="Q11" s="1334"/>
      <c r="R11" s="1334"/>
      <c r="S11" s="1334"/>
      <c r="T11" s="1334"/>
      <c r="U11" s="1334"/>
      <c r="V11" s="1334"/>
      <c r="W11" s="1334"/>
      <c r="X11" s="1334"/>
      <c r="Y11" s="1334"/>
      <c r="Z11" s="1327"/>
      <c r="AG11" s="1327"/>
    </row>
    <row r="12" customFormat="false" ht="24" hidden="false" customHeight="true" outlineLevel="0" collapsed="false">
      <c r="A12" s="428" t="s">
        <v>11</v>
      </c>
      <c r="B12" s="1334"/>
      <c r="C12" s="1580" t="s">
        <v>1251</v>
      </c>
      <c r="D12" s="1580"/>
      <c r="E12" s="1580"/>
      <c r="F12" s="1580"/>
      <c r="G12" s="1580"/>
      <c r="H12" s="1580"/>
      <c r="I12" s="1580"/>
      <c r="J12" s="1580"/>
      <c r="K12" s="1580"/>
      <c r="L12" s="1580"/>
      <c r="M12" s="1580"/>
      <c r="N12" s="1580"/>
      <c r="O12" s="1580"/>
      <c r="P12" s="1580"/>
      <c r="Q12" s="1580"/>
      <c r="R12" s="1580"/>
      <c r="S12" s="1580"/>
      <c r="T12" s="1580"/>
      <c r="U12" s="1580"/>
      <c r="V12" s="1580"/>
      <c r="W12" s="1580"/>
      <c r="X12" s="1581"/>
      <c r="Y12" s="1334"/>
      <c r="Z12" s="1327"/>
      <c r="AB12" s="1476" t="s">
        <v>1208</v>
      </c>
      <c r="AG12" s="1327"/>
    </row>
    <row r="13" customFormat="false" ht="18" hidden="false" customHeight="true" outlineLevel="0" collapsed="false">
      <c r="A13" s="428" t="s">
        <v>11</v>
      </c>
      <c r="B13" s="1334"/>
      <c r="C13" s="1582"/>
      <c r="D13" s="1582"/>
      <c r="E13" s="1582"/>
      <c r="F13" s="1582"/>
      <c r="G13" s="1582"/>
      <c r="H13" s="1582"/>
      <c r="I13" s="1582"/>
      <c r="J13" s="1582"/>
      <c r="K13" s="1582"/>
      <c r="L13" s="1582"/>
      <c r="M13" s="1582"/>
      <c r="N13" s="1582"/>
      <c r="O13" s="1582"/>
      <c r="P13" s="1583"/>
      <c r="Q13" s="1582"/>
      <c r="R13" s="1582"/>
      <c r="S13" s="1582"/>
      <c r="T13" s="1582"/>
      <c r="U13" s="1582"/>
      <c r="V13" s="1582"/>
      <c r="W13" s="1582"/>
      <c r="X13" s="1584" t="s">
        <v>1252</v>
      </c>
      <c r="Y13" s="1334"/>
      <c r="Z13" s="1327"/>
      <c r="AC13" s="1477"/>
      <c r="AG13" s="1327"/>
    </row>
    <row r="14" customFormat="false" ht="36" hidden="false" customHeight="true" outlineLevel="0" collapsed="false">
      <c r="A14" s="428" t="s">
        <v>11</v>
      </c>
      <c r="B14" s="1334"/>
      <c r="C14" s="1585" t="s">
        <v>1253</v>
      </c>
      <c r="D14" s="1585"/>
      <c r="E14" s="1585"/>
      <c r="F14" s="1585"/>
      <c r="G14" s="1585"/>
      <c r="H14" s="1585"/>
      <c r="I14" s="1586" t="str">
        <f aca="false">IF(C2="","",C2)</f>
        <v>川口市子ども会連絡協議会</v>
      </c>
      <c r="J14" s="1586"/>
      <c r="K14" s="1586"/>
      <c r="L14" s="1586"/>
      <c r="M14" s="1586"/>
      <c r="N14" s="1586"/>
      <c r="O14" s="1586"/>
      <c r="P14" s="1586"/>
      <c r="Q14" s="1586"/>
      <c r="R14" s="1586"/>
      <c r="S14" s="1586"/>
      <c r="T14" s="1586"/>
      <c r="U14" s="1586"/>
      <c r="V14" s="1586"/>
      <c r="W14" s="1586"/>
      <c r="X14" s="1586"/>
      <c r="Y14" s="1334"/>
      <c r="Z14" s="1327"/>
      <c r="AB14" s="456" t="s">
        <v>1210</v>
      </c>
      <c r="AC14" s="1476" t="n">
        <f aca="false">IF(事故記録簿!$H$6=0,1,事故記録簿!$H$6)</f>
        <v>1</v>
      </c>
      <c r="AG14" s="1327"/>
    </row>
    <row r="15" customFormat="false" ht="36" hidden="false" customHeight="true" outlineLevel="0" collapsed="false">
      <c r="A15" s="428" t="s">
        <v>11</v>
      </c>
      <c r="B15" s="1334"/>
      <c r="C15" s="1587" t="s">
        <v>923</v>
      </c>
      <c r="D15" s="1587"/>
      <c r="E15" s="1587"/>
      <c r="F15" s="1587"/>
      <c r="G15" s="1587"/>
      <c r="H15" s="1587"/>
      <c r="I15" s="1588" t="str">
        <f aca="false">IF(J6="","",J6&amp;" 子ども会")</f>
        <v/>
      </c>
      <c r="J15" s="1588"/>
      <c r="K15" s="1588"/>
      <c r="L15" s="1588"/>
      <c r="M15" s="1588"/>
      <c r="N15" s="1588"/>
      <c r="O15" s="1588"/>
      <c r="P15" s="1588"/>
      <c r="Q15" s="1588"/>
      <c r="R15" s="1588"/>
      <c r="S15" s="1588"/>
      <c r="T15" s="1588"/>
      <c r="U15" s="1588"/>
      <c r="V15" s="1588"/>
      <c r="W15" s="1588"/>
      <c r="X15" s="1588"/>
      <c r="Y15" s="1334"/>
      <c r="Z15" s="1327"/>
      <c r="AB15" s="456" t="s">
        <v>1212</v>
      </c>
      <c r="AC15" s="456" t="n">
        <f aca="false">ROW(事故記録簿!$B$27)-ROW(事故記録簿!$B$13)</f>
        <v>14</v>
      </c>
      <c r="AG15" s="1327"/>
    </row>
    <row r="16" customFormat="false" ht="36" hidden="false" customHeight="true" outlineLevel="0" collapsed="false">
      <c r="A16" s="428"/>
      <c r="B16" s="1334"/>
      <c r="C16" s="1589" t="s">
        <v>924</v>
      </c>
      <c r="D16" s="1589"/>
      <c r="E16" s="1589"/>
      <c r="F16" s="1589"/>
      <c r="G16" s="1589"/>
      <c r="H16" s="1589"/>
      <c r="I16" s="1590" t="str">
        <f aca="false">IF(J6="","",共済会表紙!$AI$4)</f>
        <v/>
      </c>
      <c r="J16" s="1590"/>
      <c r="K16" s="1590"/>
      <c r="L16" s="1590"/>
      <c r="M16" s="1590"/>
      <c r="N16" s="1590"/>
      <c r="O16" s="1590"/>
      <c r="P16" s="1590"/>
      <c r="Q16" s="1590"/>
      <c r="R16" s="1590"/>
      <c r="S16" s="1590"/>
      <c r="T16" s="1590"/>
      <c r="U16" s="1590"/>
      <c r="V16" s="1590"/>
      <c r="W16" s="1590"/>
      <c r="X16" s="1590"/>
      <c r="Y16" s="1334"/>
      <c r="Z16" s="1327"/>
      <c r="AB16" s="456"/>
      <c r="AC16" s="456"/>
      <c r="AG16" s="1327"/>
    </row>
    <row r="17" customFormat="false" ht="36" hidden="false" customHeight="true" outlineLevel="0" collapsed="false">
      <c r="A17" s="428"/>
      <c r="B17" s="1334"/>
      <c r="C17" s="1591" t="s">
        <v>1254</v>
      </c>
      <c r="D17" s="1591"/>
      <c r="E17" s="1591"/>
      <c r="F17" s="1591"/>
      <c r="G17" s="1592"/>
      <c r="H17" s="1593"/>
      <c r="I17" s="1593"/>
      <c r="J17" s="1594"/>
      <c r="K17" s="1594"/>
      <c r="L17" s="1595"/>
      <c r="M17" s="1595"/>
      <c r="N17" s="1593"/>
      <c r="O17" s="1595"/>
      <c r="P17" s="1596" t="s">
        <v>1255</v>
      </c>
      <c r="Q17" s="1596"/>
      <c r="R17" s="1596"/>
      <c r="S17" s="1596"/>
      <c r="T17" s="1597"/>
      <c r="U17" s="1598"/>
      <c r="V17" s="1599"/>
      <c r="W17" s="1600"/>
      <c r="X17" s="1601"/>
      <c r="Y17" s="1334"/>
      <c r="Z17" s="1327"/>
      <c r="AB17" s="456"/>
      <c r="AC17" s="456"/>
      <c r="AG17" s="1327"/>
    </row>
    <row r="18" customFormat="false" ht="18" hidden="false" customHeight="true" outlineLevel="0" collapsed="false">
      <c r="A18" s="428" t="s">
        <v>11</v>
      </c>
      <c r="B18" s="1334"/>
      <c r="C18" s="1602"/>
      <c r="D18" s="1602"/>
      <c r="E18" s="1602"/>
      <c r="F18" s="1602"/>
      <c r="G18" s="1602"/>
      <c r="H18" s="1602"/>
      <c r="I18" s="1602"/>
      <c r="J18" s="1602"/>
      <c r="K18" s="1602"/>
      <c r="L18" s="1602"/>
      <c r="M18" s="1602"/>
      <c r="N18" s="1602"/>
      <c r="O18" s="1602"/>
      <c r="P18" s="1602"/>
      <c r="Q18" s="1602"/>
      <c r="R18" s="1602"/>
      <c r="S18" s="1602"/>
      <c r="T18" s="1602"/>
      <c r="U18" s="1602"/>
      <c r="V18" s="1602"/>
      <c r="W18" s="1602"/>
      <c r="X18" s="1602"/>
      <c r="Y18" s="1334"/>
      <c r="Z18" s="1327"/>
      <c r="AB18" s="1488" t="s">
        <v>1214</v>
      </c>
      <c r="AC18" s="1488" t="n">
        <f aca="false">($AC$14-1)*$AC$15</f>
        <v>0</v>
      </c>
      <c r="AG18" s="1327"/>
    </row>
    <row r="19" customFormat="false" ht="36" hidden="false" customHeight="true" outlineLevel="0" collapsed="false">
      <c r="A19" s="428" t="s">
        <v>11</v>
      </c>
      <c r="B19" s="1334"/>
      <c r="C19" s="1603" t="s">
        <v>910</v>
      </c>
      <c r="D19" s="1603"/>
      <c r="E19" s="1603"/>
      <c r="F19" s="1603"/>
      <c r="G19" s="1604"/>
      <c r="H19" s="1588" t="e">
        <f aca="false">IF(AE19&lt;=0,"",AE19)</f>
        <v>#REF!</v>
      </c>
      <c r="I19" s="1588"/>
      <c r="J19" s="1588"/>
      <c r="K19" s="1588"/>
      <c r="L19" s="1588"/>
      <c r="M19" s="1588"/>
      <c r="N19" s="1588"/>
      <c r="O19" s="1588"/>
      <c r="P19" s="1588"/>
      <c r="Q19" s="1588"/>
      <c r="R19" s="1588"/>
      <c r="S19" s="1588"/>
      <c r="T19" s="1588"/>
      <c r="U19" s="1588"/>
      <c r="V19" s="1588"/>
      <c r="W19" s="1588"/>
      <c r="X19" s="1588"/>
      <c r="Y19" s="1334"/>
      <c r="Z19" s="1327"/>
      <c r="AB19" s="1498" t="s">
        <v>910</v>
      </c>
      <c r="AC19" s="456" t="n">
        <f aca="false">ROW(事故記録簿!$N$14)</f>
        <v>14</v>
      </c>
      <c r="AD19" s="456" t="n">
        <f aca="false">COLUMN(事故記録簿!$N$14)</f>
        <v>14</v>
      </c>
      <c r="AE19" s="456" t="e">
        <f aca="true">INDIRECT($AB$12&amp;"!"&amp;ADDRESS($AC$18+AC19,AD19,4))</f>
        <v>#REF!</v>
      </c>
      <c r="AG19" s="1327"/>
    </row>
    <row r="20" customFormat="false" ht="36" hidden="false" customHeight="true" outlineLevel="0" collapsed="false">
      <c r="A20" s="428"/>
      <c r="B20" s="1334"/>
      <c r="C20" s="1605" t="s">
        <v>1256</v>
      </c>
      <c r="D20" s="1605"/>
      <c r="E20" s="1605"/>
      <c r="F20" s="1605"/>
      <c r="G20" s="1606"/>
      <c r="H20" s="1607" t="e">
        <f aca="false">IF(AE20&lt;=0,"",AE20)</f>
        <v>#REF!</v>
      </c>
      <c r="I20" s="1607"/>
      <c r="J20" s="1607"/>
      <c r="K20" s="1607"/>
      <c r="L20" s="1607"/>
      <c r="M20" s="1607"/>
      <c r="N20" s="1607"/>
      <c r="O20" s="1607"/>
      <c r="P20" s="1607"/>
      <c r="Q20" s="1607"/>
      <c r="R20" s="1607"/>
      <c r="S20" s="1607"/>
      <c r="T20" s="1607"/>
      <c r="U20" s="1607"/>
      <c r="V20" s="1607"/>
      <c r="W20" s="1607"/>
      <c r="X20" s="1607"/>
      <c r="Y20" s="1334"/>
      <c r="Z20" s="1327"/>
      <c r="AB20" s="1498" t="s">
        <v>911</v>
      </c>
      <c r="AC20" s="456" t="n">
        <f aca="false">ROW(事故記録簿!$N$15)</f>
        <v>15</v>
      </c>
      <c r="AD20" s="456" t="n">
        <f aca="false">COLUMN(事故記録簿!$N$15)</f>
        <v>14</v>
      </c>
      <c r="AE20" s="456" t="e">
        <f aca="true">INDIRECT($AB$12&amp;"!"&amp;ADDRESS($AC$18+AC20,AD20,4))</f>
        <v>#REF!</v>
      </c>
      <c r="AG20" s="1327"/>
    </row>
    <row r="21" customFormat="false" ht="36" hidden="false" customHeight="true" outlineLevel="0" collapsed="false">
      <c r="A21" s="428" t="s">
        <v>11</v>
      </c>
      <c r="B21" s="1334"/>
      <c r="C21" s="1608" t="s">
        <v>1257</v>
      </c>
      <c r="D21" s="1608"/>
      <c r="E21" s="1608"/>
      <c r="F21" s="1608"/>
      <c r="G21" s="1609"/>
      <c r="H21" s="1593"/>
      <c r="I21" s="1593"/>
      <c r="J21" s="1610" t="s">
        <v>1171</v>
      </c>
      <c r="K21" s="1610"/>
      <c r="L21" s="1611" t="e">
        <f aca="false">IF(AE21="","",TEXT(AE21,"e"))</f>
        <v>#REF!</v>
      </c>
      <c r="M21" s="1611"/>
      <c r="N21" s="1612" t="s">
        <v>875</v>
      </c>
      <c r="O21" s="1611" t="e">
        <f aca="false">IF(AE21="","",MONTH(AE21))</f>
        <v>#REF!</v>
      </c>
      <c r="P21" s="1611"/>
      <c r="Q21" s="1610" t="s">
        <v>876</v>
      </c>
      <c r="R21" s="1611" t="e">
        <f aca="false">IF(AE21="","",DAY(AE21))</f>
        <v>#REF!</v>
      </c>
      <c r="S21" s="1611"/>
      <c r="T21" s="1610" t="s">
        <v>877</v>
      </c>
      <c r="U21" s="1613" t="s">
        <v>1230</v>
      </c>
      <c r="V21" s="1599" t="e">
        <f aca="false">TEXT(AE21,"aaa")</f>
        <v>#REF!</v>
      </c>
      <c r="W21" s="1614" t="s">
        <v>1231</v>
      </c>
      <c r="X21" s="1601"/>
      <c r="Y21" s="1334"/>
      <c r="Z21" s="1327"/>
      <c r="AB21" s="1498" t="s">
        <v>1226</v>
      </c>
      <c r="AC21" s="456" t="n">
        <f aca="false">ROW(事故記録簿!$X$15)</f>
        <v>15</v>
      </c>
      <c r="AD21" s="456" t="n">
        <f aca="false">COLUMN(事故記録簿!$X$15)</f>
        <v>24</v>
      </c>
      <c r="AE21" s="1513" t="e">
        <f aca="true">INDIRECT($AB$12&amp;"!"&amp;ADDRESS($AC$18+AC21,AD21,4))</f>
        <v>#REF!</v>
      </c>
      <c r="AG21" s="1327"/>
    </row>
    <row r="22" customFormat="false" ht="36" hidden="false" customHeight="true" outlineLevel="0" collapsed="false">
      <c r="A22" s="428" t="s">
        <v>11</v>
      </c>
      <c r="B22" s="1334"/>
      <c r="C22" s="1603" t="s">
        <v>1258</v>
      </c>
      <c r="D22" s="1603"/>
      <c r="E22" s="1603"/>
      <c r="F22" s="1603"/>
      <c r="G22" s="1604"/>
      <c r="H22" s="1615"/>
      <c r="I22" s="1615"/>
      <c r="J22" s="1616" t="s">
        <v>1259</v>
      </c>
      <c r="K22" s="1616"/>
      <c r="L22" s="1616" t="s">
        <v>1070</v>
      </c>
      <c r="M22" s="1616" t="s">
        <v>1260</v>
      </c>
      <c r="N22" s="1616"/>
      <c r="O22" s="1615"/>
      <c r="P22" s="1617"/>
      <c r="Q22" s="1617"/>
      <c r="R22" s="1616" t="s">
        <v>1041</v>
      </c>
      <c r="S22" s="1615"/>
      <c r="T22" s="1617"/>
      <c r="U22" s="1617"/>
      <c r="V22" s="1616" t="s">
        <v>1042</v>
      </c>
      <c r="W22" s="1615"/>
      <c r="X22" s="1618"/>
      <c r="Y22" s="1334"/>
      <c r="Z22" s="1327"/>
      <c r="AG22" s="1327"/>
    </row>
    <row r="23" customFormat="false" ht="36" hidden="false" customHeight="true" outlineLevel="0" collapsed="false">
      <c r="A23" s="428" t="s">
        <v>11</v>
      </c>
      <c r="B23" s="1334"/>
      <c r="C23" s="1608" t="s">
        <v>1261</v>
      </c>
      <c r="D23" s="1608"/>
      <c r="E23" s="1608"/>
      <c r="F23" s="1608"/>
      <c r="G23" s="1609"/>
      <c r="H23" s="1619" t="s">
        <v>1262</v>
      </c>
      <c r="I23" s="1619"/>
      <c r="J23" s="1619"/>
      <c r="K23" s="1619"/>
      <c r="L23" s="1619"/>
      <c r="M23" s="1619"/>
      <c r="N23" s="1619"/>
      <c r="O23" s="1619"/>
      <c r="P23" s="1619"/>
      <c r="Q23" s="1619"/>
      <c r="R23" s="1619"/>
      <c r="S23" s="1619"/>
      <c r="T23" s="1619"/>
      <c r="U23" s="1619"/>
      <c r="V23" s="1619"/>
      <c r="W23" s="1619"/>
      <c r="X23" s="1619"/>
      <c r="Y23" s="1334"/>
      <c r="Z23" s="1327"/>
      <c r="AG23" s="1327"/>
    </row>
    <row r="24" customFormat="false" ht="18" hidden="false" customHeight="true" outlineLevel="0" collapsed="false">
      <c r="A24" s="428" t="s">
        <v>11</v>
      </c>
      <c r="B24" s="1334"/>
      <c r="C24" s="1620" t="s">
        <v>1015</v>
      </c>
      <c r="D24" s="1620"/>
      <c r="E24" s="1620"/>
      <c r="F24" s="1620"/>
      <c r="G24" s="1621"/>
      <c r="H24" s="1622"/>
      <c r="I24" s="1622"/>
      <c r="J24" s="1622"/>
      <c r="K24" s="1622"/>
      <c r="L24" s="1622"/>
      <c r="M24" s="1622"/>
      <c r="N24" s="1622"/>
      <c r="O24" s="1622"/>
      <c r="P24" s="1622"/>
      <c r="Q24" s="1622"/>
      <c r="R24" s="1622"/>
      <c r="S24" s="1622"/>
      <c r="T24" s="1622"/>
      <c r="U24" s="1622"/>
      <c r="V24" s="1622"/>
      <c r="W24" s="1622"/>
      <c r="X24" s="1622"/>
      <c r="Y24" s="1334"/>
      <c r="Z24" s="1327"/>
      <c r="AG24" s="1327"/>
    </row>
    <row r="25" customFormat="false" ht="18" hidden="false" customHeight="true" outlineLevel="0" collapsed="false">
      <c r="A25" s="428" t="s">
        <v>11</v>
      </c>
      <c r="B25" s="1334"/>
      <c r="C25" s="1620"/>
      <c r="D25" s="1620"/>
      <c r="E25" s="1620"/>
      <c r="F25" s="1620"/>
      <c r="G25" s="1623"/>
      <c r="H25" s="1624"/>
      <c r="I25" s="1624"/>
      <c r="J25" s="1624"/>
      <c r="K25" s="1624"/>
      <c r="L25" s="1624"/>
      <c r="M25" s="1624"/>
      <c r="N25" s="1624"/>
      <c r="O25" s="1624"/>
      <c r="P25" s="1624"/>
      <c r="Q25" s="1624"/>
      <c r="R25" s="1624"/>
      <c r="S25" s="1624"/>
      <c r="T25" s="1624"/>
      <c r="U25" s="1624"/>
      <c r="V25" s="1624"/>
      <c r="W25" s="1624"/>
      <c r="X25" s="1624"/>
      <c r="Y25" s="1334"/>
      <c r="Z25" s="1327"/>
      <c r="AG25" s="1327"/>
    </row>
    <row r="26" customFormat="false" ht="18" hidden="false" customHeight="true" outlineLevel="0" collapsed="false">
      <c r="A26" s="428" t="s">
        <v>11</v>
      </c>
      <c r="B26" s="1334"/>
      <c r="C26" s="1620"/>
      <c r="D26" s="1620"/>
      <c r="E26" s="1620"/>
      <c r="F26" s="1620"/>
      <c r="G26" s="1623"/>
      <c r="H26" s="1624"/>
      <c r="I26" s="1624"/>
      <c r="J26" s="1624"/>
      <c r="K26" s="1624"/>
      <c r="L26" s="1624"/>
      <c r="M26" s="1624"/>
      <c r="N26" s="1624"/>
      <c r="O26" s="1624"/>
      <c r="P26" s="1624"/>
      <c r="Q26" s="1624"/>
      <c r="R26" s="1624"/>
      <c r="S26" s="1624"/>
      <c r="T26" s="1624"/>
      <c r="U26" s="1624"/>
      <c r="V26" s="1624"/>
      <c r="W26" s="1624"/>
      <c r="X26" s="1624"/>
      <c r="Y26" s="1334"/>
      <c r="Z26" s="1327"/>
      <c r="AC26" s="862"/>
      <c r="AD26" s="862"/>
      <c r="AE26" s="862"/>
      <c r="AG26" s="1327"/>
    </row>
    <row r="27" customFormat="false" ht="18" hidden="false" customHeight="true" outlineLevel="0" collapsed="false">
      <c r="A27" s="428" t="s">
        <v>11</v>
      </c>
      <c r="B27" s="1334"/>
      <c r="C27" s="1620"/>
      <c r="D27" s="1620"/>
      <c r="E27" s="1620"/>
      <c r="F27" s="1620"/>
      <c r="G27" s="1623"/>
      <c r="H27" s="1624"/>
      <c r="I27" s="1624"/>
      <c r="J27" s="1624"/>
      <c r="K27" s="1624"/>
      <c r="L27" s="1624"/>
      <c r="M27" s="1624"/>
      <c r="N27" s="1624"/>
      <c r="O27" s="1624"/>
      <c r="P27" s="1624"/>
      <c r="Q27" s="1624"/>
      <c r="R27" s="1624"/>
      <c r="S27" s="1624"/>
      <c r="T27" s="1624"/>
      <c r="U27" s="1624"/>
      <c r="V27" s="1624"/>
      <c r="W27" s="1624"/>
      <c r="X27" s="1624"/>
      <c r="Y27" s="1334"/>
      <c r="Z27" s="1327"/>
      <c r="AD27" s="1476"/>
      <c r="AE27" s="1476"/>
      <c r="AG27" s="1327"/>
    </row>
    <row r="28" customFormat="false" ht="18" hidden="false" customHeight="true" outlineLevel="0" collapsed="false">
      <c r="A28" s="428" t="s">
        <v>11</v>
      </c>
      <c r="B28" s="1334"/>
      <c r="C28" s="1620"/>
      <c r="D28" s="1620"/>
      <c r="E28" s="1620"/>
      <c r="F28" s="1620"/>
      <c r="G28" s="1623"/>
      <c r="H28" s="1624"/>
      <c r="I28" s="1624"/>
      <c r="J28" s="1624"/>
      <c r="K28" s="1624"/>
      <c r="L28" s="1624"/>
      <c r="M28" s="1624"/>
      <c r="N28" s="1624"/>
      <c r="O28" s="1624"/>
      <c r="P28" s="1624"/>
      <c r="Q28" s="1624"/>
      <c r="R28" s="1624"/>
      <c r="S28" s="1624"/>
      <c r="T28" s="1624"/>
      <c r="U28" s="1624"/>
      <c r="V28" s="1624"/>
      <c r="W28" s="1624"/>
      <c r="X28" s="1624"/>
      <c r="Y28" s="1334"/>
      <c r="Z28" s="1327"/>
      <c r="AB28" s="1498"/>
      <c r="AC28" s="456"/>
      <c r="AD28" s="456"/>
      <c r="AE28" s="456"/>
      <c r="AG28" s="1327"/>
    </row>
    <row r="29" customFormat="false" ht="18" hidden="false" customHeight="true" outlineLevel="0" collapsed="false">
      <c r="A29" s="428" t="s">
        <v>11</v>
      </c>
      <c r="B29" s="1334"/>
      <c r="C29" s="1620"/>
      <c r="D29" s="1620"/>
      <c r="E29" s="1620"/>
      <c r="F29" s="1620"/>
      <c r="G29" s="1623"/>
      <c r="H29" s="1624"/>
      <c r="I29" s="1624"/>
      <c r="J29" s="1624"/>
      <c r="K29" s="1624"/>
      <c r="L29" s="1624"/>
      <c r="M29" s="1624"/>
      <c r="N29" s="1624"/>
      <c r="O29" s="1624"/>
      <c r="P29" s="1624"/>
      <c r="Q29" s="1624"/>
      <c r="R29" s="1624"/>
      <c r="S29" s="1624"/>
      <c r="T29" s="1624"/>
      <c r="U29" s="1624"/>
      <c r="V29" s="1624"/>
      <c r="W29" s="1624"/>
      <c r="X29" s="1624"/>
      <c r="Y29" s="1334"/>
      <c r="Z29" s="1327"/>
      <c r="AB29" s="1498"/>
      <c r="AC29" s="456"/>
      <c r="AD29" s="456"/>
      <c r="AE29" s="456"/>
      <c r="AG29" s="1327"/>
    </row>
    <row r="30" customFormat="false" ht="18" hidden="false" customHeight="true" outlineLevel="0" collapsed="false">
      <c r="A30" s="428" t="s">
        <v>11</v>
      </c>
      <c r="B30" s="1334"/>
      <c r="C30" s="1620"/>
      <c r="D30" s="1620"/>
      <c r="E30" s="1620"/>
      <c r="F30" s="1620"/>
      <c r="G30" s="1625"/>
      <c r="H30" s="1626"/>
      <c r="I30" s="1626"/>
      <c r="J30" s="1626"/>
      <c r="K30" s="1626"/>
      <c r="L30" s="1626"/>
      <c r="M30" s="1626"/>
      <c r="N30" s="1626"/>
      <c r="O30" s="1626"/>
      <c r="P30" s="1626"/>
      <c r="Q30" s="1626"/>
      <c r="R30" s="1626"/>
      <c r="S30" s="1626"/>
      <c r="T30" s="1626"/>
      <c r="U30" s="1626"/>
      <c r="V30" s="1626"/>
      <c r="W30" s="1626"/>
      <c r="X30" s="1626"/>
      <c r="Y30" s="1334"/>
      <c r="Z30" s="1327"/>
      <c r="AE30" s="456"/>
      <c r="AG30" s="1327"/>
    </row>
    <row r="31" customFormat="false" ht="36" hidden="false" customHeight="true" outlineLevel="0" collapsed="false">
      <c r="A31" s="428" t="s">
        <v>11</v>
      </c>
      <c r="B31" s="1334"/>
      <c r="C31" s="1603" t="s">
        <v>1263</v>
      </c>
      <c r="D31" s="1603"/>
      <c r="E31" s="1603"/>
      <c r="F31" s="1603"/>
      <c r="G31" s="1604"/>
      <c r="H31" s="1627"/>
      <c r="I31" s="1627"/>
      <c r="J31" s="1628" t="s">
        <v>1259</v>
      </c>
      <c r="K31" s="1628"/>
      <c r="L31" s="1628" t="s">
        <v>1070</v>
      </c>
      <c r="M31" s="1628" t="s">
        <v>1260</v>
      </c>
      <c r="N31" s="1628"/>
      <c r="O31" s="1627"/>
      <c r="P31" s="1629"/>
      <c r="Q31" s="1629"/>
      <c r="R31" s="1628" t="s">
        <v>1041</v>
      </c>
      <c r="S31" s="1627"/>
      <c r="T31" s="1629"/>
      <c r="U31" s="1629"/>
      <c r="V31" s="1628" t="s">
        <v>1042</v>
      </c>
      <c r="W31" s="1627"/>
      <c r="X31" s="1630"/>
      <c r="Y31" s="1334"/>
      <c r="Z31" s="1327"/>
      <c r="AE31" s="456"/>
      <c r="AG31" s="1327"/>
    </row>
    <row r="32" customFormat="false" ht="36" hidden="false" customHeight="true" outlineLevel="0" collapsed="false">
      <c r="A32" s="428" t="s">
        <v>11</v>
      </c>
      <c r="B32" s="1334"/>
      <c r="C32" s="1608" t="s">
        <v>1264</v>
      </c>
      <c r="D32" s="1608"/>
      <c r="E32" s="1608"/>
      <c r="F32" s="1608"/>
      <c r="G32" s="1609"/>
      <c r="H32" s="1619" t="s">
        <v>1262</v>
      </c>
      <c r="I32" s="1619"/>
      <c r="J32" s="1619"/>
      <c r="K32" s="1619"/>
      <c r="L32" s="1619"/>
      <c r="M32" s="1619"/>
      <c r="N32" s="1619"/>
      <c r="O32" s="1619"/>
      <c r="P32" s="1619"/>
      <c r="Q32" s="1619"/>
      <c r="R32" s="1619"/>
      <c r="S32" s="1619"/>
      <c r="T32" s="1619"/>
      <c r="U32" s="1619"/>
      <c r="V32" s="1619"/>
      <c r="W32" s="1619"/>
      <c r="X32" s="1619"/>
      <c r="Y32" s="1334"/>
      <c r="Z32" s="1327"/>
      <c r="AC32" s="456" t="s">
        <v>1223</v>
      </c>
      <c r="AD32" s="456" t="s">
        <v>1224</v>
      </c>
      <c r="AE32" s="456"/>
      <c r="AG32" s="1327"/>
    </row>
    <row r="33" customFormat="false" ht="36" hidden="false" customHeight="true" outlineLevel="0" collapsed="false">
      <c r="A33" s="428" t="s">
        <v>11</v>
      </c>
      <c r="B33" s="1334"/>
      <c r="C33" s="1603" t="s">
        <v>908</v>
      </c>
      <c r="D33" s="1603"/>
      <c r="E33" s="1603"/>
      <c r="F33" s="1603"/>
      <c r="G33" s="1604"/>
      <c r="H33" s="1615"/>
      <c r="I33" s="1615"/>
      <c r="J33" s="1615"/>
      <c r="K33" s="1615"/>
      <c r="L33" s="1615"/>
      <c r="M33" s="1615"/>
      <c r="N33" s="1615"/>
      <c r="O33" s="1631" t="e">
        <f aca="false">IF(AE33&lt;=0,"",AE33)</f>
        <v>#REF!</v>
      </c>
      <c r="P33" s="1631"/>
      <c r="Q33" s="1631"/>
      <c r="R33" s="1616" t="s">
        <v>1265</v>
      </c>
      <c r="S33" s="1615"/>
      <c r="T33" s="1615"/>
      <c r="U33" s="1615"/>
      <c r="V33" s="1615"/>
      <c r="W33" s="1615"/>
      <c r="X33" s="1618"/>
      <c r="Y33" s="1334"/>
      <c r="Z33" s="1327"/>
      <c r="AC33" s="456" t="n">
        <f aca="false">ROW(事故記録簿!U15)</f>
        <v>15</v>
      </c>
      <c r="AD33" s="456" t="n">
        <f aca="false">COLUMN(事故記録簿!U15)</f>
        <v>21</v>
      </c>
      <c r="AE33" s="456" t="e">
        <f aca="true">INDIRECT($AB$12&amp;"!"&amp;ADDRESS($AC$18+AC33,AD33,4))</f>
        <v>#REF!</v>
      </c>
      <c r="AG33" s="1327"/>
    </row>
    <row r="34" customFormat="false" ht="36" hidden="false" customHeight="true" outlineLevel="0" collapsed="false">
      <c r="A34" s="428" t="s">
        <v>11</v>
      </c>
      <c r="B34" s="1334"/>
      <c r="C34" s="1632" t="s">
        <v>1266</v>
      </c>
      <c r="D34" s="1632"/>
      <c r="E34" s="1632"/>
      <c r="F34" s="1632"/>
      <c r="G34" s="1632"/>
      <c r="H34" s="1633"/>
      <c r="I34" s="1633"/>
      <c r="J34" s="1633"/>
      <c r="K34" s="1633"/>
      <c r="L34" s="1633"/>
      <c r="M34" s="1633"/>
      <c r="N34" s="1633"/>
      <c r="O34" s="1634"/>
      <c r="P34" s="1634"/>
      <c r="Q34" s="1634"/>
      <c r="R34" s="1635" t="s">
        <v>1265</v>
      </c>
      <c r="S34" s="1633"/>
      <c r="T34" s="1633"/>
      <c r="U34" s="1633"/>
      <c r="V34" s="1633"/>
      <c r="W34" s="1633"/>
      <c r="X34" s="1601"/>
      <c r="Y34" s="1334"/>
      <c r="Z34" s="1327"/>
      <c r="AB34" s="1498"/>
      <c r="AC34" s="456"/>
      <c r="AD34" s="456"/>
      <c r="AE34" s="456"/>
      <c r="AG34" s="1327"/>
    </row>
    <row r="35" customFormat="false" ht="18" hidden="false" customHeight="true" outlineLevel="0" collapsed="false">
      <c r="A35" s="428" t="s">
        <v>11</v>
      </c>
      <c r="B35" s="1334"/>
      <c r="C35" s="1636" t="s">
        <v>32</v>
      </c>
      <c r="D35" s="1636"/>
      <c r="E35" s="1636"/>
      <c r="F35" s="1636"/>
      <c r="G35" s="1621"/>
      <c r="H35" s="1622"/>
      <c r="I35" s="1622"/>
      <c r="J35" s="1622"/>
      <c r="K35" s="1622"/>
      <c r="L35" s="1622"/>
      <c r="M35" s="1622"/>
      <c r="N35" s="1622"/>
      <c r="O35" s="1622"/>
      <c r="P35" s="1622"/>
      <c r="Q35" s="1622"/>
      <c r="R35" s="1622"/>
      <c r="S35" s="1622"/>
      <c r="T35" s="1622"/>
      <c r="U35" s="1622"/>
      <c r="V35" s="1622"/>
      <c r="W35" s="1622"/>
      <c r="X35" s="1622"/>
      <c r="Y35" s="1334"/>
      <c r="Z35" s="1327"/>
      <c r="AB35" s="1498"/>
      <c r="AE35" s="456"/>
      <c r="AG35" s="1327"/>
    </row>
    <row r="36" customFormat="false" ht="18" hidden="false" customHeight="true" outlineLevel="0" collapsed="false">
      <c r="A36" s="428" t="s">
        <v>11</v>
      </c>
      <c r="B36" s="1334"/>
      <c r="C36" s="1636"/>
      <c r="D36" s="1636"/>
      <c r="E36" s="1636"/>
      <c r="F36" s="1636"/>
      <c r="G36" s="1623"/>
      <c r="H36" s="1624"/>
      <c r="I36" s="1624"/>
      <c r="J36" s="1624"/>
      <c r="K36" s="1624"/>
      <c r="L36" s="1624"/>
      <c r="M36" s="1624"/>
      <c r="N36" s="1624"/>
      <c r="O36" s="1624"/>
      <c r="P36" s="1624"/>
      <c r="Q36" s="1624"/>
      <c r="R36" s="1624"/>
      <c r="S36" s="1624"/>
      <c r="T36" s="1624"/>
      <c r="U36" s="1624"/>
      <c r="V36" s="1624"/>
      <c r="W36" s="1624"/>
      <c r="X36" s="1624"/>
      <c r="Y36" s="1334"/>
      <c r="Z36" s="1327"/>
      <c r="AB36" s="1498"/>
      <c r="AC36" s="1539"/>
      <c r="AD36" s="456"/>
      <c r="AE36" s="456"/>
      <c r="AG36" s="1327"/>
    </row>
    <row r="37" customFormat="false" ht="18" hidden="false" customHeight="true" outlineLevel="0" collapsed="false">
      <c r="A37" s="428" t="s">
        <v>11</v>
      </c>
      <c r="B37" s="1334"/>
      <c r="C37" s="1636"/>
      <c r="D37" s="1636"/>
      <c r="E37" s="1636"/>
      <c r="F37" s="1636"/>
      <c r="G37" s="1623"/>
      <c r="H37" s="1624"/>
      <c r="I37" s="1624"/>
      <c r="J37" s="1624"/>
      <c r="K37" s="1624"/>
      <c r="L37" s="1624"/>
      <c r="M37" s="1624"/>
      <c r="N37" s="1624"/>
      <c r="O37" s="1624"/>
      <c r="P37" s="1624"/>
      <c r="Q37" s="1624"/>
      <c r="R37" s="1624"/>
      <c r="S37" s="1624"/>
      <c r="T37" s="1624"/>
      <c r="U37" s="1624"/>
      <c r="V37" s="1624"/>
      <c r="W37" s="1624"/>
      <c r="X37" s="1624"/>
      <c r="Y37" s="1334"/>
      <c r="Z37" s="1327"/>
      <c r="AG37" s="1327"/>
    </row>
    <row r="38" customFormat="false" ht="18" hidden="false" customHeight="true" outlineLevel="0" collapsed="false">
      <c r="A38" s="428" t="s">
        <v>11</v>
      </c>
      <c r="B38" s="1334"/>
      <c r="C38" s="1636"/>
      <c r="D38" s="1636"/>
      <c r="E38" s="1636"/>
      <c r="F38" s="1636"/>
      <c r="G38" s="1623"/>
      <c r="H38" s="1624"/>
      <c r="I38" s="1624"/>
      <c r="J38" s="1624"/>
      <c r="K38" s="1624"/>
      <c r="L38" s="1624"/>
      <c r="M38" s="1624"/>
      <c r="N38" s="1624"/>
      <c r="O38" s="1624"/>
      <c r="P38" s="1624"/>
      <c r="Q38" s="1624"/>
      <c r="R38" s="1624"/>
      <c r="S38" s="1624"/>
      <c r="T38" s="1624"/>
      <c r="U38" s="1624"/>
      <c r="V38" s="1624"/>
      <c r="W38" s="1624"/>
      <c r="X38" s="1624"/>
      <c r="Y38" s="1334"/>
      <c r="Z38" s="1327"/>
      <c r="AB38" s="1498"/>
      <c r="AC38" s="456"/>
      <c r="AD38" s="456"/>
      <c r="AE38" s="456"/>
      <c r="AG38" s="1327"/>
    </row>
    <row r="39" customFormat="false" ht="18" hidden="false" customHeight="true" outlineLevel="0" collapsed="false">
      <c r="A39" s="428" t="s">
        <v>11</v>
      </c>
      <c r="B39" s="1334"/>
      <c r="C39" s="1636"/>
      <c r="D39" s="1636"/>
      <c r="E39" s="1636"/>
      <c r="F39" s="1636"/>
      <c r="G39" s="1623"/>
      <c r="H39" s="1624"/>
      <c r="I39" s="1624"/>
      <c r="J39" s="1624"/>
      <c r="K39" s="1624"/>
      <c r="L39" s="1624"/>
      <c r="M39" s="1624"/>
      <c r="N39" s="1624"/>
      <c r="O39" s="1624"/>
      <c r="P39" s="1624"/>
      <c r="Q39" s="1624"/>
      <c r="R39" s="1624"/>
      <c r="S39" s="1624"/>
      <c r="T39" s="1624"/>
      <c r="U39" s="1624"/>
      <c r="V39" s="1624"/>
      <c r="W39" s="1624"/>
      <c r="X39" s="1624"/>
      <c r="Y39" s="1334"/>
      <c r="Z39" s="1327"/>
      <c r="AG39" s="1327"/>
    </row>
    <row r="40" customFormat="false" ht="18" hidden="false" customHeight="true" outlineLevel="0" collapsed="false">
      <c r="A40" s="428" t="s">
        <v>11</v>
      </c>
      <c r="B40" s="1334"/>
      <c r="C40" s="1636"/>
      <c r="D40" s="1636"/>
      <c r="E40" s="1636"/>
      <c r="F40" s="1636"/>
      <c r="G40" s="1625"/>
      <c r="H40" s="1626"/>
      <c r="I40" s="1626"/>
      <c r="J40" s="1626"/>
      <c r="K40" s="1626"/>
      <c r="L40" s="1626"/>
      <c r="M40" s="1626"/>
      <c r="N40" s="1626"/>
      <c r="O40" s="1626"/>
      <c r="P40" s="1626"/>
      <c r="Q40" s="1626"/>
      <c r="R40" s="1626"/>
      <c r="S40" s="1626"/>
      <c r="T40" s="1626"/>
      <c r="U40" s="1626"/>
      <c r="V40" s="1626"/>
      <c r="W40" s="1626"/>
      <c r="X40" s="1626"/>
      <c r="Y40" s="1334"/>
      <c r="Z40" s="1327"/>
      <c r="AG40" s="1327"/>
    </row>
    <row r="41" customFormat="false" ht="9" hidden="false" customHeight="true" outlineLevel="0" collapsed="false">
      <c r="A41" s="428"/>
      <c r="B41" s="1334"/>
      <c r="C41" s="1637"/>
      <c r="D41" s="1637"/>
      <c r="E41" s="1637"/>
      <c r="F41" s="1637"/>
      <c r="G41" s="1638"/>
      <c r="H41" s="1639"/>
      <c r="I41" s="1639"/>
      <c r="J41" s="1639"/>
      <c r="K41" s="1639"/>
      <c r="L41" s="1639"/>
      <c r="M41" s="1639"/>
      <c r="N41" s="1639"/>
      <c r="O41" s="1639"/>
      <c r="P41" s="1639"/>
      <c r="Q41" s="1639"/>
      <c r="R41" s="1639"/>
      <c r="S41" s="1639"/>
      <c r="T41" s="1639"/>
      <c r="U41" s="1639"/>
      <c r="V41" s="1639"/>
      <c r="W41" s="1639"/>
      <c r="X41" s="1640"/>
      <c r="Y41" s="1334"/>
      <c r="Z41" s="1327"/>
      <c r="AG41" s="1327"/>
    </row>
    <row r="42" customFormat="false" ht="15" hidden="false" customHeight="true" outlineLevel="0" collapsed="false">
      <c r="A42" s="428"/>
      <c r="B42" s="1334"/>
      <c r="C42" s="1641" t="s">
        <v>1267</v>
      </c>
      <c r="D42" s="1637"/>
      <c r="E42" s="1637"/>
      <c r="F42" s="1637"/>
      <c r="G42" s="1638"/>
      <c r="H42" s="1639"/>
      <c r="I42" s="1639"/>
      <c r="J42" s="1639"/>
      <c r="K42" s="1639"/>
      <c r="L42" s="1639"/>
      <c r="M42" s="1639"/>
      <c r="N42" s="1639"/>
      <c r="O42" s="1639"/>
      <c r="P42" s="1639"/>
      <c r="Q42" s="1639"/>
      <c r="R42" s="1639"/>
      <c r="S42" s="1639"/>
      <c r="T42" s="1639"/>
      <c r="U42" s="1639"/>
      <c r="V42" s="1639"/>
      <c r="W42" s="1639"/>
      <c r="X42" s="1640"/>
      <c r="Y42" s="1334"/>
      <c r="Z42" s="1327"/>
      <c r="AG42" s="1327"/>
    </row>
    <row r="43" customFormat="false" ht="9" hidden="false" customHeight="true" outlineLevel="0" collapsed="false">
      <c r="A43" s="428"/>
      <c r="B43" s="1334"/>
      <c r="C43" s="1641"/>
      <c r="D43" s="1637"/>
      <c r="E43" s="1637"/>
      <c r="F43" s="1637"/>
      <c r="G43" s="1638"/>
      <c r="H43" s="1639"/>
      <c r="I43" s="1639"/>
      <c r="J43" s="1639"/>
      <c r="K43" s="1639"/>
      <c r="L43" s="1639"/>
      <c r="M43" s="1639"/>
      <c r="N43" s="1639"/>
      <c r="O43" s="1639"/>
      <c r="P43" s="1639"/>
      <c r="Q43" s="1639"/>
      <c r="R43" s="1639"/>
      <c r="S43" s="1639"/>
      <c r="T43" s="1639"/>
      <c r="U43" s="1639"/>
      <c r="V43" s="1639"/>
      <c r="W43" s="1639"/>
      <c r="X43" s="1640"/>
      <c r="Y43" s="1334"/>
      <c r="Z43" s="1327"/>
      <c r="AG43" s="1327"/>
    </row>
    <row r="44" customFormat="false" ht="7.5" hidden="false" customHeight="true" outlineLevel="0" collapsed="false">
      <c r="A44" s="428" t="s">
        <v>11</v>
      </c>
      <c r="B44" s="1334"/>
      <c r="C44" s="1334"/>
      <c r="D44" s="1334"/>
      <c r="E44" s="1334"/>
      <c r="F44" s="1334"/>
      <c r="G44" s="1334"/>
      <c r="H44" s="1334"/>
      <c r="I44" s="1334"/>
      <c r="J44" s="1334"/>
      <c r="K44" s="1334"/>
      <c r="L44" s="1334"/>
      <c r="M44" s="1334"/>
      <c r="N44" s="1334"/>
      <c r="O44" s="1334"/>
      <c r="P44" s="1334"/>
      <c r="Q44" s="1334"/>
      <c r="R44" s="1334"/>
      <c r="S44" s="1334"/>
      <c r="T44" s="1334"/>
      <c r="U44" s="1334"/>
      <c r="V44" s="1334"/>
      <c r="W44" s="1334"/>
      <c r="X44" s="1334"/>
      <c r="Y44" s="1334"/>
      <c r="Z44" s="1327"/>
      <c r="AG44" s="1327"/>
    </row>
    <row r="45" customFormat="false" ht="15" hidden="false" customHeight="false" outlineLevel="0" collapsed="false">
      <c r="A45" s="428" t="s">
        <v>11</v>
      </c>
      <c r="B45" s="1327"/>
      <c r="C45" s="1327"/>
      <c r="D45" s="1327"/>
      <c r="E45" s="1327"/>
      <c r="F45" s="1327"/>
      <c r="G45" s="1327"/>
      <c r="H45" s="1327"/>
      <c r="I45" s="1327"/>
      <c r="J45" s="1327"/>
      <c r="K45" s="1327"/>
      <c r="L45" s="1327"/>
      <c r="M45" s="1327"/>
      <c r="N45" s="1327"/>
      <c r="O45" s="1327"/>
      <c r="P45" s="1327"/>
      <c r="Q45" s="1327"/>
      <c r="R45" s="1327"/>
      <c r="S45" s="1327"/>
      <c r="T45" s="1327"/>
      <c r="U45" s="1327"/>
      <c r="V45" s="1327"/>
      <c r="W45" s="1327"/>
      <c r="X45" s="1327"/>
      <c r="Y45" s="1327"/>
      <c r="Z45" s="1327"/>
      <c r="AA45" s="1327"/>
      <c r="AB45" s="1327"/>
      <c r="AC45" s="1327"/>
      <c r="AD45" s="1327"/>
      <c r="AE45" s="1327"/>
      <c r="AF45" s="1327"/>
      <c r="AG45" s="1327"/>
    </row>
  </sheetData>
  <sheetProtection sheet="true"/>
  <mergeCells count="102">
    <mergeCell ref="H2:I2"/>
    <mergeCell ref="J2:L2"/>
    <mergeCell ref="N2:O2"/>
    <mergeCell ref="P2:R2"/>
    <mergeCell ref="U2:V2"/>
    <mergeCell ref="C3:D3"/>
    <mergeCell ref="H3:I3"/>
    <mergeCell ref="J3:L3"/>
    <mergeCell ref="N3:O3"/>
    <mergeCell ref="P3:Q3"/>
    <mergeCell ref="U3:V3"/>
    <mergeCell ref="C4:D4"/>
    <mergeCell ref="E4:F4"/>
    <mergeCell ref="H4:I4"/>
    <mergeCell ref="J4:K4"/>
    <mergeCell ref="N4:O4"/>
    <mergeCell ref="P4:Q4"/>
    <mergeCell ref="U4:V4"/>
    <mergeCell ref="C5:D5"/>
    <mergeCell ref="E5:F5"/>
    <mergeCell ref="H5:I5"/>
    <mergeCell ref="J5:K5"/>
    <mergeCell ref="N5:O5"/>
    <mergeCell ref="P5:S5"/>
    <mergeCell ref="U5:V5"/>
    <mergeCell ref="C6:D6"/>
    <mergeCell ref="H6:I6"/>
    <mergeCell ref="J6:K6"/>
    <mergeCell ref="N6:O6"/>
    <mergeCell ref="P6:S6"/>
    <mergeCell ref="U6:V6"/>
    <mergeCell ref="C7:D7"/>
    <mergeCell ref="H7:I7"/>
    <mergeCell ref="J7:K7"/>
    <mergeCell ref="N7:O7"/>
    <mergeCell ref="P7:S7"/>
    <mergeCell ref="U7:V7"/>
    <mergeCell ref="C8:D8"/>
    <mergeCell ref="H8:I8"/>
    <mergeCell ref="J8:K8"/>
    <mergeCell ref="N8:O8"/>
    <mergeCell ref="P8:S8"/>
    <mergeCell ref="U8:V8"/>
    <mergeCell ref="C9:D9"/>
    <mergeCell ref="E9:F9"/>
    <mergeCell ref="H9:I9"/>
    <mergeCell ref="J9:L9"/>
    <mergeCell ref="N9:O9"/>
    <mergeCell ref="P9:S9"/>
    <mergeCell ref="U9:V9"/>
    <mergeCell ref="L10:S10"/>
    <mergeCell ref="C12:W12"/>
    <mergeCell ref="C14:H14"/>
    <mergeCell ref="I14:X14"/>
    <mergeCell ref="C15:H15"/>
    <mergeCell ref="I15:X15"/>
    <mergeCell ref="C16:H16"/>
    <mergeCell ref="I16:X16"/>
    <mergeCell ref="C17:F17"/>
    <mergeCell ref="P17:S17"/>
    <mergeCell ref="C19:F19"/>
    <mergeCell ref="H19:X19"/>
    <mergeCell ref="C20:F20"/>
    <mergeCell ref="H20:X20"/>
    <mergeCell ref="C21:F21"/>
    <mergeCell ref="J21:K21"/>
    <mergeCell ref="L21:M21"/>
    <mergeCell ref="O21:P21"/>
    <mergeCell ref="R21:S21"/>
    <mergeCell ref="C22:F22"/>
    <mergeCell ref="J22:K22"/>
    <mergeCell ref="M22:N22"/>
    <mergeCell ref="P22:Q22"/>
    <mergeCell ref="T22:U22"/>
    <mergeCell ref="C23:F23"/>
    <mergeCell ref="H23:X23"/>
    <mergeCell ref="C24:F30"/>
    <mergeCell ref="H24:X24"/>
    <mergeCell ref="H25:X25"/>
    <mergeCell ref="H26:X26"/>
    <mergeCell ref="H27:X27"/>
    <mergeCell ref="H28:X28"/>
    <mergeCell ref="H29:X29"/>
    <mergeCell ref="H30:X30"/>
    <mergeCell ref="C31:F31"/>
    <mergeCell ref="J31:K31"/>
    <mergeCell ref="M31:N31"/>
    <mergeCell ref="P31:Q31"/>
    <mergeCell ref="T31:U31"/>
    <mergeCell ref="C32:F32"/>
    <mergeCell ref="H32:X32"/>
    <mergeCell ref="C33:F33"/>
    <mergeCell ref="O33:Q33"/>
    <mergeCell ref="C34:G34"/>
    <mergeCell ref="O34:Q34"/>
    <mergeCell ref="C35:F40"/>
    <mergeCell ref="H35:X35"/>
    <mergeCell ref="H36:X36"/>
    <mergeCell ref="H37:X37"/>
    <mergeCell ref="H38:X38"/>
    <mergeCell ref="H39:X39"/>
    <mergeCell ref="H40:X40"/>
  </mergeCells>
  <dataValidations count="1">
    <dataValidation allowBlank="true" errorStyle="stop" operator="between" showDropDown="false" showErrorMessage="true" showInputMessage="false" sqref="H2:H9 J2:J9 N2:N9 P2:P9 C3:C8 E3:E9 S3:T3 W3:W9 L6:L7 C9 AE26" type="none">
      <formula1>0</formula1>
      <formula2>0</formula2>
    </dataValidation>
  </dataValidations>
  <printOptions headings="false" gridLines="false" gridLinesSet="true" horizontalCentered="false" verticalCentered="false"/>
  <pageMargins left="0.708333333333333" right="0.472222222222222"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pane xSplit="0" ySplit="2" topLeftCell="A12" activePane="bottomLeft" state="frozen"/>
      <selection pane="topLeft" activeCell="A10" activeCellId="0" sqref="A10"/>
      <selection pane="bottomLeft" activeCell="B2" activeCellId="0" sqref="B2"/>
    </sheetView>
  </sheetViews>
  <sheetFormatPr defaultColWidth="7.9921875" defaultRowHeight="12" zeroHeight="false" outlineLevelRow="0" outlineLevelCol="0"/>
  <cols>
    <col collapsed="false" customWidth="true" hidden="false" outlineLevel="0" max="1" min="1" style="1642" width="2.25"/>
    <col collapsed="false" customWidth="true" hidden="false" outlineLevel="0" max="2" min="2" style="1642" width="1.25"/>
    <col collapsed="false" customWidth="true" hidden="false" outlineLevel="0" max="36" min="3" style="1642" width="2.62"/>
    <col collapsed="false" customWidth="true" hidden="false" outlineLevel="0" max="37" min="37" style="1642" width="1.25"/>
    <col collapsed="false" customWidth="true" hidden="false" outlineLevel="0" max="38" min="38" style="1642" width="1.12"/>
    <col collapsed="false" customWidth="false" hidden="true" outlineLevel="0" max="39" min="39" style="1642" width="7.99"/>
    <col collapsed="false" customWidth="true" hidden="true" outlineLevel="0" max="40" min="40" style="1642" width="10.99"/>
    <col collapsed="false" customWidth="true" hidden="true" outlineLevel="0" max="42" min="41" style="1642" width="7.12"/>
    <col collapsed="false" customWidth="true" hidden="true" outlineLevel="0" max="43" min="43" style="1642" width="10.25"/>
    <col collapsed="false" customWidth="false" hidden="true" outlineLevel="0" max="44" min="44" style="1642" width="7.99"/>
    <col collapsed="false" customWidth="true" hidden="true" outlineLevel="0" max="45" min="45" style="1642" width="10.99"/>
    <col collapsed="false" customWidth="true" hidden="true" outlineLevel="0" max="47" min="46" style="1642" width="7.12"/>
    <col collapsed="false" customWidth="true" hidden="true" outlineLevel="0" max="48" min="48" style="1642" width="10.25"/>
    <col collapsed="false" customWidth="false" hidden="true" outlineLevel="0" max="49" min="49" style="1642" width="7.99"/>
    <col collapsed="false" customWidth="true" hidden="false" outlineLevel="0" max="50" min="50" style="1642" width="1.12"/>
    <col collapsed="false" customWidth="false" hidden="false" outlineLevel="0" max="257" min="51" style="1642" width="7.99"/>
  </cols>
  <sheetData>
    <row r="1" customFormat="false" ht="13.5" hidden="true" customHeight="true" outlineLevel="0" collapsed="false">
      <c r="A1" s="1643"/>
      <c r="B1" s="1643"/>
      <c r="C1" s="1643"/>
      <c r="D1" s="1643"/>
      <c r="E1" s="1643"/>
      <c r="F1" s="1643"/>
      <c r="G1" s="1643"/>
      <c r="H1" s="1643"/>
      <c r="I1" s="1643"/>
      <c r="J1" s="1643"/>
      <c r="K1" s="1643"/>
      <c r="L1" s="1643"/>
      <c r="M1" s="1643"/>
      <c r="N1" s="1643"/>
      <c r="O1" s="1643"/>
      <c r="P1" s="1643"/>
      <c r="Q1" s="1643"/>
      <c r="R1" s="1643"/>
      <c r="S1" s="1643"/>
      <c r="T1" s="1643"/>
      <c r="U1" s="1643"/>
      <c r="V1" s="1643"/>
      <c r="W1" s="1643"/>
      <c r="X1" s="1643"/>
      <c r="Y1" s="1643"/>
      <c r="Z1" s="1643"/>
      <c r="AA1" s="1643"/>
      <c r="AB1" s="1643"/>
      <c r="AC1" s="1643"/>
      <c r="AD1" s="1643"/>
      <c r="AE1" s="1643"/>
      <c r="AF1" s="1643"/>
      <c r="AG1" s="1643"/>
      <c r="AH1" s="1643"/>
      <c r="AI1" s="1643"/>
      <c r="AJ1" s="1643"/>
      <c r="AK1" s="1643"/>
      <c r="AL1" s="1643"/>
      <c r="AX1" s="1327"/>
    </row>
    <row r="2" customFormat="false" ht="14.25" hidden="true" customHeight="false" outlineLevel="0" collapsed="false">
      <c r="A2" s="1643"/>
      <c r="C2" s="1330" t="str">
        <f aca="false">共済会表紙!$N8</f>
        <v>川口市子ども会連絡協議会</v>
      </c>
      <c r="D2" s="1330"/>
      <c r="E2" s="10"/>
      <c r="F2" s="429"/>
      <c r="G2" s="429"/>
      <c r="H2" s="431" t="s">
        <v>839</v>
      </c>
      <c r="I2" s="431"/>
      <c r="J2" s="437" t="str">
        <f aca="false">共済会表紙!$F22</f>
        <v>宮崎 清人</v>
      </c>
      <c r="K2" s="437"/>
      <c r="L2" s="437"/>
      <c r="M2" s="426"/>
      <c r="N2" s="431" t="s">
        <v>840</v>
      </c>
      <c r="O2" s="431"/>
      <c r="P2" s="432" t="str">
        <f aca="false">共済会表紙!$H19</f>
        <v/>
      </c>
      <c r="Q2" s="432"/>
      <c r="R2" s="432"/>
      <c r="S2" s="429"/>
      <c r="T2" s="429"/>
      <c r="U2" s="433" t="s">
        <v>841</v>
      </c>
      <c r="V2" s="433"/>
      <c r="W2" s="867" t="n">
        <f aca="false">共済会表紙!$C24</f>
        <v>120</v>
      </c>
      <c r="X2" s="1468" t="n">
        <f aca="false">共済会表紙!$C19</f>
        <v>110</v>
      </c>
      <c r="AL2" s="1643"/>
      <c r="AM2" s="426"/>
      <c r="AN2" s="1644" t="s">
        <v>1208</v>
      </c>
      <c r="AO2" s="426"/>
      <c r="AP2" s="426"/>
      <c r="AQ2" s="426"/>
      <c r="AR2" s="426"/>
      <c r="AS2" s="426"/>
      <c r="AT2" s="426"/>
      <c r="AU2" s="426"/>
      <c r="AV2" s="426"/>
      <c r="AW2" s="426"/>
      <c r="AX2" s="1327"/>
    </row>
    <row r="3" customFormat="false" ht="14.25" hidden="true" customHeight="false" outlineLevel="0" collapsed="false">
      <c r="A3" s="1643"/>
      <c r="C3" s="436" t="s">
        <v>842</v>
      </c>
      <c r="D3" s="436"/>
      <c r="E3" s="439" t="n">
        <f aca="false">共済会表紙!$O5</f>
        <v>1</v>
      </c>
      <c r="F3" s="438"/>
      <c r="G3" s="429"/>
      <c r="H3" s="431" t="s">
        <v>843</v>
      </c>
      <c r="I3" s="431"/>
      <c r="J3" s="437" t="str">
        <f aca="false">共済会表紙!$F24</f>
        <v> </v>
      </c>
      <c r="K3" s="437"/>
      <c r="L3" s="437"/>
      <c r="M3" s="426"/>
      <c r="N3" s="431" t="s">
        <v>844</v>
      </c>
      <c r="O3" s="431"/>
      <c r="P3" s="432" t="e">
        <f aca="false">共済会表紙!$J11</f>
        <v>#VALUE!</v>
      </c>
      <c r="Q3" s="432"/>
      <c r="R3" s="1330"/>
      <c r="S3" s="599"/>
      <c r="T3" s="739"/>
      <c r="U3" s="433" t="s">
        <v>845</v>
      </c>
      <c r="V3" s="433"/>
      <c r="W3" s="867" t="n">
        <f aca="false">共済会名簿!$AK9+共済会名簿!$AS9</f>
        <v>0</v>
      </c>
      <c r="X3" s="429"/>
      <c r="AL3" s="1643"/>
      <c r="AM3" s="426"/>
      <c r="AN3" s="426"/>
      <c r="AO3" s="1477"/>
      <c r="AP3" s="426"/>
      <c r="AQ3" s="426"/>
      <c r="AR3" s="426"/>
      <c r="AS3" s="426"/>
      <c r="AT3" s="426"/>
      <c r="AU3" s="426"/>
      <c r="AV3" s="426"/>
      <c r="AW3" s="426"/>
      <c r="AX3" s="1327"/>
    </row>
    <row r="4" customFormat="false" ht="14.25" hidden="true" customHeight="false" outlineLevel="0" collapsed="false">
      <c r="A4" s="1643"/>
      <c r="C4" s="436" t="s">
        <v>849</v>
      </c>
      <c r="D4" s="436"/>
      <c r="E4" s="437" t="str">
        <f aca="false">共済会表紙!$AH6</f>
        <v>CE782年</v>
      </c>
      <c r="F4" s="437"/>
      <c r="G4" s="429"/>
      <c r="H4" s="431" t="s">
        <v>850</v>
      </c>
      <c r="I4" s="431"/>
      <c r="J4" s="432" t="str">
        <f aca="false">共済会表紙!$AB3</f>
        <v/>
      </c>
      <c r="K4" s="432"/>
      <c r="L4" s="1329"/>
      <c r="M4" s="426"/>
      <c r="N4" s="431" t="s">
        <v>851</v>
      </c>
      <c r="O4" s="431"/>
      <c r="P4" s="432" t="e">
        <f aca="false">共済会表紙!$J12</f>
        <v>#VALUE!</v>
      </c>
      <c r="Q4" s="432"/>
      <c r="R4" s="1330"/>
      <c r="S4" s="429"/>
      <c r="T4" s="429"/>
      <c r="U4" s="433" t="s">
        <v>852</v>
      </c>
      <c r="V4" s="433"/>
      <c r="W4" s="867" t="n">
        <f aca="false">共済会名簿!$AL9+共済会名簿!$AT9</f>
        <v>0</v>
      </c>
      <c r="X4" s="429"/>
      <c r="AL4" s="1643"/>
      <c r="AM4" s="426"/>
      <c r="AN4" s="456" t="s">
        <v>1210</v>
      </c>
      <c r="AO4" s="1476" t="n">
        <f aca="false">IF(事故記録簿!$H$6=0,1,事故記録簿!$H$6)</f>
        <v>1</v>
      </c>
      <c r="AP4" s="426"/>
      <c r="AQ4" s="426"/>
      <c r="AR4" s="426"/>
      <c r="AS4" s="426"/>
      <c r="AT4" s="426"/>
      <c r="AU4" s="426"/>
      <c r="AV4" s="426"/>
      <c r="AW4" s="426"/>
      <c r="AX4" s="1327"/>
    </row>
    <row r="5" customFormat="false" ht="14.25" hidden="true" customHeight="false" outlineLevel="0" collapsed="false">
      <c r="A5" s="1643"/>
      <c r="C5" s="436" t="s">
        <v>853</v>
      </c>
      <c r="D5" s="436"/>
      <c r="E5" s="1331" t="n">
        <f aca="false">共済会表紙!$AS7</f>
        <v>44652</v>
      </c>
      <c r="F5" s="1331"/>
      <c r="G5" s="429"/>
      <c r="H5" s="431" t="s">
        <v>854</v>
      </c>
      <c r="I5" s="431"/>
      <c r="J5" s="432" t="str">
        <f aca="false">共済会表紙!$AH3</f>
        <v/>
      </c>
      <c r="K5" s="432"/>
      <c r="L5" s="1329"/>
      <c r="M5" s="426"/>
      <c r="N5" s="431" t="s">
        <v>855</v>
      </c>
      <c r="O5" s="431"/>
      <c r="P5" s="432" t="str">
        <f aca="false">共済会表紙!$I19</f>
        <v/>
      </c>
      <c r="Q5" s="432"/>
      <c r="R5" s="432"/>
      <c r="S5" s="432"/>
      <c r="T5" s="429"/>
      <c r="U5" s="433" t="s">
        <v>856</v>
      </c>
      <c r="V5" s="433"/>
      <c r="W5" s="867" t="n">
        <f aca="false">共済会名簿!$AM9+共済会名簿!$AU9</f>
        <v>0</v>
      </c>
      <c r="X5" s="429"/>
      <c r="AL5" s="1643"/>
      <c r="AM5" s="426"/>
      <c r="AN5" s="456" t="s">
        <v>1212</v>
      </c>
      <c r="AO5" s="456" t="n">
        <f aca="false">ROW(事故記録簿!$B$27)-ROW(事故記録簿!$B$13)</f>
        <v>14</v>
      </c>
      <c r="AP5" s="426"/>
      <c r="AQ5" s="426"/>
      <c r="AR5" s="426"/>
      <c r="AS5" s="426"/>
      <c r="AT5" s="426"/>
      <c r="AU5" s="426"/>
      <c r="AV5" s="426"/>
      <c r="AW5" s="426"/>
      <c r="AX5" s="1327"/>
    </row>
    <row r="6" customFormat="false" ht="14.25" hidden="true" customHeight="false" outlineLevel="0" collapsed="false">
      <c r="A6" s="1643"/>
      <c r="C6" s="436" t="s">
        <v>857</v>
      </c>
      <c r="D6" s="436"/>
      <c r="E6" s="739" t="n">
        <f aca="false">共済会表紙!$AV7</f>
        <v>782</v>
      </c>
      <c r="F6" s="1332"/>
      <c r="G6" s="429"/>
      <c r="H6" s="431" t="s">
        <v>858</v>
      </c>
      <c r="I6" s="431"/>
      <c r="J6" s="437" t="str">
        <f aca="false">共済会表紙!$AL3</f>
        <v/>
      </c>
      <c r="K6" s="437"/>
      <c r="L6" s="437"/>
      <c r="M6" s="426"/>
      <c r="N6" s="431" t="s">
        <v>859</v>
      </c>
      <c r="O6" s="431"/>
      <c r="P6" s="432" t="n">
        <f aca="false">共済会表紙!$J14</f>
        <v>0</v>
      </c>
      <c r="Q6" s="432"/>
      <c r="R6" s="432"/>
      <c r="S6" s="432"/>
      <c r="T6" s="429"/>
      <c r="U6" s="433" t="s">
        <v>860</v>
      </c>
      <c r="V6" s="433"/>
      <c r="W6" s="867" t="n">
        <f aca="false">共済会名簿!$AN9+共済会名簿!$AV9</f>
        <v>1</v>
      </c>
      <c r="X6" s="429"/>
      <c r="AL6" s="1643"/>
      <c r="AM6" s="426"/>
      <c r="AN6" s="1488" t="s">
        <v>1214</v>
      </c>
      <c r="AO6" s="1488" t="n">
        <f aca="false">($AO$4-1)*$AO$5</f>
        <v>0</v>
      </c>
      <c r="AP6" s="426"/>
      <c r="AQ6" s="426"/>
      <c r="AR6" s="426"/>
      <c r="AS6" s="426"/>
      <c r="AT6" s="426"/>
      <c r="AU6" s="426"/>
      <c r="AV6" s="426"/>
      <c r="AW6" s="426"/>
      <c r="AX6" s="1327"/>
    </row>
    <row r="7" customFormat="false" ht="14.25" hidden="true" customHeight="false" outlineLevel="0" collapsed="false">
      <c r="A7" s="1643"/>
      <c r="C7" s="436" t="s">
        <v>861</v>
      </c>
      <c r="D7" s="436"/>
      <c r="E7" s="739" t="n">
        <f aca="false">共済会表紙!$AW7</f>
        <v>4</v>
      </c>
      <c r="F7" s="1332"/>
      <c r="G7" s="429"/>
      <c r="H7" s="431" t="s">
        <v>862</v>
      </c>
      <c r="I7" s="431"/>
      <c r="J7" s="432" t="str">
        <f aca="false">共済会表紙!$E19</f>
        <v>会　長</v>
      </c>
      <c r="K7" s="432"/>
      <c r="L7" s="739"/>
      <c r="M7" s="426"/>
      <c r="N7" s="431" t="s">
        <v>863</v>
      </c>
      <c r="O7" s="431"/>
      <c r="P7" s="432" t="str">
        <f aca="false">共済会表紙!$J15</f>
        <v/>
      </c>
      <c r="Q7" s="432"/>
      <c r="R7" s="432"/>
      <c r="S7" s="432"/>
      <c r="T7" s="429"/>
      <c r="U7" s="433" t="s">
        <v>864</v>
      </c>
      <c r="V7" s="433"/>
      <c r="W7" s="867" t="n">
        <f aca="false">共済会名簿!$AO9+共済会名簿!$AW9</f>
        <v>2</v>
      </c>
      <c r="X7" s="429"/>
      <c r="AL7" s="1643"/>
      <c r="AM7" s="426"/>
      <c r="AN7" s="426"/>
      <c r="AO7" s="426"/>
      <c r="AP7" s="426"/>
      <c r="AQ7" s="426"/>
      <c r="AR7" s="426"/>
      <c r="AS7" s="426"/>
      <c r="AT7" s="426"/>
      <c r="AU7" s="426"/>
      <c r="AV7" s="426"/>
      <c r="AW7" s="426"/>
      <c r="AX7" s="1327"/>
    </row>
    <row r="8" customFormat="false" ht="14.25" hidden="true" customHeight="false" outlineLevel="0" collapsed="false">
      <c r="A8" s="1643"/>
      <c r="C8" s="436" t="s">
        <v>865</v>
      </c>
      <c r="D8" s="436"/>
      <c r="E8" s="739" t="n">
        <f aca="false">共済会表紙!$AX7</f>
        <v>1</v>
      </c>
      <c r="F8" s="429"/>
      <c r="G8" s="1333"/>
      <c r="H8" s="431" t="s">
        <v>866</v>
      </c>
      <c r="I8" s="431"/>
      <c r="J8" s="437" t="str">
        <f aca="false">共済会表紙!$F19</f>
        <v> </v>
      </c>
      <c r="K8" s="437"/>
      <c r="L8" s="437"/>
      <c r="M8" s="426"/>
      <c r="N8" s="431" t="s">
        <v>867</v>
      </c>
      <c r="O8" s="431"/>
      <c r="P8" s="443" t="n">
        <f aca="false">共済会表紙!$J16</f>
        <v>0</v>
      </c>
      <c r="Q8" s="443"/>
      <c r="R8" s="443"/>
      <c r="S8" s="443"/>
      <c r="T8" s="429"/>
      <c r="U8" s="433" t="s">
        <v>868</v>
      </c>
      <c r="V8" s="433"/>
      <c r="W8" s="867" t="n">
        <f aca="false">共済会名簿!$AP9+共済会名簿!$AX9</f>
        <v>3</v>
      </c>
      <c r="X8" s="429"/>
      <c r="AL8" s="1643"/>
      <c r="AM8" s="426"/>
      <c r="AN8" s="426"/>
      <c r="AO8" s="426"/>
      <c r="AP8" s="426"/>
      <c r="AQ8" s="426"/>
      <c r="AR8" s="426"/>
      <c r="AS8" s="426"/>
      <c r="AT8" s="426"/>
      <c r="AU8" s="426"/>
      <c r="AV8" s="426"/>
      <c r="AW8" s="426"/>
      <c r="AX8" s="1327"/>
    </row>
    <row r="9" customFormat="false" ht="14.25" hidden="true" customHeight="false" outlineLevel="0" collapsed="false">
      <c r="A9" s="1643"/>
      <c r="C9" s="436" t="s">
        <v>869</v>
      </c>
      <c r="D9" s="436"/>
      <c r="E9" s="443" t="n">
        <f aca="false">共済会名簿!E7+共済会名簿!E7</f>
        <v>0</v>
      </c>
      <c r="F9" s="443"/>
      <c r="G9" s="429"/>
      <c r="H9" s="431" t="s">
        <v>870</v>
      </c>
      <c r="I9" s="431"/>
      <c r="J9" s="437" t="e">
        <f aca="false">共済会表紙!$G19</f>
        <v>#NAME?</v>
      </c>
      <c r="K9" s="437"/>
      <c r="L9" s="437"/>
      <c r="M9" s="426"/>
      <c r="N9" s="431" t="s">
        <v>871</v>
      </c>
      <c r="O9" s="431"/>
      <c r="P9" s="432" t="str">
        <f aca="false">共済会表紙!$J19</f>
        <v/>
      </c>
      <c r="Q9" s="432"/>
      <c r="R9" s="432"/>
      <c r="S9" s="432"/>
      <c r="T9" s="429"/>
      <c r="U9" s="446" t="s">
        <v>872</v>
      </c>
      <c r="V9" s="446"/>
      <c r="W9" s="867" t="n">
        <f aca="false">共済会名簿!$AQ9+共済会名簿!$AY9</f>
        <v>4</v>
      </c>
      <c r="X9" s="429"/>
      <c r="AL9" s="1643"/>
      <c r="AM9" s="426"/>
      <c r="AN9" s="426"/>
      <c r="AO9" s="426"/>
      <c r="AP9" s="426"/>
      <c r="AQ9" s="426"/>
      <c r="AR9" s="426"/>
      <c r="AS9" s="426"/>
      <c r="AT9" s="426"/>
      <c r="AU9" s="426"/>
      <c r="AV9" s="426"/>
      <c r="AW9" s="426"/>
      <c r="AX9" s="1327"/>
    </row>
    <row r="10" customFormat="false" ht="30" hidden="false" customHeight="false" outlineLevel="0" collapsed="false">
      <c r="A10" s="1645"/>
      <c r="B10" s="1643"/>
      <c r="C10" s="1643"/>
      <c r="D10" s="1643"/>
      <c r="E10" s="1643"/>
      <c r="F10" s="1643"/>
      <c r="G10" s="1643"/>
      <c r="H10" s="1643"/>
      <c r="I10" s="1643"/>
      <c r="J10" s="1643"/>
      <c r="K10" s="1643"/>
      <c r="L10" s="1643"/>
      <c r="M10" s="1643"/>
      <c r="N10" s="1643"/>
      <c r="O10" s="1643"/>
      <c r="P10" s="1646" t="s">
        <v>1268</v>
      </c>
      <c r="Q10" s="1646"/>
      <c r="R10" s="1646"/>
      <c r="S10" s="1646"/>
      <c r="T10" s="1646"/>
      <c r="U10" s="1646"/>
      <c r="V10" s="1646"/>
      <c r="W10" s="1646"/>
      <c r="X10" s="1646"/>
      <c r="Y10" s="1646"/>
      <c r="Z10" s="1646"/>
      <c r="AA10" s="1646"/>
      <c r="AB10" s="1646"/>
      <c r="AC10" s="1646"/>
      <c r="AD10" s="1643"/>
      <c r="AE10" s="1643"/>
      <c r="AF10" s="1643"/>
      <c r="AG10" s="1643"/>
      <c r="AH10" s="1643"/>
      <c r="AI10" s="1643"/>
      <c r="AJ10" s="1643"/>
      <c r="AK10" s="1643"/>
      <c r="AL10" s="1643"/>
      <c r="AM10" s="1327"/>
      <c r="AN10" s="1327"/>
      <c r="AO10" s="1327"/>
      <c r="AP10" s="1327"/>
      <c r="AQ10" s="1327"/>
      <c r="AR10" s="1327"/>
      <c r="AS10" s="1327"/>
      <c r="AT10" s="1327"/>
      <c r="AU10" s="1327"/>
      <c r="AV10" s="1327"/>
      <c r="AW10" s="1327"/>
      <c r="AX10" s="1327"/>
    </row>
    <row r="11" customFormat="false" ht="7.5" hidden="false" customHeight="true" outlineLevel="0" collapsed="false">
      <c r="A11" s="1643"/>
      <c r="B11" s="1647"/>
      <c r="C11" s="1647"/>
      <c r="D11" s="1647"/>
      <c r="E11" s="1647"/>
      <c r="F11" s="1647"/>
      <c r="G11" s="1647"/>
      <c r="H11" s="1647"/>
      <c r="I11" s="1647"/>
      <c r="J11" s="1647"/>
      <c r="K11" s="1647"/>
      <c r="L11" s="1647"/>
      <c r="M11" s="1647"/>
      <c r="N11" s="1647"/>
      <c r="O11" s="1647"/>
      <c r="P11" s="1647"/>
      <c r="Q11" s="1647"/>
      <c r="R11" s="1647"/>
      <c r="S11" s="1647"/>
      <c r="T11" s="1647"/>
      <c r="U11" s="1647"/>
      <c r="V11" s="1647"/>
      <c r="W11" s="1647"/>
      <c r="X11" s="1647"/>
      <c r="Y11" s="1647"/>
      <c r="Z11" s="1647"/>
      <c r="AA11" s="1647"/>
      <c r="AB11" s="1647"/>
      <c r="AC11" s="1647"/>
      <c r="AD11" s="1647"/>
      <c r="AE11" s="1647"/>
      <c r="AF11" s="1647"/>
      <c r="AG11" s="1647"/>
      <c r="AH11" s="1647"/>
      <c r="AI11" s="1647"/>
      <c r="AJ11" s="1647"/>
      <c r="AK11" s="1647"/>
      <c r="AL11" s="1643"/>
      <c r="AM11" s="426"/>
      <c r="AN11" s="426"/>
      <c r="AO11" s="426"/>
      <c r="AP11" s="426"/>
      <c r="AQ11" s="426"/>
      <c r="AR11" s="426"/>
      <c r="AS11" s="426"/>
      <c r="AT11" s="426"/>
      <c r="AU11" s="426"/>
      <c r="AV11" s="426"/>
      <c r="AW11" s="426"/>
      <c r="AX11" s="1327"/>
    </row>
    <row r="12" customFormat="false" ht="21.75" hidden="false" customHeight="true" outlineLevel="0" collapsed="false">
      <c r="A12" s="1643"/>
      <c r="B12" s="1647"/>
      <c r="C12" s="1648"/>
      <c r="D12" s="1648"/>
      <c r="E12" s="1648"/>
      <c r="F12" s="1648"/>
      <c r="G12" s="1648"/>
      <c r="H12" s="1648"/>
      <c r="I12" s="1648"/>
      <c r="J12" s="1648"/>
      <c r="K12" s="1648"/>
      <c r="L12" s="1648"/>
      <c r="M12" s="1648"/>
      <c r="N12" s="1648"/>
      <c r="O12" s="1648"/>
      <c r="P12" s="1648"/>
      <c r="Q12" s="1648"/>
      <c r="R12" s="1648"/>
      <c r="S12" s="1648"/>
      <c r="T12" s="1648"/>
      <c r="U12" s="1648"/>
      <c r="V12" s="1648"/>
      <c r="W12" s="1648"/>
      <c r="X12" s="1648"/>
      <c r="Y12" s="1648"/>
      <c r="Z12" s="1649" t="s">
        <v>1269</v>
      </c>
      <c r="AA12" s="1650"/>
      <c r="AB12" s="1650"/>
      <c r="AC12" s="1650"/>
      <c r="AD12" s="1650"/>
      <c r="AE12" s="1650"/>
      <c r="AF12" s="1650"/>
      <c r="AG12" s="1650"/>
      <c r="AH12" s="1650"/>
      <c r="AI12" s="1650"/>
      <c r="AJ12" s="1651"/>
      <c r="AK12" s="1647"/>
      <c r="AL12" s="1643"/>
      <c r="AM12" s="426"/>
      <c r="AN12" s="426"/>
      <c r="AO12" s="426"/>
      <c r="AP12" s="426"/>
      <c r="AQ12" s="426"/>
      <c r="AR12" s="426"/>
      <c r="AS12" s="426"/>
      <c r="AT12" s="426"/>
      <c r="AU12" s="426"/>
      <c r="AV12" s="426"/>
      <c r="AW12" s="426"/>
      <c r="AX12" s="1327"/>
    </row>
    <row r="13" customFormat="false" ht="16.5" hidden="false" customHeight="true" outlineLevel="0" collapsed="false">
      <c r="A13" s="1643"/>
      <c r="B13" s="1647"/>
      <c r="C13" s="1648"/>
      <c r="D13" s="1648"/>
      <c r="E13" s="1648"/>
      <c r="F13" s="1648"/>
      <c r="G13" s="1648"/>
      <c r="H13" s="1648"/>
      <c r="I13" s="1648"/>
      <c r="J13" s="1648"/>
      <c r="K13" s="1648"/>
      <c r="L13" s="1648"/>
      <c r="M13" s="1648"/>
      <c r="N13" s="1648"/>
      <c r="O13" s="1648"/>
      <c r="P13" s="1648"/>
      <c r="Q13" s="1648"/>
      <c r="R13" s="1648"/>
      <c r="S13" s="1648"/>
      <c r="T13" s="1648"/>
      <c r="U13" s="1648"/>
      <c r="V13" s="1648"/>
      <c r="W13" s="1648"/>
      <c r="X13" s="1648"/>
      <c r="Y13" s="1648"/>
      <c r="Z13" s="1648"/>
      <c r="AA13" s="1648"/>
      <c r="AB13" s="1648"/>
      <c r="AC13" s="1648"/>
      <c r="AD13" s="1648"/>
      <c r="AE13" s="1648"/>
      <c r="AF13" s="1648"/>
      <c r="AG13" s="1648"/>
      <c r="AH13" s="1648"/>
      <c r="AI13" s="1648"/>
      <c r="AJ13" s="1652" t="s">
        <v>1270</v>
      </c>
      <c r="AK13" s="1647"/>
      <c r="AL13" s="1643"/>
      <c r="AM13" s="426"/>
      <c r="AN13" s="426"/>
      <c r="AO13" s="426"/>
      <c r="AP13" s="426"/>
      <c r="AQ13" s="426"/>
      <c r="AR13" s="426"/>
      <c r="AS13" s="426"/>
      <c r="AT13" s="426"/>
      <c r="AU13" s="426"/>
      <c r="AV13" s="426"/>
      <c r="AW13" s="426"/>
      <c r="AX13" s="1327"/>
    </row>
    <row r="14" customFormat="false" ht="21" hidden="false" customHeight="true" outlineLevel="0" collapsed="false">
      <c r="A14" s="1643"/>
      <c r="B14" s="1647"/>
      <c r="C14" s="1653"/>
      <c r="D14" s="1653"/>
      <c r="E14" s="1653"/>
      <c r="F14" s="1653"/>
      <c r="G14" s="1653"/>
      <c r="H14" s="1653"/>
      <c r="I14" s="1653"/>
      <c r="J14" s="1653"/>
      <c r="K14" s="1653"/>
      <c r="L14" s="1653"/>
      <c r="M14" s="1653"/>
      <c r="N14" s="1653"/>
      <c r="O14" s="1653"/>
      <c r="P14" s="1653"/>
      <c r="Q14" s="1653"/>
      <c r="R14" s="1653"/>
      <c r="S14" s="1654" t="s">
        <v>1271</v>
      </c>
      <c r="T14" s="1653"/>
      <c r="U14" s="1653"/>
      <c r="V14" s="1653"/>
      <c r="W14" s="1653"/>
      <c r="X14" s="1653"/>
      <c r="Y14" s="1653"/>
      <c r="Z14" s="1653"/>
      <c r="AA14" s="1653"/>
      <c r="AB14" s="1653"/>
      <c r="AC14" s="1653"/>
      <c r="AD14" s="1653"/>
      <c r="AE14" s="1653"/>
      <c r="AF14" s="1653"/>
      <c r="AG14" s="1653"/>
      <c r="AH14" s="1653"/>
      <c r="AI14" s="1653"/>
      <c r="AJ14" s="1655"/>
      <c r="AK14" s="1647"/>
      <c r="AL14" s="1643"/>
      <c r="AM14" s="426"/>
      <c r="AN14" s="426"/>
      <c r="AO14" s="426"/>
      <c r="AP14" s="426"/>
      <c r="AQ14" s="426"/>
      <c r="AR14" s="426"/>
      <c r="AS14" s="426"/>
      <c r="AT14" s="426"/>
      <c r="AU14" s="426"/>
      <c r="AV14" s="426"/>
      <c r="AW14" s="426"/>
      <c r="AX14" s="1327"/>
    </row>
    <row r="15" customFormat="false" ht="18" hidden="false" customHeight="true" outlineLevel="0" collapsed="false">
      <c r="A15" s="1643"/>
      <c r="B15" s="1647"/>
      <c r="C15" s="1656" t="s">
        <v>1272</v>
      </c>
      <c r="D15" s="1653"/>
      <c r="E15" s="1653"/>
      <c r="F15" s="1653"/>
      <c r="G15" s="1653"/>
      <c r="H15" s="1653"/>
      <c r="I15" s="1653"/>
      <c r="J15" s="1653"/>
      <c r="K15" s="1653"/>
      <c r="L15" s="1653"/>
      <c r="M15" s="1653"/>
      <c r="N15" s="1653"/>
      <c r="O15" s="1653"/>
      <c r="P15" s="1653"/>
      <c r="Q15" s="1653"/>
      <c r="R15" s="1653"/>
      <c r="S15" s="1653"/>
      <c r="T15" s="1657"/>
      <c r="U15" s="1657"/>
      <c r="V15" s="1657"/>
      <c r="W15" s="1657"/>
      <c r="X15" s="1657"/>
      <c r="Y15" s="1657"/>
      <c r="Z15" s="1657"/>
      <c r="AA15" s="1648"/>
      <c r="AB15" s="1648"/>
      <c r="AC15" s="1648"/>
      <c r="AD15" s="1648"/>
      <c r="AE15" s="1648"/>
      <c r="AF15" s="1648"/>
      <c r="AG15" s="1648"/>
      <c r="AH15" s="1648"/>
      <c r="AI15" s="1648"/>
      <c r="AJ15" s="1648"/>
      <c r="AK15" s="1647"/>
      <c r="AL15" s="1643"/>
      <c r="AM15" s="426"/>
      <c r="AN15" s="426"/>
      <c r="AO15" s="426"/>
      <c r="AP15" s="426"/>
      <c r="AQ15" s="426"/>
      <c r="AR15" s="426"/>
      <c r="AS15" s="426"/>
      <c r="AT15" s="426"/>
      <c r="AU15" s="426"/>
      <c r="AV15" s="426"/>
      <c r="AW15" s="426"/>
      <c r="AX15" s="1327"/>
    </row>
    <row r="16" customFormat="false" ht="20.25" hidden="false" customHeight="true" outlineLevel="0" collapsed="false">
      <c r="A16" s="1643"/>
      <c r="B16" s="1647"/>
      <c r="C16" s="1653"/>
      <c r="D16" s="1653"/>
      <c r="E16" s="1653"/>
      <c r="F16" s="1653"/>
      <c r="G16" s="1653"/>
      <c r="H16" s="1653"/>
      <c r="I16" s="1653"/>
      <c r="J16" s="1648"/>
      <c r="K16" s="1648"/>
      <c r="L16" s="1648"/>
      <c r="M16" s="1648"/>
      <c r="N16" s="1648"/>
      <c r="O16" s="1648"/>
      <c r="P16" s="1648"/>
      <c r="Q16" s="1648"/>
      <c r="R16" s="1648"/>
      <c r="S16" s="1653"/>
      <c r="T16" s="1653"/>
      <c r="U16" s="1653"/>
      <c r="V16" s="1658" t="s">
        <v>1253</v>
      </c>
      <c r="W16" s="1658"/>
      <c r="X16" s="1658"/>
      <c r="Y16" s="1658"/>
      <c r="Z16" s="1658"/>
      <c r="AA16" s="1658"/>
      <c r="AB16" s="1659" t="str">
        <f aca="false">C2</f>
        <v>川口市子ども会連絡協議会</v>
      </c>
      <c r="AC16" s="1660"/>
      <c r="AD16" s="1660"/>
      <c r="AE16" s="1660"/>
      <c r="AF16" s="1660"/>
      <c r="AG16" s="1660"/>
      <c r="AH16" s="1660"/>
      <c r="AI16" s="1660"/>
      <c r="AJ16" s="1661"/>
      <c r="AK16" s="1647"/>
      <c r="AL16" s="1643"/>
      <c r="AM16" s="426"/>
      <c r="AN16" s="426"/>
      <c r="AO16" s="426"/>
      <c r="AP16" s="426"/>
      <c r="AQ16" s="426"/>
      <c r="AR16" s="426"/>
      <c r="AS16" s="426"/>
      <c r="AT16" s="426"/>
      <c r="AU16" s="426"/>
      <c r="AV16" s="426"/>
      <c r="AW16" s="426"/>
      <c r="AX16" s="1327"/>
    </row>
    <row r="17" customFormat="false" ht="17.25" hidden="false" customHeight="true" outlineLevel="0" collapsed="false">
      <c r="A17" s="1643"/>
      <c r="B17" s="1647"/>
      <c r="C17" s="1662" t="s">
        <v>1273</v>
      </c>
      <c r="D17" s="1662"/>
      <c r="E17" s="1662"/>
      <c r="F17" s="1662"/>
      <c r="G17" s="1662"/>
      <c r="H17" s="1662"/>
      <c r="I17" s="1662"/>
      <c r="J17" s="1662"/>
      <c r="K17" s="1663" t="s">
        <v>1218</v>
      </c>
      <c r="L17" s="1664"/>
      <c r="M17" s="1664"/>
      <c r="N17" s="1664"/>
      <c r="O17" s="1664"/>
      <c r="P17" s="1664"/>
      <c r="Q17" s="1664"/>
      <c r="R17" s="1664"/>
      <c r="S17" s="1648"/>
      <c r="T17" s="1653"/>
      <c r="U17" s="1653"/>
      <c r="V17" s="1653"/>
      <c r="W17" s="1653"/>
      <c r="X17" s="1653"/>
      <c r="Y17" s="1653"/>
      <c r="Z17" s="1653"/>
      <c r="AA17" s="1665" t="s">
        <v>1274</v>
      </c>
      <c r="AB17" s="1660"/>
      <c r="AC17" s="1666" t="str">
        <f aca="false">共済会表紙!K22</f>
        <v>宮崎　清人</v>
      </c>
      <c r="AD17" s="1660"/>
      <c r="AE17" s="1660"/>
      <c r="AF17" s="1660"/>
      <c r="AG17" s="1660"/>
      <c r="AH17" s="1660"/>
      <c r="AI17" s="1660"/>
      <c r="AJ17" s="1667" t="s">
        <v>922</v>
      </c>
      <c r="AK17" s="1647"/>
      <c r="AL17" s="1643"/>
      <c r="AM17" s="426"/>
      <c r="AN17" s="426"/>
      <c r="AO17" s="426"/>
      <c r="AP17" s="426"/>
      <c r="AQ17" s="426"/>
      <c r="AR17" s="426"/>
      <c r="AS17" s="426"/>
      <c r="AT17" s="426"/>
      <c r="AU17" s="426"/>
      <c r="AV17" s="426"/>
      <c r="AW17" s="426"/>
      <c r="AX17" s="1327"/>
    </row>
    <row r="18" customFormat="false" ht="17.25" hidden="false" customHeight="true" outlineLevel="0" collapsed="false">
      <c r="A18" s="1643"/>
      <c r="B18" s="1647"/>
      <c r="C18" s="1653"/>
      <c r="D18" s="1653"/>
      <c r="E18" s="1653"/>
      <c r="F18" s="1653"/>
      <c r="G18" s="1653"/>
      <c r="H18" s="1653"/>
      <c r="I18" s="1653"/>
      <c r="J18" s="1668" t="s">
        <v>1274</v>
      </c>
      <c r="K18" s="1669"/>
      <c r="L18" s="1670" t="str">
        <f aca="false">共済会表紙!K25</f>
        <v>大鹿　良夫</v>
      </c>
      <c r="M18" s="1660"/>
      <c r="N18" s="1660"/>
      <c r="O18" s="1660"/>
      <c r="P18" s="1660"/>
      <c r="Q18" s="1660"/>
      <c r="R18" s="1660"/>
      <c r="S18" s="1671" t="s">
        <v>922</v>
      </c>
      <c r="T18" s="1653"/>
      <c r="U18" s="1653"/>
      <c r="V18" s="1672" t="s">
        <v>923</v>
      </c>
      <c r="W18" s="1672"/>
      <c r="X18" s="1672"/>
      <c r="Y18" s="1672"/>
      <c r="Z18" s="1672"/>
      <c r="AA18" s="1672"/>
      <c r="AB18" s="1660"/>
      <c r="AC18" s="1666" t="str">
        <f aca="false">J6</f>
        <v/>
      </c>
      <c r="AD18" s="1660"/>
      <c r="AE18" s="1660"/>
      <c r="AF18" s="1660"/>
      <c r="AG18" s="1660"/>
      <c r="AH18" s="1660"/>
      <c r="AI18" s="1660"/>
      <c r="AJ18" s="1661"/>
      <c r="AK18" s="1647"/>
      <c r="AL18" s="1643"/>
      <c r="AM18" s="426"/>
      <c r="AN18" s="426"/>
      <c r="AO18" s="1474"/>
      <c r="AP18" s="426"/>
      <c r="AQ18" s="426"/>
      <c r="AR18" s="426"/>
      <c r="AS18" s="426"/>
      <c r="AT18" s="426"/>
      <c r="AU18" s="426"/>
      <c r="AV18" s="426"/>
      <c r="AW18" s="426"/>
      <c r="AX18" s="1327"/>
    </row>
    <row r="19" customFormat="false" ht="17.25" hidden="false" customHeight="true" outlineLevel="0" collapsed="false">
      <c r="A19" s="1643"/>
      <c r="B19" s="1647"/>
      <c r="C19" s="1653"/>
      <c r="D19" s="1653"/>
      <c r="E19" s="1653"/>
      <c r="F19" s="1653"/>
      <c r="G19" s="1653"/>
      <c r="H19" s="1653"/>
      <c r="I19" s="1653"/>
      <c r="J19" s="1653"/>
      <c r="K19" s="1653"/>
      <c r="L19" s="1653"/>
      <c r="M19" s="1653"/>
      <c r="N19" s="1653"/>
      <c r="O19" s="1653"/>
      <c r="P19" s="1653"/>
      <c r="Q19" s="1653"/>
      <c r="R19" s="1653"/>
      <c r="S19" s="1673"/>
      <c r="T19" s="1653"/>
      <c r="U19" s="1653"/>
      <c r="V19" s="1653"/>
      <c r="W19" s="1653"/>
      <c r="X19" s="1653"/>
      <c r="Y19" s="1653"/>
      <c r="Z19" s="1653"/>
      <c r="AA19" s="1665" t="s">
        <v>924</v>
      </c>
      <c r="AB19" s="1660"/>
      <c r="AC19" s="1666" t="str">
        <f aca="false">TEXT(共済会表紙!$AI$4,"0000")</f>
        <v/>
      </c>
      <c r="AD19" s="1660"/>
      <c r="AE19" s="1660"/>
      <c r="AF19" s="1660"/>
      <c r="AG19" s="1660"/>
      <c r="AH19" s="1660"/>
      <c r="AI19" s="1660"/>
      <c r="AJ19" s="1661"/>
      <c r="AK19" s="1647"/>
      <c r="AL19" s="1643"/>
      <c r="AM19" s="426"/>
      <c r="AN19" s="426"/>
      <c r="AO19" s="426"/>
      <c r="AP19" s="1474"/>
      <c r="AQ19" s="426"/>
      <c r="AR19" s="426"/>
      <c r="AS19" s="426"/>
      <c r="AT19" s="426"/>
      <c r="AU19" s="426"/>
      <c r="AV19" s="426"/>
      <c r="AW19" s="426"/>
      <c r="AX19" s="1327"/>
    </row>
    <row r="20" customFormat="false" ht="20.25" hidden="false" customHeight="true" outlineLevel="0" collapsed="false">
      <c r="A20" s="1643"/>
      <c r="B20" s="1647"/>
      <c r="C20" s="1674" t="s">
        <v>1275</v>
      </c>
      <c r="D20" s="1674"/>
      <c r="E20" s="1674"/>
      <c r="F20" s="1674"/>
      <c r="G20" s="1674"/>
      <c r="H20" s="1674"/>
      <c r="I20" s="1674"/>
      <c r="J20" s="1674"/>
      <c r="K20" s="1674"/>
      <c r="L20" s="1674"/>
      <c r="M20" s="1674"/>
      <c r="N20" s="1674"/>
      <c r="O20" s="1674"/>
      <c r="P20" s="1674"/>
      <c r="Q20" s="1674"/>
      <c r="R20" s="1674"/>
      <c r="S20" s="1674"/>
      <c r="T20" s="1674"/>
      <c r="U20" s="1674"/>
      <c r="V20" s="1674"/>
      <c r="W20" s="1674"/>
      <c r="X20" s="1674"/>
      <c r="Y20" s="1674"/>
      <c r="Z20" s="1674"/>
      <c r="AA20" s="1674"/>
      <c r="AB20" s="1674"/>
      <c r="AC20" s="1674"/>
      <c r="AD20" s="1674"/>
      <c r="AE20" s="1674"/>
      <c r="AF20" s="1674"/>
      <c r="AG20" s="1674"/>
      <c r="AH20" s="1674"/>
      <c r="AI20" s="1674"/>
      <c r="AJ20" s="1674"/>
      <c r="AK20" s="1647"/>
      <c r="AL20" s="1643"/>
      <c r="AM20" s="426"/>
      <c r="AN20" s="426"/>
      <c r="AO20" s="1474"/>
      <c r="AP20" s="426"/>
      <c r="AQ20" s="426"/>
      <c r="AR20" s="426"/>
      <c r="AS20" s="426"/>
      <c r="AT20" s="426"/>
      <c r="AU20" s="426"/>
      <c r="AV20" s="426"/>
      <c r="AW20" s="426"/>
      <c r="AX20" s="1327"/>
    </row>
    <row r="21" customFormat="false" ht="14.25" hidden="false" customHeight="false" outlineLevel="0" collapsed="false">
      <c r="A21" s="1643"/>
      <c r="B21" s="1647"/>
      <c r="C21" s="1675" t="s">
        <v>1276</v>
      </c>
      <c r="D21" s="1675"/>
      <c r="E21" s="1676" t="s">
        <v>41</v>
      </c>
      <c r="F21" s="1676"/>
      <c r="G21" s="1676"/>
      <c r="H21" s="1676"/>
      <c r="I21" s="1677" t="s">
        <v>950</v>
      </c>
      <c r="J21" s="1678" t="e">
        <f aca="false">IF(AQ26="",IF(AV24&lt;=0,"",LEFT(AV24,3)&amp;"-"&amp;RIGHT(AV24,4)),"")</f>
        <v>#REF!</v>
      </c>
      <c r="K21" s="1678"/>
      <c r="L21" s="1678"/>
      <c r="M21" s="1679" t="e">
        <f aca="false">IF(AQ29="本人",AV25,IF(AQ25&lt;=0,"",AQ25))</f>
        <v>#REF!</v>
      </c>
      <c r="N21" s="1679"/>
      <c r="O21" s="1679"/>
      <c r="P21" s="1679"/>
      <c r="Q21" s="1679"/>
      <c r="R21" s="1679"/>
      <c r="S21" s="1679"/>
      <c r="T21" s="1680" t="s">
        <v>1277</v>
      </c>
      <c r="U21" s="1680"/>
      <c r="V21" s="1680"/>
      <c r="W21" s="1680"/>
      <c r="X21" s="1680"/>
      <c r="Y21" s="1680"/>
      <c r="Z21" s="1681" t="s">
        <v>1278</v>
      </c>
      <c r="AA21" s="1681"/>
      <c r="AB21" s="1681"/>
      <c r="AC21" s="1681"/>
      <c r="AD21" s="1681"/>
      <c r="AE21" s="1681"/>
      <c r="AF21" s="1681"/>
      <c r="AG21" s="1681"/>
      <c r="AH21" s="1681"/>
      <c r="AI21" s="1681"/>
      <c r="AJ21" s="1681"/>
      <c r="AK21" s="1647"/>
      <c r="AL21" s="1643"/>
      <c r="AM21" s="426"/>
      <c r="AN21" s="426"/>
      <c r="AO21" s="426"/>
      <c r="AP21" s="426"/>
      <c r="AQ21" s="426"/>
      <c r="AR21" s="426"/>
      <c r="AS21" s="426"/>
      <c r="AT21" s="426"/>
      <c r="AU21" s="426"/>
      <c r="AV21" s="426"/>
      <c r="AW21" s="426"/>
      <c r="AX21" s="1327"/>
    </row>
    <row r="22" customFormat="false" ht="14.25" hidden="false" customHeight="false" outlineLevel="0" collapsed="false">
      <c r="A22" s="1643"/>
      <c r="B22" s="1647"/>
      <c r="C22" s="1675"/>
      <c r="D22" s="1675"/>
      <c r="E22" s="1676" t="s">
        <v>38</v>
      </c>
      <c r="F22" s="1676"/>
      <c r="G22" s="1676"/>
      <c r="H22" s="1676"/>
      <c r="I22" s="1682"/>
      <c r="J22" s="1683" t="e">
        <f aca="false">AQ27</f>
        <v>#REF!</v>
      </c>
      <c r="K22" s="1683"/>
      <c r="L22" s="1683"/>
      <c r="M22" s="1683"/>
      <c r="N22" s="1683"/>
      <c r="O22" s="1683"/>
      <c r="P22" s="1683"/>
      <c r="Q22" s="1683"/>
      <c r="R22" s="1684"/>
      <c r="S22" s="1685" t="s">
        <v>922</v>
      </c>
      <c r="T22" s="1675" t="s">
        <v>1279</v>
      </c>
      <c r="U22" s="1675"/>
      <c r="V22" s="1676" t="s">
        <v>41</v>
      </c>
      <c r="W22" s="1676"/>
      <c r="X22" s="1676"/>
      <c r="Y22" s="1676"/>
      <c r="Z22" s="1686" t="s">
        <v>950</v>
      </c>
      <c r="AA22" s="1687" t="str">
        <f aca="false">IF(ISERROR(AV24),"",LEFT(AV24,3)&amp;"-"&amp;RIGHT(AV24,4))</f>
        <v/>
      </c>
      <c r="AB22" s="1687"/>
      <c r="AC22" s="1687"/>
      <c r="AD22" s="1688"/>
      <c r="AE22" s="1688"/>
      <c r="AF22" s="1688"/>
      <c r="AG22" s="1688"/>
      <c r="AH22" s="1688"/>
      <c r="AI22" s="1688"/>
      <c r="AJ22" s="1688"/>
      <c r="AK22" s="1647"/>
      <c r="AL22" s="1643"/>
      <c r="AM22" s="426"/>
      <c r="AN22" s="426"/>
      <c r="AO22" s="455" t="s">
        <v>1223</v>
      </c>
      <c r="AP22" s="456" t="s">
        <v>1224</v>
      </c>
      <c r="AQ22" s="426"/>
      <c r="AR22" s="426"/>
      <c r="AS22" s="426"/>
      <c r="AT22" s="455" t="s">
        <v>1223</v>
      </c>
      <c r="AU22" s="456" t="s">
        <v>1224</v>
      </c>
      <c r="AV22" s="426"/>
      <c r="AW22" s="426"/>
      <c r="AX22" s="1327"/>
    </row>
    <row r="23" customFormat="false" ht="14.25" hidden="false" customHeight="false" outlineLevel="0" collapsed="false">
      <c r="A23" s="1643"/>
      <c r="B23" s="1647"/>
      <c r="C23" s="1675"/>
      <c r="D23" s="1675"/>
      <c r="E23" s="1676" t="s">
        <v>1141</v>
      </c>
      <c r="F23" s="1676"/>
      <c r="G23" s="1676"/>
      <c r="H23" s="1676"/>
      <c r="I23" s="1689" t="s">
        <v>1280</v>
      </c>
      <c r="J23" s="1689"/>
      <c r="K23" s="1689"/>
      <c r="L23" s="1689"/>
      <c r="M23" s="1689"/>
      <c r="N23" s="1689"/>
      <c r="O23" s="1689"/>
      <c r="P23" s="1689"/>
      <c r="Q23" s="1689"/>
      <c r="R23" s="1689"/>
      <c r="S23" s="1689"/>
      <c r="T23" s="1675"/>
      <c r="U23" s="1675"/>
      <c r="V23" s="1676"/>
      <c r="W23" s="1676"/>
      <c r="X23" s="1676"/>
      <c r="Y23" s="1676"/>
      <c r="Z23" s="1690"/>
      <c r="AA23" s="1691" t="e">
        <f aca="false">IF(AQ29="本人","",AV25)</f>
        <v>#REF!</v>
      </c>
      <c r="AB23" s="1691"/>
      <c r="AC23" s="1691"/>
      <c r="AD23" s="1691"/>
      <c r="AE23" s="1691"/>
      <c r="AF23" s="1691"/>
      <c r="AG23" s="1691"/>
      <c r="AH23" s="1691"/>
      <c r="AI23" s="1691"/>
      <c r="AJ23" s="1691"/>
      <c r="AK23" s="1647"/>
      <c r="AL23" s="1643"/>
      <c r="AM23" s="426"/>
      <c r="AN23" s="426"/>
      <c r="AO23" s="426"/>
      <c r="AP23" s="456"/>
      <c r="AQ23" s="426"/>
      <c r="AR23" s="426"/>
      <c r="AS23" s="426"/>
      <c r="AT23" s="426"/>
      <c r="AU23" s="456"/>
      <c r="AV23" s="426"/>
      <c r="AW23" s="426"/>
      <c r="AX23" s="1327"/>
    </row>
    <row r="24" customFormat="false" ht="14.25" hidden="false" customHeight="false" outlineLevel="0" collapsed="false">
      <c r="A24" s="1643"/>
      <c r="B24" s="1647"/>
      <c r="C24" s="1675"/>
      <c r="D24" s="1675"/>
      <c r="E24" s="1692" t="s">
        <v>1279</v>
      </c>
      <c r="F24" s="1692"/>
      <c r="G24" s="1692"/>
      <c r="H24" s="1692"/>
      <c r="I24" s="1689" t="s">
        <v>1281</v>
      </c>
      <c r="J24" s="1689"/>
      <c r="K24" s="1689"/>
      <c r="L24" s="1689"/>
      <c r="M24" s="1689"/>
      <c r="N24" s="1689"/>
      <c r="O24" s="1689"/>
      <c r="P24" s="1689"/>
      <c r="Q24" s="1689"/>
      <c r="R24" s="1689"/>
      <c r="S24" s="1689"/>
      <c r="T24" s="1675"/>
      <c r="U24" s="1675"/>
      <c r="V24" s="1676" t="s">
        <v>38</v>
      </c>
      <c r="W24" s="1676"/>
      <c r="X24" s="1676"/>
      <c r="Y24" s="1676"/>
      <c r="Z24" s="1682"/>
      <c r="AA24" s="1684" t="e">
        <f aca="false">AV26</f>
        <v>#REF!</v>
      </c>
      <c r="AB24" s="1684"/>
      <c r="AC24" s="1684"/>
      <c r="AD24" s="1684"/>
      <c r="AE24" s="1684"/>
      <c r="AF24" s="1684"/>
      <c r="AG24" s="1684"/>
      <c r="AH24" s="1684"/>
      <c r="AI24" s="1693" t="s">
        <v>1282</v>
      </c>
      <c r="AJ24" s="1694"/>
      <c r="AK24" s="1647"/>
      <c r="AL24" s="1643"/>
      <c r="AM24" s="426"/>
      <c r="AN24" s="1695" t="s">
        <v>1283</v>
      </c>
      <c r="AO24" s="456"/>
      <c r="AP24" s="456"/>
      <c r="AQ24" s="1539" t="e">
        <f aca="false">IF(AQ29="本人",IF(ISERROR(AV24),"",AV24),"")</f>
        <v>#REF!</v>
      </c>
      <c r="AR24" s="862"/>
      <c r="AS24" s="1695" t="s">
        <v>1284</v>
      </c>
      <c r="AT24" s="456" t="n">
        <f aca="false">ROW(事故記録簿!$AR$13)</f>
        <v>13</v>
      </c>
      <c r="AU24" s="456" t="n">
        <f aca="false">COLUMN(事故記録簿!$AR$13)</f>
        <v>44</v>
      </c>
      <c r="AV24" s="1539" t="e">
        <f aca="true">INDIRECT($AN$2&amp;"!"&amp;ADDRESS($AO$6+AT24,AU24,4))</f>
        <v>#REF!</v>
      </c>
      <c r="AW24" s="862"/>
      <c r="AX24" s="1327"/>
    </row>
    <row r="25" customFormat="false" ht="28.5" hidden="false" customHeight="false" outlineLevel="0" collapsed="false">
      <c r="A25" s="1643"/>
      <c r="B25" s="1647"/>
      <c r="C25" s="1675"/>
      <c r="D25" s="1675"/>
      <c r="E25" s="1696" t="s">
        <v>1285</v>
      </c>
      <c r="F25" s="1696"/>
      <c r="G25" s="1696"/>
      <c r="H25" s="1696"/>
      <c r="I25" s="1697" t="s">
        <v>1286</v>
      </c>
      <c r="J25" s="1697"/>
      <c r="K25" s="1697"/>
      <c r="L25" s="1697"/>
      <c r="M25" s="1697"/>
      <c r="N25" s="1697"/>
      <c r="O25" s="1697"/>
      <c r="P25" s="1697"/>
      <c r="Q25" s="1697"/>
      <c r="R25" s="1697"/>
      <c r="S25" s="1697"/>
      <c r="T25" s="1675"/>
      <c r="U25" s="1675"/>
      <c r="V25" s="1676" t="s">
        <v>1032</v>
      </c>
      <c r="W25" s="1676"/>
      <c r="X25" s="1676"/>
      <c r="Y25" s="1676"/>
      <c r="Z25" s="1698" t="e">
        <f aca="false">JIS(TEXT(AV29,"ggge年m月d日"))</f>
        <v>#REF!</v>
      </c>
      <c r="AA25" s="1698"/>
      <c r="AB25" s="1698"/>
      <c r="AC25" s="1698"/>
      <c r="AD25" s="1698"/>
      <c r="AE25" s="1698"/>
      <c r="AF25" s="1698"/>
      <c r="AG25" s="1684" t="e">
        <f aca="false">AV30</f>
        <v>#REF!</v>
      </c>
      <c r="AH25" s="1699" t="s">
        <v>1229</v>
      </c>
      <c r="AI25" s="1700" t="e">
        <f aca="false">JIS(AV31)</f>
        <v>#REF!</v>
      </c>
      <c r="AJ25" s="1701" t="s">
        <v>933</v>
      </c>
      <c r="AK25" s="1647"/>
      <c r="AL25" s="1643"/>
      <c r="AM25" s="426"/>
      <c r="AN25" s="1695" t="s">
        <v>1287</v>
      </c>
      <c r="AO25" s="456" t="n">
        <f aca="false">ROW(事故記録簿!G14)</f>
        <v>14</v>
      </c>
      <c r="AP25" s="456" t="n">
        <f aca="false">COLUMN(事故記録簿!G14)</f>
        <v>7</v>
      </c>
      <c r="AQ25" s="426" t="e">
        <f aca="true">INDIRECT($AN$2&amp;"!"&amp;ADDRESS($AO$6+AO25,AP25,4))</f>
        <v>#REF!</v>
      </c>
      <c r="AR25" s="1476"/>
      <c r="AS25" s="1695" t="s">
        <v>1288</v>
      </c>
      <c r="AT25" s="456" t="n">
        <f aca="false">ROW(事故記録簿!$AM$13)</f>
        <v>13</v>
      </c>
      <c r="AU25" s="456" t="n">
        <f aca="false">COLUMN(事故記録簿!$AM$13)</f>
        <v>39</v>
      </c>
      <c r="AV25" s="426" t="e">
        <f aca="true">INDIRECT($AN$2&amp;"!"&amp;ADDRESS($AO$6+AT25,AU25,4))</f>
        <v>#REF!</v>
      </c>
      <c r="AW25" s="1477"/>
      <c r="AX25" s="1327"/>
    </row>
    <row r="26" customFormat="false" ht="14.25" hidden="false" customHeight="true" outlineLevel="0" collapsed="false">
      <c r="A26" s="1643"/>
      <c r="B26" s="1647"/>
      <c r="C26" s="1702" t="s">
        <v>1289</v>
      </c>
      <c r="D26" s="1702"/>
      <c r="E26" s="1702"/>
      <c r="F26" s="1703" t="s">
        <v>893</v>
      </c>
      <c r="G26" s="1703"/>
      <c r="H26" s="1704" t="s">
        <v>1290</v>
      </c>
      <c r="I26" s="1704"/>
      <c r="J26" s="1704"/>
      <c r="K26" s="1704"/>
      <c r="L26" s="1704"/>
      <c r="M26" s="1704"/>
      <c r="N26" s="1704"/>
      <c r="O26" s="1704"/>
      <c r="P26" s="1704"/>
      <c r="Q26" s="1704"/>
      <c r="R26" s="1704"/>
      <c r="S26" s="1704"/>
      <c r="T26" s="1703" t="s">
        <v>896</v>
      </c>
      <c r="U26" s="1703"/>
      <c r="V26" s="1705" t="s">
        <v>1291</v>
      </c>
      <c r="W26" s="1705"/>
      <c r="X26" s="1705"/>
      <c r="Y26" s="1705"/>
      <c r="Z26" s="1705"/>
      <c r="AA26" s="1705"/>
      <c r="AB26" s="1705"/>
      <c r="AC26" s="1705"/>
      <c r="AD26" s="1705"/>
      <c r="AE26" s="1705"/>
      <c r="AF26" s="1705"/>
      <c r="AG26" s="1705"/>
      <c r="AH26" s="1705"/>
      <c r="AI26" s="1705"/>
      <c r="AJ26" s="1705"/>
      <c r="AK26" s="1647"/>
      <c r="AL26" s="1643"/>
      <c r="AM26" s="426"/>
      <c r="AN26" s="1695" t="s">
        <v>1046</v>
      </c>
      <c r="AO26" s="456" t="n">
        <f aca="false">ROW(事故記録簿!$V$14)</f>
        <v>14</v>
      </c>
      <c r="AP26" s="456" t="n">
        <f aca="false">COLUMN(事故記録簿!$V$14)</f>
        <v>22</v>
      </c>
      <c r="AQ26" s="426" t="e">
        <f aca="true">INDIRECT($AN$2&amp;"!"&amp;ADDRESS($AO$6+AO26,AP26,4))</f>
        <v>#REF!</v>
      </c>
      <c r="AR26" s="426"/>
      <c r="AS26" s="1498" t="s">
        <v>1228</v>
      </c>
      <c r="AT26" s="456" t="n">
        <f aca="false">ROW(事故記録簿!$V$13)</f>
        <v>13</v>
      </c>
      <c r="AU26" s="456" t="n">
        <f aca="false">COLUMN(事故記録簿!$V$13)</f>
        <v>22</v>
      </c>
      <c r="AV26" s="426" t="e">
        <f aca="true">INDIRECT($AN$2&amp;"!"&amp;ADDRESS($AO$6+AT26,AU26,4))</f>
        <v>#REF!</v>
      </c>
      <c r="AW26" s="426"/>
      <c r="AX26" s="1327"/>
    </row>
    <row r="27" customFormat="false" ht="14.25" hidden="false" customHeight="false" outlineLevel="0" collapsed="false">
      <c r="A27" s="1643"/>
      <c r="B27" s="1647"/>
      <c r="C27" s="1702"/>
      <c r="D27" s="1702"/>
      <c r="E27" s="1702"/>
      <c r="F27" s="1703" t="s">
        <v>898</v>
      </c>
      <c r="G27" s="1703"/>
      <c r="H27" s="1705" t="s">
        <v>1292</v>
      </c>
      <c r="I27" s="1705"/>
      <c r="J27" s="1705"/>
      <c r="K27" s="1705"/>
      <c r="L27" s="1705"/>
      <c r="M27" s="1705"/>
      <c r="N27" s="1705"/>
      <c r="O27" s="1705"/>
      <c r="P27" s="1705"/>
      <c r="Q27" s="1705"/>
      <c r="R27" s="1705"/>
      <c r="S27" s="1705"/>
      <c r="T27" s="1703" t="s">
        <v>900</v>
      </c>
      <c r="U27" s="1703"/>
      <c r="V27" s="1706" t="s">
        <v>1293</v>
      </c>
      <c r="W27" s="1684"/>
      <c r="X27" s="1684"/>
      <c r="Y27" s="1684"/>
      <c r="Z27" s="1684"/>
      <c r="AA27" s="1684"/>
      <c r="AB27" s="1684"/>
      <c r="AC27" s="1684"/>
      <c r="AD27" s="1684"/>
      <c r="AE27" s="1684"/>
      <c r="AF27" s="1684"/>
      <c r="AG27" s="1684"/>
      <c r="AH27" s="1684"/>
      <c r="AI27" s="1684"/>
      <c r="AJ27" s="1707" t="s">
        <v>1231</v>
      </c>
      <c r="AK27" s="1647"/>
      <c r="AL27" s="1643"/>
      <c r="AM27" s="426"/>
      <c r="AN27" s="426"/>
      <c r="AO27" s="426"/>
      <c r="AP27" s="426"/>
      <c r="AQ27" s="426" t="e">
        <f aca="false">IF(AQ26="",AV26,AQ26)</f>
        <v>#REF!</v>
      </c>
      <c r="AR27" s="426"/>
      <c r="AS27" s="1498" t="s">
        <v>44</v>
      </c>
      <c r="AT27" s="456" t="n">
        <f aca="false">ROW(事故記録簿!$AL$13)</f>
        <v>13</v>
      </c>
      <c r="AU27" s="456" t="n">
        <f aca="false">COLUMN(事故記録簿!$AL$13)</f>
        <v>38</v>
      </c>
      <c r="AV27" s="426" t="e">
        <f aca="true">INDIRECT($AN$2&amp;"!"&amp;ADDRESS($AO$6+AT27,AU27,4))</f>
        <v>#REF!</v>
      </c>
      <c r="AW27" s="426"/>
      <c r="AX27" s="1327"/>
    </row>
    <row r="28" customFormat="false" ht="14.25" hidden="false" customHeight="true" outlineLevel="0" collapsed="false">
      <c r="A28" s="1643"/>
      <c r="B28" s="1647"/>
      <c r="C28" s="1708" t="s">
        <v>1294</v>
      </c>
      <c r="D28" s="1708"/>
      <c r="E28" s="1708"/>
      <c r="F28" s="1709" t="s">
        <v>1295</v>
      </c>
      <c r="G28" s="1709"/>
      <c r="H28" s="1709"/>
      <c r="I28" s="1709"/>
      <c r="J28" s="1710" t="s">
        <v>1296</v>
      </c>
      <c r="K28" s="1710"/>
      <c r="L28" s="1710"/>
      <c r="M28" s="1710"/>
      <c r="N28" s="1710"/>
      <c r="O28" s="1710"/>
      <c r="P28" s="1710"/>
      <c r="Q28" s="1710"/>
      <c r="R28" s="1710"/>
      <c r="S28" s="1710"/>
      <c r="T28" s="1710"/>
      <c r="U28" s="1710"/>
      <c r="V28" s="1711"/>
      <c r="W28" s="1712" t="s">
        <v>1297</v>
      </c>
      <c r="X28" s="1712"/>
      <c r="Y28" s="1712"/>
      <c r="Z28" s="1712"/>
      <c r="AA28" s="1713" t="s">
        <v>1295</v>
      </c>
      <c r="AB28" s="1713"/>
      <c r="AC28" s="1713"/>
      <c r="AD28" s="1713"/>
      <c r="AE28" s="1714" t="s">
        <v>1298</v>
      </c>
      <c r="AF28" s="1714"/>
      <c r="AG28" s="1714"/>
      <c r="AH28" s="1714"/>
      <c r="AI28" s="1714"/>
      <c r="AJ28" s="1715"/>
      <c r="AK28" s="1647"/>
      <c r="AL28" s="1643"/>
      <c r="AM28" s="426"/>
      <c r="AN28" s="1498" t="s">
        <v>50</v>
      </c>
      <c r="AO28" s="456" t="n">
        <f aca="false">ROW(事故記録簿!$G$15)</f>
        <v>15</v>
      </c>
      <c r="AP28" s="456" t="n">
        <f aca="false">COLUMN(事故記録簿!$G$15)</f>
        <v>7</v>
      </c>
      <c r="AQ28" s="1716" t="e">
        <f aca="true">INDIRECT($AN$2&amp;"!"&amp;ADDRESS($AO$6+AO28,AP28,4))</f>
        <v>#REF!</v>
      </c>
      <c r="AR28" s="426"/>
      <c r="AS28" s="1498" t="s">
        <v>50</v>
      </c>
      <c r="AT28" s="456" t="n">
        <f aca="false">ROW(事故記録簿!$AQ$13)</f>
        <v>13</v>
      </c>
      <c r="AU28" s="456" t="n">
        <f aca="false">COLUMN(事故記録簿!$AQ$13)</f>
        <v>43</v>
      </c>
      <c r="AV28" s="1716" t="e">
        <f aca="true">INDIRECT($AN$2&amp;"!"&amp;ADDRESS($AO$6+AT28,AU28,4))</f>
        <v>#REF!</v>
      </c>
      <c r="AW28" s="426"/>
      <c r="AX28" s="1327"/>
    </row>
    <row r="29" customFormat="false" ht="14.25" hidden="false" customHeight="false" outlineLevel="0" collapsed="false">
      <c r="A29" s="1643"/>
      <c r="B29" s="1647"/>
      <c r="C29" s="1708"/>
      <c r="D29" s="1708"/>
      <c r="E29" s="1708"/>
      <c r="F29" s="1717" t="s">
        <v>1295</v>
      </c>
      <c r="G29" s="1718"/>
      <c r="H29" s="1718"/>
      <c r="I29" s="1718"/>
      <c r="J29" s="1719" t="s">
        <v>1299</v>
      </c>
      <c r="K29" s="1719"/>
      <c r="L29" s="1720" t="s">
        <v>1300</v>
      </c>
      <c r="M29" s="1720"/>
      <c r="N29" s="1720"/>
      <c r="O29" s="1721" t="s">
        <v>1301</v>
      </c>
      <c r="P29" s="1721"/>
      <c r="Q29" s="1721"/>
      <c r="R29" s="1722" t="s">
        <v>1302</v>
      </c>
      <c r="S29" s="1722"/>
      <c r="T29" s="1722"/>
      <c r="U29" s="1722"/>
      <c r="V29" s="1723"/>
      <c r="W29" s="1724" t="s">
        <v>1300</v>
      </c>
      <c r="X29" s="1724"/>
      <c r="Y29" s="1724"/>
      <c r="Z29" s="1724"/>
      <c r="AA29" s="1719"/>
      <c r="AB29" s="1721" t="s">
        <v>1301</v>
      </c>
      <c r="AC29" s="1721"/>
      <c r="AD29" s="1721"/>
      <c r="AE29" s="1722" t="s">
        <v>1303</v>
      </c>
      <c r="AF29" s="1722"/>
      <c r="AG29" s="1722"/>
      <c r="AH29" s="1722"/>
      <c r="AI29" s="1722"/>
      <c r="AJ29" s="1725"/>
      <c r="AK29" s="1647"/>
      <c r="AL29" s="1643"/>
      <c r="AM29" s="426"/>
      <c r="AN29" s="1498" t="s">
        <v>1304</v>
      </c>
      <c r="AO29" s="456" t="n">
        <f aca="false">ROW(事故記録簿!$K$15)</f>
        <v>15</v>
      </c>
      <c r="AP29" s="456" t="n">
        <f aca="false">COLUMN(事故記録簿!$K$15)</f>
        <v>11</v>
      </c>
      <c r="AQ29" s="1716" t="e">
        <f aca="true">INDIRECT($AN$2&amp;"!"&amp;ADDRESS($AO$6+AO29,AP29,4))</f>
        <v>#REF!</v>
      </c>
      <c r="AR29" s="426"/>
      <c r="AS29" s="1498" t="s">
        <v>1032</v>
      </c>
      <c r="AT29" s="456" t="n">
        <f aca="false">ROW(事故記録簿!$X$13)</f>
        <v>13</v>
      </c>
      <c r="AU29" s="456" t="n">
        <f aca="false">COLUMN(事故記録簿!$X$13)</f>
        <v>24</v>
      </c>
      <c r="AV29" s="1726" t="e">
        <f aca="true">INDIRECT($AN$2&amp;"!"&amp;ADDRESS($AO$6+AT29,AU29,4))</f>
        <v>#REF!</v>
      </c>
      <c r="AW29" s="426"/>
      <c r="AX29" s="1327"/>
    </row>
    <row r="30" customFormat="false" ht="14.25" hidden="false" customHeight="false" outlineLevel="0" collapsed="false">
      <c r="A30" s="1643"/>
      <c r="B30" s="1647"/>
      <c r="C30" s="1708"/>
      <c r="D30" s="1708"/>
      <c r="E30" s="1708"/>
      <c r="F30" s="1727" t="s">
        <v>1305</v>
      </c>
      <c r="G30" s="1727"/>
      <c r="H30" s="1727"/>
      <c r="I30" s="1727"/>
      <c r="J30" s="1722" t="s">
        <v>1306</v>
      </c>
      <c r="K30" s="1722"/>
      <c r="L30" s="1722"/>
      <c r="M30" s="1722"/>
      <c r="N30" s="1722"/>
      <c r="O30" s="1722"/>
      <c r="P30" s="1722"/>
      <c r="Q30" s="1722"/>
      <c r="R30" s="1722"/>
      <c r="S30" s="1722"/>
      <c r="T30" s="1722"/>
      <c r="U30" s="1653"/>
      <c r="V30" s="1725"/>
      <c r="W30" s="1727" t="s">
        <v>1305</v>
      </c>
      <c r="X30" s="1727"/>
      <c r="Y30" s="1727"/>
      <c r="Z30" s="1727"/>
      <c r="AA30" s="1722" t="s">
        <v>1307</v>
      </c>
      <c r="AB30" s="1722"/>
      <c r="AC30" s="1722"/>
      <c r="AD30" s="1722"/>
      <c r="AE30" s="1722"/>
      <c r="AF30" s="1722"/>
      <c r="AG30" s="1722"/>
      <c r="AH30" s="1722"/>
      <c r="AI30" s="1722"/>
      <c r="AJ30" s="1728"/>
      <c r="AK30" s="1647"/>
      <c r="AL30" s="1643"/>
      <c r="AM30" s="426"/>
      <c r="AN30" s="426"/>
      <c r="AO30" s="426"/>
      <c r="AP30" s="426"/>
      <c r="AQ30" s="426"/>
      <c r="AR30" s="426"/>
      <c r="AS30" s="1498" t="s">
        <v>167</v>
      </c>
      <c r="AT30" s="456" t="n">
        <f aca="false">ROW(事故記録簿!$Y$13)</f>
        <v>13</v>
      </c>
      <c r="AU30" s="456" t="n">
        <f aca="false">COLUMN(事故記録簿!$Y$13)</f>
        <v>25</v>
      </c>
      <c r="AV30" s="1716" t="e">
        <f aca="true">INDIRECT($AN$2&amp;"!"&amp;ADDRESS($AO$6+AT30,AU30,4))</f>
        <v>#REF!</v>
      </c>
      <c r="AW30" s="426"/>
      <c r="AX30" s="1327"/>
    </row>
    <row r="31" customFormat="false" ht="14.25" hidden="false" customHeight="false" outlineLevel="0" collapsed="false">
      <c r="A31" s="1643"/>
      <c r="B31" s="1647"/>
      <c r="C31" s="1708"/>
      <c r="D31" s="1708"/>
      <c r="E31" s="1708"/>
      <c r="F31" s="1729" t="s">
        <v>1308</v>
      </c>
      <c r="G31" s="1729"/>
      <c r="H31" s="1729"/>
      <c r="I31" s="1729"/>
      <c r="J31" s="1674" t="s">
        <v>1306</v>
      </c>
      <c r="K31" s="1674"/>
      <c r="L31" s="1674"/>
      <c r="M31" s="1674"/>
      <c r="N31" s="1674"/>
      <c r="O31" s="1674"/>
      <c r="P31" s="1674"/>
      <c r="Q31" s="1674"/>
      <c r="R31" s="1674"/>
      <c r="S31" s="1674"/>
      <c r="T31" s="1674"/>
      <c r="U31" s="1653"/>
      <c r="V31" s="1730"/>
      <c r="W31" s="1729" t="s">
        <v>1308</v>
      </c>
      <c r="X31" s="1729"/>
      <c r="Y31" s="1729"/>
      <c r="Z31" s="1729"/>
      <c r="AA31" s="1674" t="s">
        <v>1307</v>
      </c>
      <c r="AB31" s="1674"/>
      <c r="AC31" s="1674"/>
      <c r="AD31" s="1674"/>
      <c r="AE31" s="1674"/>
      <c r="AF31" s="1674"/>
      <c r="AG31" s="1674"/>
      <c r="AH31" s="1674"/>
      <c r="AI31" s="1674"/>
      <c r="AJ31" s="1731"/>
      <c r="AK31" s="1647"/>
      <c r="AL31" s="1643"/>
      <c r="AM31" s="426"/>
      <c r="AN31" s="426"/>
      <c r="AO31" s="426"/>
      <c r="AP31" s="426"/>
      <c r="AQ31" s="426"/>
      <c r="AR31" s="426"/>
      <c r="AS31" s="1498" t="s">
        <v>933</v>
      </c>
      <c r="AT31" s="456" t="n">
        <f aca="false">ROW(事故記録簿!$W$15)</f>
        <v>15</v>
      </c>
      <c r="AU31" s="456" t="n">
        <f aca="false">COLUMN(事故記録簿!$W$15)</f>
        <v>23</v>
      </c>
      <c r="AV31" s="1716" t="e">
        <f aca="true">INDIRECT($AN$2&amp;"!"&amp;ADDRESS($AO$6+AT31,AU31,4))</f>
        <v>#REF!</v>
      </c>
      <c r="AW31" s="426"/>
      <c r="AX31" s="1327"/>
    </row>
    <row r="32" customFormat="false" ht="14.25" hidden="false" customHeight="false" outlineLevel="0" collapsed="false">
      <c r="A32" s="1643"/>
      <c r="B32" s="1647"/>
      <c r="C32" s="1732" t="s">
        <v>1309</v>
      </c>
      <c r="D32" s="1733"/>
      <c r="E32" s="1714"/>
      <c r="F32" s="1714"/>
      <c r="G32" s="1714"/>
      <c r="H32" s="1714"/>
      <c r="I32" s="1714"/>
      <c r="J32" s="1714"/>
      <c r="K32" s="1714"/>
      <c r="L32" s="1714"/>
      <c r="M32" s="1714"/>
      <c r="N32" s="1714"/>
      <c r="O32" s="1714"/>
      <c r="P32" s="1714"/>
      <c r="Q32" s="1714"/>
      <c r="R32" s="1714"/>
      <c r="S32" s="1714"/>
      <c r="T32" s="1714"/>
      <c r="U32" s="1714"/>
      <c r="V32" s="1714"/>
      <c r="W32" s="1714"/>
      <c r="X32" s="1714"/>
      <c r="Y32" s="1714"/>
      <c r="Z32" s="1714"/>
      <c r="AA32" s="1714"/>
      <c r="AB32" s="1714"/>
      <c r="AC32" s="1714"/>
      <c r="AD32" s="1714"/>
      <c r="AE32" s="1714"/>
      <c r="AF32" s="1714"/>
      <c r="AG32" s="1714"/>
      <c r="AH32" s="1714"/>
      <c r="AI32" s="1714"/>
      <c r="AJ32" s="1714"/>
      <c r="AK32" s="1647"/>
      <c r="AL32" s="1643"/>
      <c r="AM32" s="426"/>
      <c r="AN32" s="426"/>
      <c r="AO32" s="426"/>
      <c r="AP32" s="426"/>
      <c r="AQ32" s="426"/>
      <c r="AR32" s="1525"/>
      <c r="AS32" s="426"/>
      <c r="AT32" s="426"/>
      <c r="AU32" s="426"/>
      <c r="AV32" s="426"/>
      <c r="AW32" s="426"/>
      <c r="AX32" s="1327"/>
    </row>
    <row r="33" customFormat="false" ht="14.25" hidden="false" customHeight="false" outlineLevel="0" collapsed="false">
      <c r="A33" s="1643"/>
      <c r="B33" s="1647"/>
      <c r="C33" s="1676" t="s">
        <v>1310</v>
      </c>
      <c r="D33" s="1676"/>
      <c r="E33" s="1676"/>
      <c r="F33" s="1676" t="s">
        <v>38</v>
      </c>
      <c r="G33" s="1676"/>
      <c r="H33" s="1734" t="str">
        <f aca="false">J8</f>
        <v> </v>
      </c>
      <c r="I33" s="1734"/>
      <c r="J33" s="1734"/>
      <c r="K33" s="1734"/>
      <c r="L33" s="1734"/>
      <c r="M33" s="1735" t="s">
        <v>1282</v>
      </c>
      <c r="N33" s="1735"/>
      <c r="O33" s="1680" t="s">
        <v>167</v>
      </c>
      <c r="P33" s="1680"/>
      <c r="Q33" s="1734"/>
      <c r="R33" s="1734"/>
      <c r="S33" s="1734"/>
      <c r="T33" s="1736" t="s">
        <v>1229</v>
      </c>
      <c r="U33" s="1676" t="s">
        <v>1311</v>
      </c>
      <c r="V33" s="1676"/>
      <c r="W33" s="1676"/>
      <c r="X33" s="1676"/>
      <c r="Y33" s="1676"/>
      <c r="Z33" s="1676"/>
      <c r="AA33" s="1734"/>
      <c r="AB33" s="1734" t="str">
        <f aca="false">J7</f>
        <v>会　長</v>
      </c>
      <c r="AC33" s="1734"/>
      <c r="AD33" s="1734"/>
      <c r="AE33" s="1734"/>
      <c r="AF33" s="1734"/>
      <c r="AG33" s="1734"/>
      <c r="AH33" s="1734"/>
      <c r="AI33" s="1734"/>
      <c r="AJ33" s="1737"/>
      <c r="AK33" s="1647"/>
      <c r="AL33" s="1643"/>
      <c r="AM33" s="426"/>
      <c r="AN33" s="1498"/>
      <c r="AO33" s="426"/>
      <c r="AP33" s="426"/>
      <c r="AQ33" s="426"/>
      <c r="AR33" s="426"/>
      <c r="AS33" s="426"/>
      <c r="AT33" s="426"/>
      <c r="AU33" s="426"/>
      <c r="AV33" s="426"/>
      <c r="AW33" s="426"/>
      <c r="AX33" s="1327"/>
    </row>
    <row r="34" customFormat="false" ht="14.25" hidden="false" customHeight="false" outlineLevel="0" collapsed="false">
      <c r="A34" s="1643"/>
      <c r="B34" s="1647"/>
      <c r="C34" s="1738"/>
      <c r="D34" s="1739"/>
      <c r="E34" s="1739"/>
      <c r="F34" s="1739"/>
      <c r="G34" s="1739"/>
      <c r="H34" s="1740"/>
      <c r="I34" s="1740"/>
      <c r="J34" s="1740"/>
      <c r="K34" s="1740"/>
      <c r="L34" s="1740"/>
      <c r="M34" s="1741"/>
      <c r="N34" s="1741"/>
      <c r="O34" s="1742"/>
      <c r="P34" s="1742"/>
      <c r="Q34" s="1740"/>
      <c r="R34" s="1740"/>
      <c r="S34" s="1740"/>
      <c r="T34" s="1743"/>
      <c r="U34" s="1738"/>
      <c r="V34" s="1739"/>
      <c r="W34" s="1739"/>
      <c r="X34" s="1739"/>
      <c r="Y34" s="1739"/>
      <c r="Z34" s="1739"/>
      <c r="AA34" s="1744"/>
      <c r="AB34" s="1744"/>
      <c r="AC34" s="1744"/>
      <c r="AD34" s="1744"/>
      <c r="AE34" s="1744"/>
      <c r="AF34" s="1744"/>
      <c r="AG34" s="1744"/>
      <c r="AH34" s="1744"/>
      <c r="AI34" s="1744"/>
      <c r="AJ34" s="1744"/>
      <c r="AK34" s="1647"/>
      <c r="AL34" s="1643"/>
      <c r="AM34" s="426"/>
      <c r="AN34" s="1498" t="s">
        <v>1219</v>
      </c>
      <c r="AO34" s="456" t="n">
        <f aca="false">ROW(事故記録簿!$D$4)</f>
        <v>4</v>
      </c>
      <c r="AP34" s="456" t="n">
        <f aca="false">COLUMN(事故記録簿!$D$4)</f>
        <v>4</v>
      </c>
      <c r="AQ34" s="426" t="e">
        <f aca="true">INDIRECT($AN$2&amp;"!"&amp;ADDRESS(AO34,AP34,4))</f>
        <v>#REF!</v>
      </c>
      <c r="AR34" s="426"/>
      <c r="AS34" s="1498" t="s">
        <v>44</v>
      </c>
      <c r="AT34" s="456" t="n">
        <f aca="false">ROW(事故記録簿!$AH$4)</f>
        <v>4</v>
      </c>
      <c r="AU34" s="456" t="n">
        <f aca="false">COLUMN(事故記録簿!$AH$4)</f>
        <v>34</v>
      </c>
      <c r="AV34" s="1539" t="e">
        <f aca="true">INDIRECT($AN$2&amp;"!"&amp;ADDRESS(AT34,AU34,4))</f>
        <v>#REF!</v>
      </c>
      <c r="AW34" s="426"/>
      <c r="AX34" s="1327"/>
    </row>
    <row r="35" customFormat="false" ht="14.25" hidden="false" customHeight="false" outlineLevel="0" collapsed="false">
      <c r="A35" s="1643"/>
      <c r="B35" s="1647"/>
      <c r="C35" s="1745" t="s">
        <v>1312</v>
      </c>
      <c r="D35" s="1676" t="s">
        <v>1226</v>
      </c>
      <c r="E35" s="1676"/>
      <c r="F35" s="1676"/>
      <c r="G35" s="1676"/>
      <c r="H35" s="1746" t="str">
        <f aca="false">IF(ISERROR(AS40),"",JIS(AS40))</f>
        <v/>
      </c>
      <c r="I35" s="1746"/>
      <c r="J35" s="1746"/>
      <c r="K35" s="1746"/>
      <c r="L35" s="1746"/>
      <c r="M35" s="1746"/>
      <c r="N35" s="1746"/>
      <c r="O35" s="1680" t="s">
        <v>1313</v>
      </c>
      <c r="P35" s="1680"/>
      <c r="Q35" s="1680"/>
      <c r="R35" s="1747" t="e">
        <f aca="false">AQ41</f>
        <v>#REF!</v>
      </c>
      <c r="S35" s="1747"/>
      <c r="T35" s="1747"/>
      <c r="U35" s="1747"/>
      <c r="V35" s="1676" t="s">
        <v>1039</v>
      </c>
      <c r="W35" s="1676"/>
      <c r="X35" s="1676"/>
      <c r="Y35" s="1676"/>
      <c r="Z35" s="1748"/>
      <c r="AA35" s="1683" t="e">
        <f aca="false">AV41</f>
        <v>#REF!</v>
      </c>
      <c r="AB35" s="1683"/>
      <c r="AC35" s="1683"/>
      <c r="AD35" s="1683"/>
      <c r="AE35" s="1683"/>
      <c r="AF35" s="1683"/>
      <c r="AG35" s="1734"/>
      <c r="AH35" s="1734"/>
      <c r="AI35" s="1734"/>
      <c r="AJ35" s="1737"/>
      <c r="AK35" s="1647"/>
      <c r="AL35" s="1643"/>
      <c r="AM35" s="426"/>
      <c r="AN35" s="1498" t="s">
        <v>37</v>
      </c>
      <c r="AO35" s="456" t="n">
        <f aca="false">ROW(事故記録簿!$AI$4)</f>
        <v>4</v>
      </c>
      <c r="AP35" s="456" t="n">
        <f aca="false">COLUMN(事故記録簿!$AI$4)</f>
        <v>35</v>
      </c>
      <c r="AQ35" s="426" t="e">
        <f aca="true">INDIRECT($AN$2&amp;"!"&amp;ADDRESS(AO35,AP35,4))</f>
        <v>#REF!</v>
      </c>
      <c r="AR35" s="426"/>
      <c r="AS35" s="1498" t="s">
        <v>167</v>
      </c>
      <c r="AT35" s="456" t="n">
        <f aca="false">ROW(事故記録簿!$AL$4)</f>
        <v>4</v>
      </c>
      <c r="AU35" s="456" t="n">
        <f aca="false">COLUMN(事故記録簿!$AL$4)</f>
        <v>38</v>
      </c>
      <c r="AV35" s="1539" t="e">
        <f aca="true">INDIRECT($AN$2&amp;"!"&amp;ADDRESS(AT35,AU35,4))</f>
        <v>#REF!</v>
      </c>
      <c r="AW35" s="426"/>
      <c r="AX35" s="1327"/>
    </row>
    <row r="36" customFormat="false" ht="14.25" hidden="false" customHeight="false" outlineLevel="0" collapsed="false">
      <c r="A36" s="1643"/>
      <c r="B36" s="1647"/>
      <c r="C36" s="1745"/>
      <c r="D36" s="1676" t="s">
        <v>1314</v>
      </c>
      <c r="E36" s="1676"/>
      <c r="F36" s="1676"/>
      <c r="G36" s="1676"/>
      <c r="H36" s="1749"/>
      <c r="I36" s="1670" t="e">
        <f aca="false">AQ42</f>
        <v>#REF!</v>
      </c>
      <c r="J36" s="1670"/>
      <c r="K36" s="1670"/>
      <c r="L36" s="1670"/>
      <c r="M36" s="1670"/>
      <c r="N36" s="1670"/>
      <c r="O36" s="1670"/>
      <c r="P36" s="1670"/>
      <c r="Q36" s="1670"/>
      <c r="R36" s="1670"/>
      <c r="S36" s="1670"/>
      <c r="T36" s="1670"/>
      <c r="U36" s="1750"/>
      <c r="V36" s="1676" t="s">
        <v>1315</v>
      </c>
      <c r="W36" s="1676"/>
      <c r="X36" s="1676"/>
      <c r="Y36" s="1676"/>
      <c r="Z36" s="1748"/>
      <c r="AA36" s="1683" t="e">
        <f aca="false">AV42</f>
        <v>#REF!</v>
      </c>
      <c r="AB36" s="1683"/>
      <c r="AC36" s="1683"/>
      <c r="AD36" s="1683"/>
      <c r="AE36" s="1683"/>
      <c r="AF36" s="1683"/>
      <c r="AG36" s="1734"/>
      <c r="AH36" s="1734"/>
      <c r="AI36" s="1734"/>
      <c r="AJ36" s="1737"/>
      <c r="AK36" s="1647"/>
      <c r="AL36" s="1643"/>
      <c r="AM36" s="426"/>
      <c r="AN36" s="426"/>
      <c r="AO36" s="426"/>
      <c r="AP36" s="426"/>
      <c r="AQ36" s="426"/>
      <c r="AR36" s="426"/>
      <c r="AS36" s="426"/>
      <c r="AT36" s="426"/>
      <c r="AU36" s="426"/>
      <c r="AV36" s="426"/>
      <c r="AW36" s="426"/>
      <c r="AX36" s="1327"/>
    </row>
    <row r="37" customFormat="false" ht="14.25" hidden="false" customHeight="false" outlineLevel="0" collapsed="false">
      <c r="A37" s="1643"/>
      <c r="B37" s="1647"/>
      <c r="C37" s="1745"/>
      <c r="D37" s="1676" t="s">
        <v>910</v>
      </c>
      <c r="E37" s="1676"/>
      <c r="F37" s="1676"/>
      <c r="G37" s="1676"/>
      <c r="H37" s="1748"/>
      <c r="I37" s="1670" t="e">
        <f aca="false">AQ43</f>
        <v>#REF!</v>
      </c>
      <c r="J37" s="1734"/>
      <c r="K37" s="1734"/>
      <c r="L37" s="1734"/>
      <c r="M37" s="1734"/>
      <c r="N37" s="1734"/>
      <c r="O37" s="1734"/>
      <c r="P37" s="1734"/>
      <c r="Q37" s="1734"/>
      <c r="R37" s="1734"/>
      <c r="S37" s="1734"/>
      <c r="T37" s="1734"/>
      <c r="U37" s="1737"/>
      <c r="V37" s="1676" t="s">
        <v>1316</v>
      </c>
      <c r="W37" s="1676"/>
      <c r="X37" s="1676"/>
      <c r="Y37" s="1676"/>
      <c r="Z37" s="1748"/>
      <c r="AA37" s="1751" t="e">
        <f aca="false">AV43</f>
        <v>#REF!</v>
      </c>
      <c r="AB37" s="1751"/>
      <c r="AC37" s="1751"/>
      <c r="AD37" s="1751"/>
      <c r="AE37" s="1751"/>
      <c r="AF37" s="1751"/>
      <c r="AG37" s="1734"/>
      <c r="AH37" s="1752" t="s">
        <v>46</v>
      </c>
      <c r="AI37" s="1752"/>
      <c r="AJ37" s="1737"/>
      <c r="AK37" s="1647"/>
      <c r="AL37" s="1643"/>
      <c r="AM37" s="426"/>
      <c r="AN37" s="1498"/>
      <c r="AO37" s="1545"/>
      <c r="AP37" s="1545"/>
      <c r="AQ37" s="426"/>
      <c r="AR37" s="426"/>
      <c r="AS37" s="426"/>
      <c r="AT37" s="426"/>
      <c r="AU37" s="426"/>
      <c r="AV37" s="426"/>
      <c r="AW37" s="426"/>
      <c r="AX37" s="1327"/>
    </row>
    <row r="38" customFormat="false" ht="14.25" hidden="false" customHeight="true" outlineLevel="0" collapsed="false">
      <c r="A38" s="1643"/>
      <c r="B38" s="1647"/>
      <c r="C38" s="1745"/>
      <c r="D38" s="1753" t="s">
        <v>1317</v>
      </c>
      <c r="E38" s="1754" t="s">
        <v>1318</v>
      </c>
      <c r="F38" s="1755" t="s">
        <v>1319</v>
      </c>
      <c r="G38" s="1756"/>
      <c r="H38" s="1756"/>
      <c r="I38" s="1756"/>
      <c r="J38" s="1756"/>
      <c r="K38" s="1756"/>
      <c r="L38" s="1756"/>
      <c r="M38" s="1756"/>
      <c r="N38" s="1756"/>
      <c r="O38" s="1756"/>
      <c r="P38" s="1756"/>
      <c r="Q38" s="1756"/>
      <c r="R38" s="1756"/>
      <c r="S38" s="1756"/>
      <c r="T38" s="1756"/>
      <c r="U38" s="1756"/>
      <c r="V38" s="1756"/>
      <c r="W38" s="1756"/>
      <c r="X38" s="1756"/>
      <c r="Y38" s="1756"/>
      <c r="Z38" s="1756"/>
      <c r="AA38" s="1756"/>
      <c r="AB38" s="1756"/>
      <c r="AC38" s="1756"/>
      <c r="AD38" s="1756"/>
      <c r="AE38" s="1756"/>
      <c r="AF38" s="1756"/>
      <c r="AG38" s="1756"/>
      <c r="AH38" s="1756"/>
      <c r="AI38" s="1756"/>
      <c r="AJ38" s="1711"/>
      <c r="AK38" s="1647"/>
      <c r="AL38" s="1643"/>
      <c r="AM38" s="426"/>
      <c r="AN38" s="426"/>
      <c r="AO38" s="426"/>
      <c r="AP38" s="426"/>
      <c r="AQ38" s="426"/>
      <c r="AR38" s="426"/>
      <c r="AS38" s="426"/>
      <c r="AT38" s="426"/>
      <c r="AU38" s="426"/>
      <c r="AV38" s="426"/>
      <c r="AW38" s="426"/>
      <c r="AX38" s="1327"/>
    </row>
    <row r="39" customFormat="false" ht="14.25" hidden="false" customHeight="false" outlineLevel="0" collapsed="false">
      <c r="A39" s="1643"/>
      <c r="B39" s="1647"/>
      <c r="C39" s="1745"/>
      <c r="D39" s="1753"/>
      <c r="E39" s="1754"/>
      <c r="F39" s="1757" t="e">
        <f aca="false">IF(AQ45&lt;=0,"",AQ45)</f>
        <v>#REF!</v>
      </c>
      <c r="G39" s="1758"/>
      <c r="H39" s="1758"/>
      <c r="I39" s="1758"/>
      <c r="J39" s="1758"/>
      <c r="K39" s="1758"/>
      <c r="L39" s="1758"/>
      <c r="M39" s="1758"/>
      <c r="N39" s="1758"/>
      <c r="O39" s="1758"/>
      <c r="P39" s="1758"/>
      <c r="Q39" s="1758"/>
      <c r="R39" s="1758"/>
      <c r="S39" s="1758"/>
      <c r="T39" s="1758"/>
      <c r="U39" s="1758"/>
      <c r="V39" s="1758"/>
      <c r="W39" s="1758"/>
      <c r="X39" s="1758"/>
      <c r="Y39" s="1758"/>
      <c r="Z39" s="1758"/>
      <c r="AA39" s="1758"/>
      <c r="AB39" s="1758"/>
      <c r="AC39" s="1758"/>
      <c r="AD39" s="1758"/>
      <c r="AE39" s="1758"/>
      <c r="AF39" s="1758"/>
      <c r="AG39" s="1758"/>
      <c r="AH39" s="1758"/>
      <c r="AI39" s="1758"/>
      <c r="AJ39" s="1759"/>
      <c r="AK39" s="1647"/>
      <c r="AL39" s="1643"/>
      <c r="AM39" s="426"/>
      <c r="AN39" s="426"/>
      <c r="AO39" s="455" t="s">
        <v>1223</v>
      </c>
      <c r="AP39" s="456" t="s">
        <v>1224</v>
      </c>
      <c r="AQ39" s="426"/>
      <c r="AR39" s="426"/>
      <c r="AS39" s="426"/>
      <c r="AT39" s="426"/>
      <c r="AU39" s="426"/>
      <c r="AV39" s="426"/>
      <c r="AW39" s="426"/>
      <c r="AX39" s="1327"/>
    </row>
    <row r="40" customFormat="false" ht="14.25" hidden="false" customHeight="false" outlineLevel="0" collapsed="false">
      <c r="A40" s="1643"/>
      <c r="B40" s="1647"/>
      <c r="C40" s="1745"/>
      <c r="D40" s="1753"/>
      <c r="E40" s="1754"/>
      <c r="F40" s="1757" t="e">
        <f aca="false">IF(AQ46&lt;=0,"",AQ46)</f>
        <v>#REF!</v>
      </c>
      <c r="G40" s="1758"/>
      <c r="H40" s="1758"/>
      <c r="I40" s="1758"/>
      <c r="J40" s="1758"/>
      <c r="K40" s="1758"/>
      <c r="L40" s="1758"/>
      <c r="M40" s="1758"/>
      <c r="N40" s="1758"/>
      <c r="O40" s="1758"/>
      <c r="P40" s="1758"/>
      <c r="Q40" s="1758"/>
      <c r="R40" s="1758"/>
      <c r="S40" s="1758"/>
      <c r="T40" s="1758"/>
      <c r="U40" s="1758"/>
      <c r="V40" s="1758"/>
      <c r="W40" s="1758"/>
      <c r="X40" s="1758"/>
      <c r="Y40" s="1758"/>
      <c r="Z40" s="1758"/>
      <c r="AA40" s="1758"/>
      <c r="AB40" s="1758"/>
      <c r="AC40" s="1758"/>
      <c r="AD40" s="1758"/>
      <c r="AE40" s="1758"/>
      <c r="AF40" s="1758"/>
      <c r="AG40" s="1758"/>
      <c r="AH40" s="1758"/>
      <c r="AI40" s="1758"/>
      <c r="AJ40" s="1759"/>
      <c r="AK40" s="1647"/>
      <c r="AL40" s="1643"/>
      <c r="AM40" s="426"/>
      <c r="AN40" s="1498" t="s">
        <v>1226</v>
      </c>
      <c r="AO40" s="456" t="n">
        <f aca="false">ROW(事故記録簿!$X$15)</f>
        <v>15</v>
      </c>
      <c r="AP40" s="456" t="n">
        <f aca="false">COLUMN(事故記録簿!$X$15)</f>
        <v>24</v>
      </c>
      <c r="AQ40" s="1726" t="e">
        <f aca="true">INDIRECT($AN$2&amp;"!"&amp;ADDRESS($AO$6+AO40,AP40,4))</f>
        <v>#REF!</v>
      </c>
      <c r="AR40" s="426"/>
      <c r="AS40" s="426" t="e">
        <f aca="false">TEXT(AQ40,"ggge年m月d日")</f>
        <v>#REF!</v>
      </c>
      <c r="AT40" s="426"/>
      <c r="AU40" s="426"/>
      <c r="AV40" s="426"/>
      <c r="AW40" s="426"/>
      <c r="AX40" s="1327"/>
    </row>
    <row r="41" customFormat="false" ht="14.25" hidden="false" customHeight="false" outlineLevel="0" collapsed="false">
      <c r="A41" s="1643"/>
      <c r="B41" s="1647"/>
      <c r="C41" s="1745"/>
      <c r="D41" s="1753"/>
      <c r="E41" s="1754"/>
      <c r="F41" s="1757" t="e">
        <f aca="false">IF(AQ47&lt;=0,"",AQ47)</f>
        <v>#REF!</v>
      </c>
      <c r="G41" s="1758"/>
      <c r="H41" s="1758"/>
      <c r="I41" s="1758"/>
      <c r="J41" s="1758"/>
      <c r="K41" s="1758"/>
      <c r="L41" s="1758"/>
      <c r="M41" s="1758"/>
      <c r="N41" s="1758"/>
      <c r="O41" s="1758"/>
      <c r="P41" s="1758"/>
      <c r="Q41" s="1758"/>
      <c r="R41" s="1758"/>
      <c r="S41" s="1758"/>
      <c r="T41" s="1758"/>
      <c r="U41" s="1758"/>
      <c r="V41" s="1758"/>
      <c r="W41" s="1758"/>
      <c r="X41" s="1758"/>
      <c r="Y41" s="1758"/>
      <c r="Z41" s="1758"/>
      <c r="AA41" s="1758"/>
      <c r="AB41" s="1758"/>
      <c r="AC41" s="1758"/>
      <c r="AD41" s="1758"/>
      <c r="AE41" s="1758"/>
      <c r="AF41" s="1758"/>
      <c r="AG41" s="1758"/>
      <c r="AH41" s="1758"/>
      <c r="AI41" s="1758"/>
      <c r="AJ41" s="1759"/>
      <c r="AK41" s="1647"/>
      <c r="AL41" s="1643"/>
      <c r="AM41" s="426"/>
      <c r="AN41" s="1498" t="s">
        <v>1227</v>
      </c>
      <c r="AO41" s="456" t="n">
        <f aca="false">ROW(事故記録簿!$T$25)</f>
        <v>25</v>
      </c>
      <c r="AP41" s="456" t="n">
        <f aca="false">COLUMN(事故記録簿!$T$25)</f>
        <v>20</v>
      </c>
      <c r="AQ41" s="1726" t="e">
        <f aca="true">INDIRECT($AN$2&amp;"!"&amp;ADDRESS($AO$6+AO41,AP41,4))</f>
        <v>#REF!</v>
      </c>
      <c r="AR41" s="426"/>
      <c r="AS41" s="1498" t="s">
        <v>1039</v>
      </c>
      <c r="AT41" s="456" t="n">
        <f aca="false">ROW(事故記録簿!$Q$13)</f>
        <v>13</v>
      </c>
      <c r="AU41" s="456" t="n">
        <f aca="false">COLUMN(事故記録簿!$Q$13)</f>
        <v>17</v>
      </c>
      <c r="AV41" s="1539" t="e">
        <f aca="true">INDIRECT($AN$2&amp;"!"&amp;ADDRESS($AO$6+AT41,AU41,4))</f>
        <v>#REF!</v>
      </c>
      <c r="AW41" s="426"/>
      <c r="AX41" s="1327"/>
    </row>
    <row r="42" customFormat="false" ht="14.25" hidden="false" customHeight="false" outlineLevel="0" collapsed="false">
      <c r="A42" s="1643"/>
      <c r="B42" s="1647"/>
      <c r="C42" s="1745"/>
      <c r="D42" s="1753"/>
      <c r="E42" s="1754"/>
      <c r="F42" s="1757" t="e">
        <f aca="false">IF(AQ48&lt;=0,"",AQ48)</f>
        <v>#REF!</v>
      </c>
      <c r="G42" s="1758"/>
      <c r="H42" s="1758"/>
      <c r="I42" s="1758"/>
      <c r="J42" s="1758"/>
      <c r="K42" s="1758"/>
      <c r="L42" s="1758"/>
      <c r="M42" s="1758"/>
      <c r="N42" s="1758"/>
      <c r="O42" s="1758"/>
      <c r="P42" s="1758"/>
      <c r="Q42" s="1758"/>
      <c r="R42" s="1758"/>
      <c r="S42" s="1758"/>
      <c r="T42" s="1758"/>
      <c r="U42" s="1758"/>
      <c r="V42" s="1758"/>
      <c r="W42" s="1758"/>
      <c r="X42" s="1758"/>
      <c r="Y42" s="1758"/>
      <c r="Z42" s="1758"/>
      <c r="AA42" s="1758"/>
      <c r="AB42" s="1758"/>
      <c r="AC42" s="1758"/>
      <c r="AD42" s="1758"/>
      <c r="AE42" s="1758"/>
      <c r="AF42" s="1758"/>
      <c r="AG42" s="1758"/>
      <c r="AH42" s="1758"/>
      <c r="AI42" s="1758"/>
      <c r="AJ42" s="1759"/>
      <c r="AK42" s="1647"/>
      <c r="AL42" s="1643"/>
      <c r="AM42" s="426"/>
      <c r="AN42" s="1498" t="s">
        <v>1234</v>
      </c>
      <c r="AO42" s="456" t="n">
        <f aca="false">ROW(事故記録簿!$N$15)</f>
        <v>15</v>
      </c>
      <c r="AP42" s="456" t="n">
        <f aca="false">COLUMN(事故記録簿!$N$15)</f>
        <v>14</v>
      </c>
      <c r="AQ42" s="426" t="e">
        <f aca="true">INDIRECT($AN$2&amp;"!"&amp;ADDRESS($AO$6+AO42,AP42,4))</f>
        <v>#REF!</v>
      </c>
      <c r="AR42" s="426"/>
      <c r="AS42" s="1498" t="s">
        <v>1320</v>
      </c>
      <c r="AT42" s="456" t="n">
        <f aca="false">ROW(事故記録簿!$K$13)</f>
        <v>13</v>
      </c>
      <c r="AU42" s="456" t="n">
        <f aca="false">COLUMN(事故記録簿!$K$13)</f>
        <v>11</v>
      </c>
      <c r="AV42" s="1539" t="e">
        <f aca="true">INDIRECT($AN$2&amp;"!"&amp;ADDRESS($AO$6+AT42,AU42,4))</f>
        <v>#REF!</v>
      </c>
      <c r="AW42" s="426"/>
      <c r="AX42" s="1327"/>
    </row>
    <row r="43" customFormat="false" ht="14.25" hidden="false" customHeight="false" outlineLevel="0" collapsed="false">
      <c r="A43" s="1643"/>
      <c r="B43" s="1647"/>
      <c r="C43" s="1745"/>
      <c r="D43" s="1753"/>
      <c r="E43" s="1754"/>
      <c r="F43" s="1757"/>
      <c r="G43" s="1758"/>
      <c r="H43" s="1758"/>
      <c r="I43" s="1758"/>
      <c r="J43" s="1758"/>
      <c r="K43" s="1758"/>
      <c r="L43" s="1758"/>
      <c r="M43" s="1758"/>
      <c r="N43" s="1758"/>
      <c r="O43" s="1758"/>
      <c r="P43" s="1758"/>
      <c r="Q43" s="1758"/>
      <c r="R43" s="1758"/>
      <c r="S43" s="1758"/>
      <c r="T43" s="1758"/>
      <c r="U43" s="1758"/>
      <c r="V43" s="1758"/>
      <c r="W43" s="1758"/>
      <c r="X43" s="1758"/>
      <c r="Y43" s="1758"/>
      <c r="Z43" s="1758"/>
      <c r="AA43" s="1758"/>
      <c r="AB43" s="1758"/>
      <c r="AC43" s="1758"/>
      <c r="AD43" s="1758"/>
      <c r="AE43" s="1758"/>
      <c r="AF43" s="1758"/>
      <c r="AG43" s="1758"/>
      <c r="AH43" s="1758"/>
      <c r="AI43" s="1758"/>
      <c r="AJ43" s="1759"/>
      <c r="AK43" s="1647"/>
      <c r="AL43" s="1643"/>
      <c r="AM43" s="426"/>
      <c r="AN43" s="1498" t="s">
        <v>910</v>
      </c>
      <c r="AO43" s="456" t="n">
        <f aca="false">ROW(事故記録簿!$N$14)</f>
        <v>14</v>
      </c>
      <c r="AP43" s="456" t="n">
        <f aca="false">COLUMN(事故記録簿!$N$14)</f>
        <v>14</v>
      </c>
      <c r="AQ43" s="426" t="e">
        <f aca="true">INDIRECT($AN$2&amp;"!"&amp;ADDRESS($AO$6+AO43,AP43,4))</f>
        <v>#REF!</v>
      </c>
      <c r="AR43" s="426"/>
      <c r="AS43" s="1498" t="s">
        <v>1321</v>
      </c>
      <c r="AT43" s="456" t="n">
        <f aca="false">ROW(事故記録簿!$U$15)</f>
        <v>15</v>
      </c>
      <c r="AU43" s="456" t="n">
        <f aca="false">COLUMN(事故記録簿!$U$15)</f>
        <v>21</v>
      </c>
      <c r="AV43" s="1539" t="e">
        <f aca="true">INDIRECT($AN$2&amp;"!"&amp;ADDRESS($AO$6+AT43,AU43,4))</f>
        <v>#REF!</v>
      </c>
      <c r="AW43" s="426"/>
      <c r="AX43" s="1327"/>
    </row>
    <row r="44" customFormat="false" ht="14.25" hidden="false" customHeight="false" outlineLevel="0" collapsed="false">
      <c r="A44" s="1643"/>
      <c r="B44" s="1647"/>
      <c r="C44" s="1745"/>
      <c r="D44" s="1753"/>
      <c r="E44" s="1754"/>
      <c r="F44" s="1760" t="s">
        <v>1322</v>
      </c>
      <c r="G44" s="1758"/>
      <c r="H44" s="1758"/>
      <c r="I44" s="1758"/>
      <c r="J44" s="1758"/>
      <c r="K44" s="1758"/>
      <c r="L44" s="1758"/>
      <c r="M44" s="1758"/>
      <c r="N44" s="1758"/>
      <c r="O44" s="1758"/>
      <c r="P44" s="1758"/>
      <c r="Q44" s="1758"/>
      <c r="R44" s="1758"/>
      <c r="S44" s="1758"/>
      <c r="T44" s="1758"/>
      <c r="U44" s="1758"/>
      <c r="V44" s="1758"/>
      <c r="W44" s="1758"/>
      <c r="X44" s="1758"/>
      <c r="Y44" s="1758"/>
      <c r="Z44" s="1758"/>
      <c r="AA44" s="1758"/>
      <c r="AB44" s="1758"/>
      <c r="AC44" s="1758"/>
      <c r="AD44" s="1758"/>
      <c r="AE44" s="1758"/>
      <c r="AF44" s="1758"/>
      <c r="AG44" s="1758"/>
      <c r="AH44" s="1758"/>
      <c r="AI44" s="1758"/>
      <c r="AJ44" s="1759"/>
      <c r="AK44" s="1647"/>
      <c r="AL44" s="1643"/>
      <c r="AM44" s="426"/>
      <c r="AN44" s="426"/>
      <c r="AO44" s="426"/>
      <c r="AP44" s="426"/>
      <c r="AQ44" s="426"/>
      <c r="AR44" s="426"/>
      <c r="AS44" s="426"/>
      <c r="AT44" s="426"/>
      <c r="AU44" s="426"/>
      <c r="AV44" s="426"/>
      <c r="AW44" s="426"/>
      <c r="AX44" s="1327"/>
    </row>
    <row r="45" customFormat="false" ht="14.25" hidden="false" customHeight="false" outlineLevel="0" collapsed="false">
      <c r="A45" s="1643"/>
      <c r="B45" s="1647"/>
      <c r="C45" s="1745"/>
      <c r="D45" s="1753"/>
      <c r="E45" s="1754"/>
      <c r="F45" s="1757" t="e">
        <f aca="false">IF(AQ51&lt;=0,"",AQ51)</f>
        <v>#REF!</v>
      </c>
      <c r="G45" s="1758"/>
      <c r="H45" s="1758"/>
      <c r="I45" s="1758"/>
      <c r="J45" s="1758"/>
      <c r="K45" s="1758"/>
      <c r="L45" s="1758"/>
      <c r="M45" s="1758"/>
      <c r="N45" s="1758"/>
      <c r="O45" s="1758"/>
      <c r="P45" s="1758"/>
      <c r="Q45" s="1758"/>
      <c r="R45" s="1758"/>
      <c r="S45" s="1758"/>
      <c r="T45" s="1758"/>
      <c r="U45" s="1758"/>
      <c r="V45" s="1758"/>
      <c r="W45" s="1758"/>
      <c r="X45" s="1758"/>
      <c r="Y45" s="1758"/>
      <c r="Z45" s="1758"/>
      <c r="AA45" s="1758"/>
      <c r="AB45" s="1758"/>
      <c r="AC45" s="1758"/>
      <c r="AD45" s="1758"/>
      <c r="AE45" s="1758"/>
      <c r="AF45" s="1758"/>
      <c r="AG45" s="1758"/>
      <c r="AH45" s="1758"/>
      <c r="AI45" s="1758"/>
      <c r="AJ45" s="1759"/>
      <c r="AK45" s="1647"/>
      <c r="AL45" s="1643"/>
      <c r="AM45" s="426"/>
      <c r="AN45" s="1498" t="s">
        <v>1236</v>
      </c>
      <c r="AO45" s="456" t="n">
        <f aca="false">ROW(事故記録簿!$D$16)</f>
        <v>16</v>
      </c>
      <c r="AP45" s="456" t="n">
        <f aca="false">COLUMN(事故記録簿!$D$16)</f>
        <v>4</v>
      </c>
      <c r="AQ45" s="1547" t="e">
        <f aca="true">INDIRECT($AN$2&amp;"!"&amp;ADDRESS($AO$6+AO45,AP45,4))</f>
        <v>#REF!</v>
      </c>
      <c r="AR45" s="1547"/>
      <c r="AS45" s="1547"/>
      <c r="AT45" s="1547"/>
      <c r="AU45" s="1547"/>
      <c r="AV45" s="1547"/>
      <c r="AW45" s="426"/>
      <c r="AX45" s="1327"/>
    </row>
    <row r="46" customFormat="false" ht="14.25" hidden="false" customHeight="false" outlineLevel="0" collapsed="false">
      <c r="A46" s="1643"/>
      <c r="B46" s="1647"/>
      <c r="C46" s="1745"/>
      <c r="D46" s="1753"/>
      <c r="E46" s="1754"/>
      <c r="F46" s="1757" t="e">
        <f aca="false">IF(AQ52&lt;=0,"",AQ52)</f>
        <v>#REF!</v>
      </c>
      <c r="G46" s="1758"/>
      <c r="H46" s="1758"/>
      <c r="I46" s="1758"/>
      <c r="J46" s="1758"/>
      <c r="K46" s="1758"/>
      <c r="L46" s="1758"/>
      <c r="M46" s="1758"/>
      <c r="N46" s="1758"/>
      <c r="O46" s="1758"/>
      <c r="P46" s="1758"/>
      <c r="Q46" s="1758"/>
      <c r="R46" s="1758"/>
      <c r="S46" s="1758"/>
      <c r="T46" s="1758"/>
      <c r="U46" s="1758"/>
      <c r="V46" s="1758"/>
      <c r="W46" s="1758"/>
      <c r="X46" s="1758"/>
      <c r="Y46" s="1758"/>
      <c r="Z46" s="1758"/>
      <c r="AA46" s="1758"/>
      <c r="AB46" s="1758"/>
      <c r="AC46" s="1758"/>
      <c r="AD46" s="1758"/>
      <c r="AE46" s="1758"/>
      <c r="AF46" s="1758"/>
      <c r="AG46" s="1758"/>
      <c r="AH46" s="1758"/>
      <c r="AI46" s="1758"/>
      <c r="AJ46" s="1759"/>
      <c r="AK46" s="1647"/>
      <c r="AL46" s="1643"/>
      <c r="AM46" s="426"/>
      <c r="AN46" s="1498" t="s">
        <v>1237</v>
      </c>
      <c r="AO46" s="456" t="n">
        <f aca="false">ROW(事故記録簿!$D$17)</f>
        <v>17</v>
      </c>
      <c r="AP46" s="456" t="n">
        <f aca="false">COLUMN(事故記録簿!$D$17)</f>
        <v>4</v>
      </c>
      <c r="AQ46" s="1547" t="e">
        <f aca="true">INDIRECT($AN$2&amp;"!"&amp;ADDRESS($AO$6+AO46,AP46,4))</f>
        <v>#REF!</v>
      </c>
      <c r="AR46" s="1547"/>
      <c r="AS46" s="1547"/>
      <c r="AT46" s="1547"/>
      <c r="AU46" s="1547"/>
      <c r="AV46" s="1547"/>
      <c r="AW46" s="426"/>
      <c r="AX46" s="1327"/>
    </row>
    <row r="47" customFormat="false" ht="14.25" hidden="false" customHeight="false" outlineLevel="0" collapsed="false">
      <c r="A47" s="1643"/>
      <c r="B47" s="1647"/>
      <c r="C47" s="1745"/>
      <c r="D47" s="1753"/>
      <c r="E47" s="1754"/>
      <c r="F47" s="1757" t="e">
        <f aca="false">IF(AQ53&lt;=0,"",AQ53)</f>
        <v>#REF!</v>
      </c>
      <c r="G47" s="1758"/>
      <c r="H47" s="1758"/>
      <c r="I47" s="1758"/>
      <c r="J47" s="1758"/>
      <c r="K47" s="1758"/>
      <c r="L47" s="1758"/>
      <c r="M47" s="1758"/>
      <c r="N47" s="1758"/>
      <c r="O47" s="1758"/>
      <c r="P47" s="1758"/>
      <c r="Q47" s="1758"/>
      <c r="R47" s="1758"/>
      <c r="S47" s="1758"/>
      <c r="T47" s="1758"/>
      <c r="U47" s="1758"/>
      <c r="V47" s="1758"/>
      <c r="W47" s="1758"/>
      <c r="X47" s="1758"/>
      <c r="Y47" s="1758"/>
      <c r="Z47" s="1758"/>
      <c r="AA47" s="1758"/>
      <c r="AB47" s="1758"/>
      <c r="AC47" s="1758"/>
      <c r="AD47" s="1758"/>
      <c r="AE47" s="1758"/>
      <c r="AF47" s="1758"/>
      <c r="AG47" s="1758"/>
      <c r="AH47" s="1758"/>
      <c r="AI47" s="1758"/>
      <c r="AJ47" s="1759"/>
      <c r="AK47" s="1647"/>
      <c r="AL47" s="1643"/>
      <c r="AM47" s="426"/>
      <c r="AN47" s="1498" t="s">
        <v>1238</v>
      </c>
      <c r="AO47" s="456" t="n">
        <f aca="false">ROW(事故記録簿!$D$18)</f>
        <v>18</v>
      </c>
      <c r="AP47" s="456" t="n">
        <f aca="false">COLUMN(事故記録簿!$D$18)</f>
        <v>4</v>
      </c>
      <c r="AQ47" s="1547" t="e">
        <f aca="true">INDIRECT($AN$2&amp;"!"&amp;ADDRESS($AO$6+AO47,AP47,4))</f>
        <v>#REF!</v>
      </c>
      <c r="AR47" s="1547"/>
      <c r="AS47" s="1547"/>
      <c r="AT47" s="1547"/>
      <c r="AU47" s="1547"/>
      <c r="AV47" s="1547"/>
      <c r="AW47" s="426"/>
      <c r="AX47" s="1327"/>
    </row>
    <row r="48" customFormat="false" ht="14.25" hidden="false" customHeight="false" outlineLevel="0" collapsed="false">
      <c r="A48" s="1643"/>
      <c r="B48" s="1647"/>
      <c r="C48" s="1745"/>
      <c r="D48" s="1753"/>
      <c r="E48" s="1754"/>
      <c r="F48" s="1671" t="s">
        <v>1323</v>
      </c>
      <c r="G48" s="1758"/>
      <c r="H48" s="1758"/>
      <c r="I48" s="1758"/>
      <c r="J48" s="1758"/>
      <c r="K48" s="1758"/>
      <c r="L48" s="1758"/>
      <c r="M48" s="1758"/>
      <c r="N48" s="1758"/>
      <c r="O48" s="1758"/>
      <c r="P48" s="1758"/>
      <c r="Q48" s="1758"/>
      <c r="R48" s="1758"/>
      <c r="S48" s="1758"/>
      <c r="T48" s="1758"/>
      <c r="U48" s="1758"/>
      <c r="V48" s="1758"/>
      <c r="W48" s="1758"/>
      <c r="X48" s="1758"/>
      <c r="Y48" s="1758"/>
      <c r="Z48" s="1758"/>
      <c r="AA48" s="1758"/>
      <c r="AB48" s="1758"/>
      <c r="AC48" s="1758"/>
      <c r="AD48" s="1758"/>
      <c r="AE48" s="1758"/>
      <c r="AF48" s="1758"/>
      <c r="AG48" s="1758"/>
      <c r="AH48" s="1758"/>
      <c r="AI48" s="1758"/>
      <c r="AJ48" s="1759"/>
      <c r="AK48" s="1647"/>
      <c r="AL48" s="1643"/>
      <c r="AM48" s="426"/>
      <c r="AN48" s="1498" t="s">
        <v>1239</v>
      </c>
      <c r="AO48" s="456" t="n">
        <f aca="false">ROW(事故記録簿!$D$19)</f>
        <v>19</v>
      </c>
      <c r="AP48" s="456" t="n">
        <f aca="false">COLUMN(事故記録簿!$D$19)</f>
        <v>4</v>
      </c>
      <c r="AQ48" s="1547" t="e">
        <f aca="true">INDIRECT($AN$2&amp;"!"&amp;ADDRESS($AO$6+AO48,AP48,4))</f>
        <v>#REF!</v>
      </c>
      <c r="AR48" s="1547"/>
      <c r="AS48" s="1547"/>
      <c r="AT48" s="1547"/>
      <c r="AU48" s="1547"/>
      <c r="AV48" s="1547"/>
      <c r="AW48" s="426"/>
      <c r="AX48" s="1327"/>
    </row>
    <row r="49" customFormat="false" ht="14.25" hidden="false" customHeight="false" outlineLevel="0" collapsed="false">
      <c r="A49" s="1643"/>
      <c r="B49" s="1647"/>
      <c r="C49" s="1745"/>
      <c r="D49" s="1753"/>
      <c r="E49" s="1754"/>
      <c r="F49" s="1761" t="s">
        <v>1323</v>
      </c>
      <c r="G49" s="1761"/>
      <c r="H49" s="1761"/>
      <c r="I49" s="1761"/>
      <c r="J49" s="1761"/>
      <c r="K49" s="1761"/>
      <c r="L49" s="1761"/>
      <c r="M49" s="1761"/>
      <c r="N49" s="1761"/>
      <c r="O49" s="1761"/>
      <c r="P49" s="1761"/>
      <c r="Q49" s="1761"/>
      <c r="R49" s="1761"/>
      <c r="S49" s="1761"/>
      <c r="T49" s="1761"/>
      <c r="U49" s="1761"/>
      <c r="V49" s="1761"/>
      <c r="W49" s="1761"/>
      <c r="X49" s="1761"/>
      <c r="Y49" s="1761"/>
      <c r="Z49" s="1761"/>
      <c r="AA49" s="1761"/>
      <c r="AB49" s="1761"/>
      <c r="AC49" s="1761"/>
      <c r="AD49" s="1761"/>
      <c r="AE49" s="1761"/>
      <c r="AF49" s="1761"/>
      <c r="AG49" s="1761"/>
      <c r="AH49" s="1761"/>
      <c r="AI49" s="1761"/>
      <c r="AJ49" s="1750"/>
      <c r="AK49" s="1647"/>
      <c r="AL49" s="1643"/>
      <c r="AM49" s="426"/>
      <c r="AN49" s="1498" t="s">
        <v>1324</v>
      </c>
      <c r="AO49" s="456" t="n">
        <f aca="false">ROW(事故記録簿!$D$20)</f>
        <v>20</v>
      </c>
      <c r="AP49" s="456" t="n">
        <f aca="false">COLUMN(事故記録簿!$D$20)</f>
        <v>4</v>
      </c>
      <c r="AQ49" s="1547" t="e">
        <f aca="true">INDIRECT($AN$2&amp;"!"&amp;ADDRESS($AO$6+AO49,AP49,4))</f>
        <v>#REF!</v>
      </c>
      <c r="AR49" s="1547"/>
      <c r="AS49" s="1547"/>
      <c r="AT49" s="1547"/>
      <c r="AU49" s="1547"/>
      <c r="AV49" s="1547"/>
      <c r="AW49" s="426"/>
      <c r="AX49" s="1327"/>
    </row>
    <row r="50" customFormat="false" ht="14.25" hidden="false" customHeight="false" outlineLevel="0" collapsed="false">
      <c r="A50" s="1643"/>
      <c r="B50" s="1647"/>
      <c r="C50" s="1762" t="s">
        <v>1325</v>
      </c>
      <c r="D50" s="1684"/>
      <c r="E50" s="1684"/>
      <c r="F50" s="1684"/>
      <c r="G50" s="1684"/>
      <c r="H50" s="1684"/>
      <c r="I50" s="1684"/>
      <c r="J50" s="1684"/>
      <c r="K50" s="1684"/>
      <c r="L50" s="1684"/>
      <c r="M50" s="1684"/>
      <c r="N50" s="1684"/>
      <c r="O50" s="1684"/>
      <c r="P50" s="1684"/>
      <c r="Q50" s="1684"/>
      <c r="R50" s="1684"/>
      <c r="S50" s="1684"/>
      <c r="T50" s="1684"/>
      <c r="U50" s="1684"/>
      <c r="V50" s="1684"/>
      <c r="W50" s="1684"/>
      <c r="X50" s="1684"/>
      <c r="Y50" s="1684"/>
      <c r="Z50" s="1684"/>
      <c r="AA50" s="1684"/>
      <c r="AB50" s="1684"/>
      <c r="AC50" s="1684"/>
      <c r="AD50" s="1684"/>
      <c r="AE50" s="1684"/>
      <c r="AF50" s="1684"/>
      <c r="AG50" s="1684"/>
      <c r="AH50" s="1684"/>
      <c r="AI50" s="1684"/>
      <c r="AJ50" s="1707"/>
      <c r="AK50" s="1647"/>
      <c r="AL50" s="1643"/>
      <c r="AM50" s="426"/>
      <c r="AN50" s="426"/>
      <c r="AO50" s="456"/>
      <c r="AP50" s="426"/>
      <c r="AQ50" s="426"/>
      <c r="AR50" s="426"/>
      <c r="AS50" s="426"/>
      <c r="AT50" s="426"/>
      <c r="AU50" s="426"/>
      <c r="AV50" s="426"/>
      <c r="AW50" s="426"/>
      <c r="AX50" s="1327"/>
    </row>
    <row r="51" customFormat="false" ht="14.25" hidden="false" customHeight="false" outlineLevel="0" collapsed="false">
      <c r="A51" s="1643"/>
      <c r="B51" s="1647"/>
      <c r="C51" s="1763" t="s">
        <v>1326</v>
      </c>
      <c r="D51" s="1763"/>
      <c r="E51" s="1763"/>
      <c r="F51" s="1763"/>
      <c r="G51" s="1764" t="s">
        <v>1327</v>
      </c>
      <c r="H51" s="1765"/>
      <c r="I51" s="1765"/>
      <c r="J51" s="1765"/>
      <c r="K51" s="1765"/>
      <c r="L51" s="1765"/>
      <c r="M51" s="1765"/>
      <c r="N51" s="1765"/>
      <c r="O51" s="1765"/>
      <c r="P51" s="1765"/>
      <c r="Q51" s="1765"/>
      <c r="R51" s="1765"/>
      <c r="S51" s="1765"/>
      <c r="T51" s="1765"/>
      <c r="U51" s="1765"/>
      <c r="V51" s="1765"/>
      <c r="W51" s="1765"/>
      <c r="X51" s="1765"/>
      <c r="Y51" s="1765"/>
      <c r="Z51" s="1765"/>
      <c r="AA51" s="1765"/>
      <c r="AB51" s="1765"/>
      <c r="AC51" s="1765"/>
      <c r="AD51" s="1765"/>
      <c r="AE51" s="1765"/>
      <c r="AF51" s="1765"/>
      <c r="AG51" s="1765"/>
      <c r="AH51" s="1765"/>
      <c r="AI51" s="1765"/>
      <c r="AJ51" s="1766"/>
      <c r="AK51" s="1647"/>
      <c r="AL51" s="1643"/>
      <c r="AM51" s="426"/>
      <c r="AN51" s="1498" t="s">
        <v>1328</v>
      </c>
      <c r="AO51" s="456" t="n">
        <f aca="false">ROW(事故記録簿!$D$21)</f>
        <v>21</v>
      </c>
      <c r="AP51" s="456" t="n">
        <f aca="false">COLUMN(事故記録簿!$D$21)</f>
        <v>4</v>
      </c>
      <c r="AQ51" s="1547" t="e">
        <f aca="true">INDIRECT($AN$2&amp;"!"&amp;ADDRESS($AO$6+AO51,AP51,4))</f>
        <v>#REF!</v>
      </c>
      <c r="AR51" s="1547"/>
      <c r="AS51" s="1547"/>
      <c r="AT51" s="1547"/>
      <c r="AU51" s="1547"/>
      <c r="AV51" s="1547"/>
      <c r="AW51" s="426"/>
      <c r="AX51" s="1327"/>
    </row>
    <row r="52" customFormat="false" ht="14.25" hidden="false" customHeight="false" outlineLevel="0" collapsed="false">
      <c r="A52" s="1643"/>
      <c r="B52" s="1647"/>
      <c r="C52" s="1767" t="s">
        <v>1329</v>
      </c>
      <c r="D52" s="1767"/>
      <c r="E52" s="1767"/>
      <c r="F52" s="1767"/>
      <c r="G52" s="1768" t="s">
        <v>1330</v>
      </c>
      <c r="H52" s="1769"/>
      <c r="I52" s="1769"/>
      <c r="J52" s="1769"/>
      <c r="K52" s="1769"/>
      <c r="L52" s="1769"/>
      <c r="M52" s="1769"/>
      <c r="N52" s="1769"/>
      <c r="O52" s="1769"/>
      <c r="P52" s="1769"/>
      <c r="Q52" s="1769"/>
      <c r="R52" s="1769"/>
      <c r="S52" s="1769"/>
      <c r="T52" s="1769"/>
      <c r="U52" s="1769"/>
      <c r="V52" s="1769"/>
      <c r="W52" s="1769"/>
      <c r="X52" s="1769"/>
      <c r="Y52" s="1769"/>
      <c r="Z52" s="1769"/>
      <c r="AA52" s="1769"/>
      <c r="AB52" s="1769"/>
      <c r="AC52" s="1769"/>
      <c r="AD52" s="1769"/>
      <c r="AE52" s="1769"/>
      <c r="AF52" s="1769"/>
      <c r="AG52" s="1769"/>
      <c r="AH52" s="1769"/>
      <c r="AI52" s="1769"/>
      <c r="AJ52" s="1770"/>
      <c r="AK52" s="1647"/>
      <c r="AL52" s="1643"/>
      <c r="AM52" s="426"/>
      <c r="AN52" s="1498" t="s">
        <v>1331</v>
      </c>
      <c r="AO52" s="456" t="n">
        <f aca="false">ROW(事故記録簿!$D$22)</f>
        <v>22</v>
      </c>
      <c r="AP52" s="456" t="n">
        <f aca="false">COLUMN(事故記録簿!$D$22)</f>
        <v>4</v>
      </c>
      <c r="AQ52" s="1547" t="e">
        <f aca="true">INDIRECT($AN$2&amp;"!"&amp;ADDRESS($AO$6+AO52,AP52,4))</f>
        <v>#REF!</v>
      </c>
      <c r="AR52" s="1547"/>
      <c r="AS52" s="1547"/>
      <c r="AT52" s="1547"/>
      <c r="AU52" s="1547"/>
      <c r="AV52" s="1547"/>
      <c r="AW52" s="426"/>
      <c r="AX52" s="1327"/>
    </row>
    <row r="53" customFormat="false" ht="14.25" hidden="false" customHeight="false" outlineLevel="0" collapsed="false">
      <c r="A53" s="1643"/>
      <c r="B53" s="1647"/>
      <c r="C53" s="1771"/>
      <c r="D53" s="1719"/>
      <c r="E53" s="1719"/>
      <c r="F53" s="1758"/>
      <c r="G53" s="1772" t="s">
        <v>1332</v>
      </c>
      <c r="H53" s="1719"/>
      <c r="I53" s="1719"/>
      <c r="J53" s="1719"/>
      <c r="K53" s="1719"/>
      <c r="L53" s="1719"/>
      <c r="M53" s="1719"/>
      <c r="N53" s="1719"/>
      <c r="O53" s="1719"/>
      <c r="P53" s="1719"/>
      <c r="Q53" s="1719"/>
      <c r="R53" s="1719"/>
      <c r="S53" s="1719"/>
      <c r="T53" s="1719"/>
      <c r="U53" s="1719"/>
      <c r="V53" s="1719"/>
      <c r="W53" s="1719"/>
      <c r="X53" s="1719"/>
      <c r="Y53" s="1719"/>
      <c r="Z53" s="1719"/>
      <c r="AA53" s="1719"/>
      <c r="AB53" s="1719"/>
      <c r="AC53" s="1719"/>
      <c r="AD53" s="1719"/>
      <c r="AE53" s="1719"/>
      <c r="AF53" s="1719"/>
      <c r="AG53" s="1719"/>
      <c r="AH53" s="1719"/>
      <c r="AI53" s="1719"/>
      <c r="AJ53" s="1759"/>
      <c r="AK53" s="1647"/>
      <c r="AL53" s="1643"/>
      <c r="AM53" s="426"/>
      <c r="AN53" s="1498" t="s">
        <v>1333</v>
      </c>
      <c r="AO53" s="456" t="n">
        <f aca="false">ROW(事故記録簿!$D$23)</f>
        <v>23</v>
      </c>
      <c r="AP53" s="456" t="n">
        <f aca="false">COLUMN(事故記録簿!$D$23)</f>
        <v>4</v>
      </c>
      <c r="AQ53" s="1547" t="e">
        <f aca="true">INDIRECT($AN$2&amp;"!"&amp;ADDRESS($AO$6+AO53,AP53,4))</f>
        <v>#REF!</v>
      </c>
      <c r="AR53" s="1547"/>
      <c r="AS53" s="1547"/>
      <c r="AT53" s="1547"/>
      <c r="AU53" s="1547"/>
      <c r="AV53" s="1547"/>
      <c r="AW53" s="426"/>
      <c r="AX53" s="1327"/>
    </row>
    <row r="54" customFormat="false" ht="14.25" hidden="false" customHeight="false" outlineLevel="0" collapsed="false">
      <c r="A54" s="1643"/>
      <c r="B54" s="1647"/>
      <c r="C54" s="1771"/>
      <c r="D54" s="1758"/>
      <c r="E54" s="1758"/>
      <c r="F54" s="1758"/>
      <c r="G54" s="1772" t="s">
        <v>1334</v>
      </c>
      <c r="H54" s="1758"/>
      <c r="I54" s="1758"/>
      <c r="J54" s="1758"/>
      <c r="K54" s="1758"/>
      <c r="L54" s="1758"/>
      <c r="M54" s="1758"/>
      <c r="N54" s="1758"/>
      <c r="O54" s="1758"/>
      <c r="P54" s="1758"/>
      <c r="Q54" s="1758"/>
      <c r="R54" s="1758"/>
      <c r="S54" s="1758"/>
      <c r="T54" s="1758"/>
      <c r="U54" s="1758"/>
      <c r="V54" s="1758"/>
      <c r="W54" s="1758"/>
      <c r="X54" s="1758"/>
      <c r="Y54" s="1758"/>
      <c r="Z54" s="1758"/>
      <c r="AA54" s="1758"/>
      <c r="AB54" s="1758"/>
      <c r="AC54" s="1758"/>
      <c r="AD54" s="1758"/>
      <c r="AE54" s="1758"/>
      <c r="AF54" s="1758"/>
      <c r="AG54" s="1758"/>
      <c r="AH54" s="1758"/>
      <c r="AI54" s="1758"/>
      <c r="AJ54" s="1759"/>
      <c r="AK54" s="1647"/>
      <c r="AL54" s="1643"/>
      <c r="AM54" s="426"/>
      <c r="AN54" s="1498" t="s">
        <v>1335</v>
      </c>
      <c r="AO54" s="456" t="n">
        <f aca="false">ROW(事故記録簿!$D$24)</f>
        <v>24</v>
      </c>
      <c r="AP54" s="456" t="n">
        <f aca="false">COLUMN(事故記録簿!$D$24)</f>
        <v>4</v>
      </c>
      <c r="AQ54" s="1547" t="e">
        <f aca="true">INDIRECT($AN$2&amp;"!"&amp;ADDRESS($AO$6+AO54,AP54,4))</f>
        <v>#REF!</v>
      </c>
      <c r="AR54" s="1547"/>
      <c r="AS54" s="1547"/>
      <c r="AT54" s="1547"/>
      <c r="AU54" s="1547"/>
      <c r="AV54" s="1547"/>
      <c r="AW54" s="426"/>
      <c r="AX54" s="1327"/>
    </row>
    <row r="55" customFormat="false" ht="14.25" hidden="false" customHeight="false" outlineLevel="0" collapsed="false">
      <c r="A55" s="1643"/>
      <c r="B55" s="1647"/>
      <c r="C55" s="1771"/>
      <c r="D55" s="1758"/>
      <c r="E55" s="1758"/>
      <c r="F55" s="1758"/>
      <c r="G55" s="1772" t="s">
        <v>1336</v>
      </c>
      <c r="H55" s="1758"/>
      <c r="I55" s="1758"/>
      <c r="J55" s="1758"/>
      <c r="K55" s="1758"/>
      <c r="L55" s="1758"/>
      <c r="M55" s="1758"/>
      <c r="N55" s="1758"/>
      <c r="O55" s="1758"/>
      <c r="P55" s="1758"/>
      <c r="Q55" s="1758"/>
      <c r="R55" s="1758"/>
      <c r="S55" s="1758"/>
      <c r="T55" s="1758"/>
      <c r="U55" s="1758"/>
      <c r="V55" s="1758"/>
      <c r="W55" s="1758"/>
      <c r="X55" s="1758"/>
      <c r="Y55" s="1758"/>
      <c r="Z55" s="1758"/>
      <c r="AA55" s="1758"/>
      <c r="AB55" s="1758"/>
      <c r="AC55" s="1758"/>
      <c r="AD55" s="1758"/>
      <c r="AE55" s="1758"/>
      <c r="AF55" s="1758"/>
      <c r="AG55" s="1758"/>
      <c r="AH55" s="1758"/>
      <c r="AI55" s="1758"/>
      <c r="AJ55" s="1759"/>
      <c r="AK55" s="1647"/>
      <c r="AL55" s="1643"/>
      <c r="AM55" s="426"/>
      <c r="AN55" s="426"/>
      <c r="AO55" s="426"/>
      <c r="AP55" s="426"/>
      <c r="AQ55" s="426"/>
      <c r="AR55" s="426"/>
      <c r="AS55" s="426"/>
      <c r="AT55" s="426"/>
      <c r="AU55" s="426"/>
      <c r="AV55" s="426"/>
      <c r="AW55" s="426"/>
      <c r="AX55" s="1327"/>
    </row>
    <row r="56" customFormat="false" ht="14.25" hidden="false" customHeight="false" outlineLevel="0" collapsed="false">
      <c r="A56" s="1643"/>
      <c r="B56" s="1647"/>
      <c r="C56" s="1771"/>
      <c r="D56" s="1758"/>
      <c r="E56" s="1758"/>
      <c r="F56" s="1758"/>
      <c r="G56" s="1773" t="s">
        <v>1337</v>
      </c>
      <c r="H56" s="1774"/>
      <c r="I56" s="1774"/>
      <c r="J56" s="1774"/>
      <c r="K56" s="1774"/>
      <c r="L56" s="1774"/>
      <c r="M56" s="1774"/>
      <c r="N56" s="1774"/>
      <c r="O56" s="1774"/>
      <c r="P56" s="1774"/>
      <c r="Q56" s="1774"/>
      <c r="R56" s="1774"/>
      <c r="S56" s="1774"/>
      <c r="T56" s="1774"/>
      <c r="U56" s="1774"/>
      <c r="V56" s="1774"/>
      <c r="W56" s="1774"/>
      <c r="X56" s="1774"/>
      <c r="Y56" s="1774"/>
      <c r="Z56" s="1774"/>
      <c r="AA56" s="1774"/>
      <c r="AB56" s="1774"/>
      <c r="AC56" s="1774"/>
      <c r="AD56" s="1774"/>
      <c r="AE56" s="1774"/>
      <c r="AF56" s="1774"/>
      <c r="AG56" s="1774"/>
      <c r="AH56" s="1774"/>
      <c r="AI56" s="1774"/>
      <c r="AJ56" s="1723"/>
      <c r="AK56" s="1647"/>
      <c r="AL56" s="1643"/>
      <c r="AM56" s="426"/>
      <c r="AN56" s="426"/>
      <c r="AO56" s="426"/>
      <c r="AP56" s="426"/>
      <c r="AQ56" s="426"/>
      <c r="AR56" s="426"/>
      <c r="AS56" s="426"/>
      <c r="AT56" s="426"/>
      <c r="AU56" s="426"/>
      <c r="AV56" s="426"/>
      <c r="AW56" s="426"/>
      <c r="AX56" s="1327"/>
    </row>
    <row r="57" customFormat="false" ht="14.25" hidden="false" customHeight="false" outlineLevel="0" collapsed="false">
      <c r="A57" s="1643"/>
      <c r="B57" s="1647"/>
      <c r="C57" s="1775" t="s">
        <v>1338</v>
      </c>
      <c r="D57" s="1775"/>
      <c r="E57" s="1775"/>
      <c r="F57" s="1775"/>
      <c r="G57" s="1776" t="s">
        <v>1339</v>
      </c>
      <c r="H57" s="1777"/>
      <c r="I57" s="1777"/>
      <c r="J57" s="1777"/>
      <c r="K57" s="1777"/>
      <c r="L57" s="1777"/>
      <c r="M57" s="1777"/>
      <c r="N57" s="1777"/>
      <c r="O57" s="1777"/>
      <c r="P57" s="1777"/>
      <c r="Q57" s="1777"/>
      <c r="R57" s="1777"/>
      <c r="S57" s="1777"/>
      <c r="T57" s="1777"/>
      <c r="U57" s="1777"/>
      <c r="V57" s="1777"/>
      <c r="W57" s="1777"/>
      <c r="X57" s="1777"/>
      <c r="Y57" s="1777"/>
      <c r="Z57" s="1777"/>
      <c r="AA57" s="1777"/>
      <c r="AB57" s="1777"/>
      <c r="AC57" s="1777"/>
      <c r="AD57" s="1777"/>
      <c r="AE57" s="1777"/>
      <c r="AF57" s="1777"/>
      <c r="AG57" s="1777"/>
      <c r="AH57" s="1777"/>
      <c r="AI57" s="1777"/>
      <c r="AJ57" s="1778"/>
      <c r="AK57" s="1647"/>
      <c r="AL57" s="1643"/>
      <c r="AM57" s="426"/>
      <c r="AN57" s="426"/>
      <c r="AO57" s="426"/>
      <c r="AP57" s="426"/>
      <c r="AQ57" s="426"/>
      <c r="AR57" s="426"/>
      <c r="AS57" s="426"/>
      <c r="AT57" s="426"/>
      <c r="AU57" s="426"/>
      <c r="AV57" s="426"/>
      <c r="AW57" s="426"/>
      <c r="AX57" s="1327"/>
    </row>
    <row r="58" customFormat="false" ht="14.25" hidden="false" customHeight="true" outlineLevel="0" collapsed="false">
      <c r="A58" s="1643"/>
      <c r="B58" s="1647"/>
      <c r="C58" s="1779" t="s">
        <v>1340</v>
      </c>
      <c r="D58" s="1779"/>
      <c r="E58" s="1779"/>
      <c r="F58" s="1779"/>
      <c r="G58" s="1779"/>
      <c r="H58" s="1779"/>
      <c r="I58" s="1779"/>
      <c r="J58" s="1779"/>
      <c r="K58" s="1780"/>
      <c r="L58" s="1780"/>
      <c r="M58" s="1781" t="s">
        <v>1341</v>
      </c>
      <c r="N58" s="1684"/>
      <c r="O58" s="1684"/>
      <c r="P58" s="1684"/>
      <c r="Q58" s="1684"/>
      <c r="R58" s="1684"/>
      <c r="S58" s="1684"/>
      <c r="T58" s="1782"/>
      <c r="U58" s="1782"/>
      <c r="V58" s="1783" t="s">
        <v>1342</v>
      </c>
      <c r="W58" s="1783"/>
      <c r="X58" s="1783"/>
      <c r="Y58" s="1783"/>
      <c r="Z58" s="1783"/>
      <c r="AA58" s="1783"/>
      <c r="AB58" s="1783"/>
      <c r="AC58" s="1783"/>
      <c r="AD58" s="1783"/>
      <c r="AE58" s="1783"/>
      <c r="AF58" s="1783"/>
      <c r="AG58" s="1783"/>
      <c r="AH58" s="1783"/>
      <c r="AI58" s="1783"/>
      <c r="AJ58" s="1783"/>
      <c r="AK58" s="1647"/>
      <c r="AL58" s="1643"/>
      <c r="AM58" s="426"/>
      <c r="AN58" s="426"/>
      <c r="AO58" s="426"/>
      <c r="AP58" s="426"/>
      <c r="AQ58" s="426"/>
      <c r="AR58" s="426"/>
      <c r="AS58" s="426"/>
      <c r="AT58" s="426"/>
      <c r="AU58" s="426"/>
      <c r="AV58" s="426"/>
      <c r="AW58" s="426"/>
      <c r="AX58" s="1327"/>
    </row>
    <row r="59" customFormat="false" ht="14.25" hidden="false" customHeight="false" outlineLevel="0" collapsed="false">
      <c r="A59" s="1643"/>
      <c r="B59" s="1647"/>
      <c r="C59" s="1779"/>
      <c r="D59" s="1779"/>
      <c r="E59" s="1779"/>
      <c r="F59" s="1779"/>
      <c r="G59" s="1779"/>
      <c r="H59" s="1779"/>
      <c r="I59" s="1779"/>
      <c r="J59" s="1779"/>
      <c r="K59" s="1780"/>
      <c r="L59" s="1780"/>
      <c r="M59" s="1781" t="s">
        <v>1343</v>
      </c>
      <c r="N59" s="1684"/>
      <c r="O59" s="1684"/>
      <c r="P59" s="1684"/>
      <c r="Q59" s="1684"/>
      <c r="R59" s="1684"/>
      <c r="S59" s="1684"/>
      <c r="T59" s="1782"/>
      <c r="U59" s="1782"/>
      <c r="V59" s="1781" t="s">
        <v>1344</v>
      </c>
      <c r="W59" s="1684"/>
      <c r="X59" s="1684"/>
      <c r="Y59" s="1684"/>
      <c r="Z59" s="1684"/>
      <c r="AA59" s="1684"/>
      <c r="AB59" s="1684"/>
      <c r="AC59" s="1684"/>
      <c r="AD59" s="1684"/>
      <c r="AE59" s="1684"/>
      <c r="AF59" s="1684"/>
      <c r="AG59" s="1684"/>
      <c r="AH59" s="1684"/>
      <c r="AI59" s="1684"/>
      <c r="AJ59" s="1707"/>
      <c r="AK59" s="1647"/>
      <c r="AL59" s="1643"/>
      <c r="AM59" s="426"/>
      <c r="AN59" s="426"/>
      <c r="AO59" s="426"/>
      <c r="AP59" s="426"/>
      <c r="AQ59" s="426"/>
      <c r="AR59" s="426"/>
      <c r="AS59" s="426"/>
      <c r="AT59" s="426"/>
      <c r="AU59" s="426"/>
      <c r="AV59" s="426"/>
      <c r="AW59" s="426"/>
      <c r="AX59" s="1327"/>
    </row>
    <row r="60" customFormat="false" ht="14.25" hidden="false" customHeight="false" outlineLevel="0" collapsed="false">
      <c r="A60" s="1643"/>
      <c r="B60" s="1647"/>
      <c r="C60" s="1671" t="s">
        <v>954</v>
      </c>
      <c r="D60" s="1653"/>
      <c r="E60" s="1653"/>
      <c r="F60" s="1653"/>
      <c r="G60" s="1653"/>
      <c r="H60" s="1653"/>
      <c r="I60" s="1653"/>
      <c r="J60" s="1653"/>
      <c r="K60" s="1653"/>
      <c r="L60" s="1653"/>
      <c r="M60" s="1653"/>
      <c r="N60" s="1653"/>
      <c r="O60" s="1653"/>
      <c r="P60" s="1653"/>
      <c r="Q60" s="1653"/>
      <c r="R60" s="1653"/>
      <c r="S60" s="1653"/>
      <c r="T60" s="1653"/>
      <c r="U60" s="1653"/>
      <c r="V60" s="1653"/>
      <c r="W60" s="1653"/>
      <c r="X60" s="1653"/>
      <c r="Y60" s="1653"/>
      <c r="Z60" s="1653"/>
      <c r="AA60" s="1653"/>
      <c r="AB60" s="1653"/>
      <c r="AC60" s="1653"/>
      <c r="AD60" s="1653"/>
      <c r="AE60" s="1653"/>
      <c r="AF60" s="1653"/>
      <c r="AG60" s="1653"/>
      <c r="AH60" s="1653"/>
      <c r="AI60" s="1653"/>
      <c r="AJ60" s="1653"/>
      <c r="AK60" s="1647"/>
      <c r="AL60" s="1643"/>
      <c r="AM60" s="426"/>
      <c r="AN60" s="426"/>
      <c r="AO60" s="426"/>
      <c r="AP60" s="426"/>
      <c r="AQ60" s="426"/>
      <c r="AR60" s="426"/>
      <c r="AS60" s="426"/>
      <c r="AT60" s="426"/>
      <c r="AU60" s="426"/>
      <c r="AV60" s="426"/>
      <c r="AW60" s="426"/>
      <c r="AX60" s="1327"/>
    </row>
    <row r="61" customFormat="false" ht="14.25" hidden="false" customHeight="false" outlineLevel="0" collapsed="false">
      <c r="A61" s="1643"/>
      <c r="B61" s="1647"/>
      <c r="C61" s="1784" t="s">
        <v>1105</v>
      </c>
      <c r="D61" s="1653"/>
      <c r="E61" s="1653"/>
      <c r="F61" s="1653"/>
      <c r="G61" s="1653"/>
      <c r="H61" s="1653"/>
      <c r="I61" s="1653"/>
      <c r="J61" s="1653"/>
      <c r="K61" s="1653"/>
      <c r="L61" s="1653"/>
      <c r="M61" s="1653"/>
      <c r="N61" s="1653"/>
      <c r="O61" s="1653"/>
      <c r="P61" s="1653"/>
      <c r="Q61" s="1653"/>
      <c r="R61" s="1653"/>
      <c r="S61" s="1653"/>
      <c r="T61" s="1653"/>
      <c r="U61" s="1653"/>
      <c r="V61" s="1653"/>
      <c r="W61" s="1653"/>
      <c r="X61" s="1653"/>
      <c r="Y61" s="1653"/>
      <c r="Z61" s="1653"/>
      <c r="AA61" s="1653"/>
      <c r="AB61" s="1653"/>
      <c r="AC61" s="1653"/>
      <c r="AD61" s="1653"/>
      <c r="AE61" s="1653"/>
      <c r="AF61" s="1653"/>
      <c r="AG61" s="1653"/>
      <c r="AH61" s="1653"/>
      <c r="AI61" s="1653"/>
      <c r="AJ61" s="1653"/>
      <c r="AK61" s="1647"/>
      <c r="AL61" s="1643"/>
      <c r="AM61" s="426"/>
      <c r="AN61" s="426"/>
      <c r="AO61" s="426"/>
      <c r="AP61" s="426"/>
      <c r="AQ61" s="426"/>
      <c r="AR61" s="426"/>
      <c r="AS61" s="426"/>
      <c r="AT61" s="426"/>
      <c r="AU61" s="426"/>
      <c r="AV61" s="426"/>
      <c r="AW61" s="426"/>
      <c r="AX61" s="1327"/>
    </row>
    <row r="62" customFormat="false" ht="14.25" hidden="false" customHeight="false" outlineLevel="0" collapsed="false">
      <c r="A62" s="1643"/>
      <c r="B62" s="1647"/>
      <c r="C62" s="1784" t="s">
        <v>1246</v>
      </c>
      <c r="D62" s="1653"/>
      <c r="E62" s="1653"/>
      <c r="F62" s="1653"/>
      <c r="G62" s="1653"/>
      <c r="H62" s="1653"/>
      <c r="I62" s="1653"/>
      <c r="J62" s="1653"/>
      <c r="K62" s="1653"/>
      <c r="L62" s="1653"/>
      <c r="M62" s="1653"/>
      <c r="N62" s="1653"/>
      <c r="O62" s="1653"/>
      <c r="P62" s="1653"/>
      <c r="Q62" s="1653"/>
      <c r="R62" s="1653"/>
      <c r="S62" s="1653"/>
      <c r="T62" s="1653"/>
      <c r="U62" s="1653"/>
      <c r="V62" s="1653"/>
      <c r="W62" s="1653"/>
      <c r="X62" s="1653"/>
      <c r="Y62" s="1653"/>
      <c r="Z62" s="1653"/>
      <c r="AA62" s="1653"/>
      <c r="AB62" s="1653"/>
      <c r="AC62" s="1653"/>
      <c r="AD62" s="1653"/>
      <c r="AE62" s="1653"/>
      <c r="AF62" s="1653"/>
      <c r="AG62" s="1653"/>
      <c r="AH62" s="1653"/>
      <c r="AI62" s="1653"/>
      <c r="AJ62" s="1653"/>
      <c r="AK62" s="1647"/>
      <c r="AL62" s="1643"/>
      <c r="AM62" s="426"/>
      <c r="AN62" s="426"/>
      <c r="AO62" s="426"/>
      <c r="AP62" s="426"/>
      <c r="AQ62" s="426"/>
      <c r="AR62" s="426"/>
      <c r="AS62" s="426"/>
      <c r="AT62" s="426"/>
      <c r="AU62" s="426"/>
      <c r="AV62" s="426"/>
      <c r="AW62" s="426"/>
      <c r="AX62" s="1327"/>
    </row>
    <row r="63" customFormat="false" ht="14.25" hidden="false" customHeight="false" outlineLevel="0" collapsed="false">
      <c r="A63" s="1643"/>
      <c r="B63" s="1647"/>
      <c r="C63" s="1785" t="s">
        <v>1345</v>
      </c>
      <c r="D63" s="1648"/>
      <c r="E63" s="1648"/>
      <c r="F63" s="1648"/>
      <c r="G63" s="1648"/>
      <c r="H63" s="1648"/>
      <c r="I63" s="1648"/>
      <c r="J63" s="1648"/>
      <c r="K63" s="1648"/>
      <c r="L63" s="1648"/>
      <c r="M63" s="1648"/>
      <c r="N63" s="1648"/>
      <c r="O63" s="1648"/>
      <c r="P63" s="1648"/>
      <c r="Q63" s="1648"/>
      <c r="R63" s="1648"/>
      <c r="S63" s="1648"/>
      <c r="T63" s="1648"/>
      <c r="U63" s="1648"/>
      <c r="V63" s="1648"/>
      <c r="W63" s="1648"/>
      <c r="X63" s="1648"/>
      <c r="Y63" s="1648"/>
      <c r="Z63" s="1648"/>
      <c r="AA63" s="1648"/>
      <c r="AB63" s="1648"/>
      <c r="AC63" s="1648"/>
      <c r="AD63" s="1648"/>
      <c r="AE63" s="1648"/>
      <c r="AF63" s="1648"/>
      <c r="AG63" s="1648"/>
      <c r="AH63" s="1648"/>
      <c r="AI63" s="1648"/>
      <c r="AJ63" s="1648"/>
      <c r="AK63" s="1647"/>
      <c r="AL63" s="1643"/>
      <c r="AM63" s="426"/>
      <c r="AN63" s="426"/>
      <c r="AO63" s="426"/>
      <c r="AP63" s="426"/>
      <c r="AQ63" s="426"/>
      <c r="AR63" s="426"/>
      <c r="AS63" s="426"/>
      <c r="AT63" s="426"/>
      <c r="AU63" s="426"/>
      <c r="AV63" s="426"/>
      <c r="AW63" s="426"/>
      <c r="AX63" s="1327"/>
    </row>
    <row r="64" customFormat="false" ht="14.25" hidden="false" customHeight="false" outlineLevel="0" collapsed="false">
      <c r="A64" s="1643"/>
      <c r="B64" s="1647"/>
      <c r="C64" s="1648"/>
      <c r="D64" s="1648"/>
      <c r="E64" s="1786" t="s">
        <v>1346</v>
      </c>
      <c r="F64" s="1787" t="s">
        <v>1347</v>
      </c>
      <c r="G64" s="1788" t="s">
        <v>1170</v>
      </c>
      <c r="H64" s="1788"/>
      <c r="I64" s="1788"/>
      <c r="J64" s="1788"/>
      <c r="K64" s="1789" t="s">
        <v>54</v>
      </c>
      <c r="L64" s="1789"/>
      <c r="M64" s="1789"/>
      <c r="N64" s="1789"/>
      <c r="O64" s="1648"/>
      <c r="P64" s="1648"/>
      <c r="Q64" s="1786" t="s">
        <v>1348</v>
      </c>
      <c r="R64" s="1790" t="s">
        <v>1349</v>
      </c>
      <c r="S64" s="1791" t="s">
        <v>1350</v>
      </c>
      <c r="T64" s="1787" t="s">
        <v>1347</v>
      </c>
      <c r="U64" s="1789" t="s">
        <v>1170</v>
      </c>
      <c r="V64" s="1789"/>
      <c r="W64" s="1789"/>
      <c r="X64" s="1789"/>
      <c r="Y64" s="1792" t="s">
        <v>1351</v>
      </c>
      <c r="Z64" s="1792"/>
      <c r="AA64" s="1792"/>
      <c r="AB64" s="1792"/>
      <c r="AC64" s="1789" t="s">
        <v>54</v>
      </c>
      <c r="AD64" s="1789"/>
      <c r="AE64" s="1789"/>
      <c r="AF64" s="1789"/>
      <c r="AG64" s="1648"/>
      <c r="AH64" s="1648"/>
      <c r="AI64" s="1648"/>
      <c r="AJ64" s="1648"/>
      <c r="AK64" s="1647"/>
      <c r="AL64" s="1643"/>
      <c r="AM64" s="426"/>
      <c r="AN64" s="426"/>
      <c r="AO64" s="426"/>
      <c r="AP64" s="426"/>
      <c r="AQ64" s="426"/>
      <c r="AR64" s="426"/>
      <c r="AS64" s="426"/>
      <c r="AT64" s="426"/>
      <c r="AU64" s="426"/>
      <c r="AV64" s="426"/>
      <c r="AW64" s="426"/>
      <c r="AX64" s="1327"/>
    </row>
    <row r="65" customFormat="false" ht="14.25" hidden="false" customHeight="false" outlineLevel="0" collapsed="false">
      <c r="A65" s="1643"/>
      <c r="B65" s="1647"/>
      <c r="C65" s="1648"/>
      <c r="D65" s="1648"/>
      <c r="E65" s="1786"/>
      <c r="F65" s="1787"/>
      <c r="G65" s="1793"/>
      <c r="H65" s="1793"/>
      <c r="I65" s="1793"/>
      <c r="J65" s="1794"/>
      <c r="K65" s="1795"/>
      <c r="L65" s="1793"/>
      <c r="M65" s="1793"/>
      <c r="N65" s="1794"/>
      <c r="O65" s="1648"/>
      <c r="P65" s="1648"/>
      <c r="Q65" s="1786"/>
      <c r="R65" s="1790"/>
      <c r="S65" s="1791"/>
      <c r="T65" s="1787"/>
      <c r="U65" s="1793"/>
      <c r="V65" s="1793"/>
      <c r="W65" s="1793"/>
      <c r="X65" s="1794"/>
      <c r="Y65" s="1795"/>
      <c r="Z65" s="1793"/>
      <c r="AA65" s="1793"/>
      <c r="AB65" s="1794"/>
      <c r="AC65" s="1795"/>
      <c r="AD65" s="1793"/>
      <c r="AE65" s="1793"/>
      <c r="AF65" s="1794"/>
      <c r="AG65" s="1648"/>
      <c r="AH65" s="1648"/>
      <c r="AI65" s="1648"/>
      <c r="AJ65" s="1648"/>
      <c r="AK65" s="1647"/>
      <c r="AL65" s="1643"/>
      <c r="AM65" s="1327"/>
      <c r="AN65" s="1327"/>
      <c r="AO65" s="1327"/>
      <c r="AP65" s="1327"/>
      <c r="AQ65" s="1327"/>
      <c r="AR65" s="1327"/>
      <c r="AS65" s="1327"/>
      <c r="AT65" s="1327"/>
      <c r="AU65" s="1327"/>
      <c r="AV65" s="1327"/>
      <c r="AW65" s="1327"/>
      <c r="AX65" s="1327"/>
    </row>
    <row r="66" customFormat="false" ht="14.25" hidden="false" customHeight="false" outlineLevel="0" collapsed="false">
      <c r="A66" s="1643"/>
      <c r="B66" s="1647"/>
      <c r="C66" s="1648"/>
      <c r="D66" s="1648"/>
      <c r="E66" s="1786"/>
      <c r="F66" s="1787"/>
      <c r="G66" s="1796"/>
      <c r="H66" s="1796"/>
      <c r="I66" s="1796"/>
      <c r="J66" s="1796"/>
      <c r="K66" s="1797"/>
      <c r="L66" s="1797"/>
      <c r="M66" s="1797"/>
      <c r="N66" s="1797"/>
      <c r="O66" s="1648"/>
      <c r="P66" s="1648"/>
      <c r="Q66" s="1786"/>
      <c r="R66" s="1790"/>
      <c r="S66" s="1791"/>
      <c r="T66" s="1787"/>
      <c r="U66" s="1793"/>
      <c r="V66" s="1793"/>
      <c r="W66" s="1793"/>
      <c r="X66" s="1798"/>
      <c r="Y66" s="1799"/>
      <c r="Z66" s="1793"/>
      <c r="AA66" s="1793"/>
      <c r="AB66" s="1798"/>
      <c r="AC66" s="1799"/>
      <c r="AD66" s="1793"/>
      <c r="AE66" s="1793"/>
      <c r="AF66" s="1798"/>
      <c r="AG66" s="1648"/>
      <c r="AH66" s="1648"/>
      <c r="AI66" s="1648"/>
      <c r="AJ66" s="1648"/>
      <c r="AK66" s="1647"/>
      <c r="AL66" s="1643"/>
      <c r="AX66" s="1327"/>
    </row>
    <row r="67" customFormat="false" ht="14.25" hidden="false" customHeight="false" outlineLevel="0" collapsed="false">
      <c r="A67" s="1643"/>
      <c r="B67" s="1647"/>
      <c r="C67" s="1648"/>
      <c r="D67" s="1648"/>
      <c r="E67" s="1786"/>
      <c r="F67" s="1787"/>
      <c r="G67" s="1800"/>
      <c r="H67" s="1800"/>
      <c r="I67" s="1800"/>
      <c r="J67" s="1801"/>
      <c r="K67" s="1802"/>
      <c r="L67" s="1800"/>
      <c r="M67" s="1800"/>
      <c r="N67" s="1801"/>
      <c r="O67" s="1648"/>
      <c r="P67" s="1648"/>
      <c r="Q67" s="1786"/>
      <c r="R67" s="1790"/>
      <c r="S67" s="1791"/>
      <c r="T67" s="1787"/>
      <c r="U67" s="1800"/>
      <c r="V67" s="1800"/>
      <c r="W67" s="1800"/>
      <c r="X67" s="1801"/>
      <c r="Y67" s="1802"/>
      <c r="Z67" s="1800"/>
      <c r="AA67" s="1800"/>
      <c r="AB67" s="1801"/>
      <c r="AC67" s="1802"/>
      <c r="AD67" s="1800"/>
      <c r="AE67" s="1800"/>
      <c r="AF67" s="1801"/>
      <c r="AG67" s="1648"/>
      <c r="AH67" s="1803" t="str">
        <f aca="false">"(H26.4)"</f>
        <v>(H26.4)</v>
      </c>
      <c r="AI67" s="1803"/>
      <c r="AJ67" s="1803"/>
      <c r="AK67" s="1647"/>
      <c r="AL67" s="1643"/>
      <c r="AX67" s="1327"/>
    </row>
    <row r="68" customFormat="false" ht="7.5" hidden="false" customHeight="true" outlineLevel="0" collapsed="false">
      <c r="A68" s="1643"/>
      <c r="B68" s="1647"/>
      <c r="C68" s="1647"/>
      <c r="D68" s="1647"/>
      <c r="E68" s="1647"/>
      <c r="F68" s="1647"/>
      <c r="G68" s="1647"/>
      <c r="H68" s="1647"/>
      <c r="I68" s="1647"/>
      <c r="J68" s="1647"/>
      <c r="K68" s="1647"/>
      <c r="L68" s="1647"/>
      <c r="M68" s="1647"/>
      <c r="N68" s="1647"/>
      <c r="O68" s="1647"/>
      <c r="P68" s="1647"/>
      <c r="Q68" s="1647"/>
      <c r="R68" s="1647"/>
      <c r="S68" s="1647"/>
      <c r="T68" s="1647"/>
      <c r="U68" s="1647"/>
      <c r="V68" s="1647"/>
      <c r="W68" s="1647"/>
      <c r="X68" s="1647"/>
      <c r="Y68" s="1647"/>
      <c r="Z68" s="1647"/>
      <c r="AA68" s="1647"/>
      <c r="AB68" s="1647"/>
      <c r="AC68" s="1647"/>
      <c r="AD68" s="1647"/>
      <c r="AE68" s="1647"/>
      <c r="AF68" s="1647"/>
      <c r="AG68" s="1647"/>
      <c r="AH68" s="1647"/>
      <c r="AI68" s="1647"/>
      <c r="AJ68" s="1647"/>
      <c r="AK68" s="1647"/>
      <c r="AL68" s="1643"/>
      <c r="AX68" s="1327"/>
    </row>
    <row r="69" customFormat="false" ht="13.5" hidden="false" customHeight="true" outlineLevel="0" collapsed="false">
      <c r="A69" s="1643"/>
      <c r="B69" s="1643"/>
      <c r="C69" s="1643"/>
      <c r="D69" s="1643"/>
      <c r="E69" s="1643"/>
      <c r="F69" s="1643"/>
      <c r="G69" s="1643"/>
      <c r="H69" s="1643"/>
      <c r="I69" s="1643"/>
      <c r="J69" s="1643"/>
      <c r="K69" s="1643"/>
      <c r="L69" s="1643"/>
      <c r="M69" s="1643"/>
      <c r="N69" s="1643"/>
      <c r="O69" s="1643"/>
      <c r="P69" s="1643"/>
      <c r="Q69" s="1643"/>
      <c r="R69" s="1643"/>
      <c r="S69" s="1643"/>
      <c r="T69" s="1643"/>
      <c r="U69" s="1643"/>
      <c r="V69" s="1643"/>
      <c r="W69" s="1643"/>
      <c r="X69" s="1643"/>
      <c r="Y69" s="1643"/>
      <c r="Z69" s="1643"/>
      <c r="AA69" s="1643"/>
      <c r="AB69" s="1643"/>
      <c r="AC69" s="1643"/>
      <c r="AD69" s="1643"/>
      <c r="AE69" s="1643"/>
      <c r="AF69" s="1643"/>
      <c r="AG69" s="1643"/>
      <c r="AH69" s="1643"/>
      <c r="AI69" s="1643"/>
      <c r="AJ69" s="1643"/>
      <c r="AK69" s="1643"/>
      <c r="AL69" s="1643"/>
      <c r="AX69" s="1327"/>
    </row>
  </sheetData>
  <sheetProtection sheet="true" objects="true" scenarios="true"/>
  <mergeCells count="152">
    <mergeCell ref="H2:I2"/>
    <mergeCell ref="J2:L2"/>
    <mergeCell ref="N2:O2"/>
    <mergeCell ref="P2:R2"/>
    <mergeCell ref="U2:V2"/>
    <mergeCell ref="C3:D3"/>
    <mergeCell ref="H3:I3"/>
    <mergeCell ref="J3:L3"/>
    <mergeCell ref="N3:O3"/>
    <mergeCell ref="P3:Q3"/>
    <mergeCell ref="U3:V3"/>
    <mergeCell ref="C4:D4"/>
    <mergeCell ref="E4:F4"/>
    <mergeCell ref="H4:I4"/>
    <mergeCell ref="J4:K4"/>
    <mergeCell ref="N4:O4"/>
    <mergeCell ref="P4:Q4"/>
    <mergeCell ref="U4:V4"/>
    <mergeCell ref="C5:D5"/>
    <mergeCell ref="E5:F5"/>
    <mergeCell ref="H5:I5"/>
    <mergeCell ref="J5:K5"/>
    <mergeCell ref="N5:O5"/>
    <mergeCell ref="P5:S5"/>
    <mergeCell ref="U5:V5"/>
    <mergeCell ref="C6:D6"/>
    <mergeCell ref="H6:I6"/>
    <mergeCell ref="J6:L6"/>
    <mergeCell ref="N6:O6"/>
    <mergeCell ref="P6:S6"/>
    <mergeCell ref="U6:V6"/>
    <mergeCell ref="C7:D7"/>
    <mergeCell ref="H7:I7"/>
    <mergeCell ref="J7:K7"/>
    <mergeCell ref="N7:O7"/>
    <mergeCell ref="P7:S7"/>
    <mergeCell ref="U7:V7"/>
    <mergeCell ref="C8:D8"/>
    <mergeCell ref="H8:I8"/>
    <mergeCell ref="J8:L8"/>
    <mergeCell ref="N8:O8"/>
    <mergeCell ref="P8:S8"/>
    <mergeCell ref="U8:V8"/>
    <mergeCell ref="C9:D9"/>
    <mergeCell ref="E9:F9"/>
    <mergeCell ref="H9:I9"/>
    <mergeCell ref="J9:L9"/>
    <mergeCell ref="N9:O9"/>
    <mergeCell ref="P9:S9"/>
    <mergeCell ref="U9:V9"/>
    <mergeCell ref="P10:AC10"/>
    <mergeCell ref="V16:AA16"/>
    <mergeCell ref="C17:J17"/>
    <mergeCell ref="V18:AA18"/>
    <mergeCell ref="C21:D25"/>
    <mergeCell ref="E21:H21"/>
    <mergeCell ref="J21:L21"/>
    <mergeCell ref="M21:S21"/>
    <mergeCell ref="T21:Y21"/>
    <mergeCell ref="Z21:AJ21"/>
    <mergeCell ref="E22:H22"/>
    <mergeCell ref="J22:Q22"/>
    <mergeCell ref="T22:U25"/>
    <mergeCell ref="V22:Y23"/>
    <mergeCell ref="AA22:AC22"/>
    <mergeCell ref="AD22:AJ22"/>
    <mergeCell ref="E23:H23"/>
    <mergeCell ref="I23:S23"/>
    <mergeCell ref="AA23:AJ23"/>
    <mergeCell ref="E24:H24"/>
    <mergeCell ref="I24:S24"/>
    <mergeCell ref="V24:Y24"/>
    <mergeCell ref="E25:H25"/>
    <mergeCell ref="I25:S25"/>
    <mergeCell ref="V25:Y25"/>
    <mergeCell ref="Z25:AF25"/>
    <mergeCell ref="C26:E27"/>
    <mergeCell ref="F26:G26"/>
    <mergeCell ref="H26:S26"/>
    <mergeCell ref="T26:U26"/>
    <mergeCell ref="V26:AJ26"/>
    <mergeCell ref="F27:G27"/>
    <mergeCell ref="H27:S27"/>
    <mergeCell ref="T27:U27"/>
    <mergeCell ref="C28:E31"/>
    <mergeCell ref="F28:I28"/>
    <mergeCell ref="J28:U28"/>
    <mergeCell ref="W28:Z28"/>
    <mergeCell ref="AA28:AD28"/>
    <mergeCell ref="L29:N29"/>
    <mergeCell ref="O29:Q29"/>
    <mergeCell ref="W29:Z29"/>
    <mergeCell ref="AB29:AD29"/>
    <mergeCell ref="AE29:AI29"/>
    <mergeCell ref="F30:I30"/>
    <mergeCell ref="J30:T30"/>
    <mergeCell ref="W30:Z30"/>
    <mergeCell ref="F31:I31"/>
    <mergeCell ref="J31:T31"/>
    <mergeCell ref="W31:Z31"/>
    <mergeCell ref="C33:E33"/>
    <mergeCell ref="F33:G33"/>
    <mergeCell ref="M33:N33"/>
    <mergeCell ref="O33:P33"/>
    <mergeCell ref="U33:Z33"/>
    <mergeCell ref="C35:C49"/>
    <mergeCell ref="D35:G35"/>
    <mergeCell ref="H35:N35"/>
    <mergeCell ref="O35:Q35"/>
    <mergeCell ref="R35:U35"/>
    <mergeCell ref="V35:Y35"/>
    <mergeCell ref="AA35:AF35"/>
    <mergeCell ref="D36:G36"/>
    <mergeCell ref="V36:Y36"/>
    <mergeCell ref="AA36:AF36"/>
    <mergeCell ref="D37:G37"/>
    <mergeCell ref="V37:Y37"/>
    <mergeCell ref="AA37:AF37"/>
    <mergeCell ref="D38:D49"/>
    <mergeCell ref="E38:E49"/>
    <mergeCell ref="AQ45:AV45"/>
    <mergeCell ref="AQ46:AV46"/>
    <mergeCell ref="AQ47:AV47"/>
    <mergeCell ref="AQ48:AV48"/>
    <mergeCell ref="AQ49:AV49"/>
    <mergeCell ref="C51:F51"/>
    <mergeCell ref="AQ51:AV51"/>
    <mergeCell ref="C52:F52"/>
    <mergeCell ref="AQ52:AV52"/>
    <mergeCell ref="AQ53:AV53"/>
    <mergeCell ref="AQ54:AV54"/>
    <mergeCell ref="C57:F57"/>
    <mergeCell ref="C58:J59"/>
    <mergeCell ref="K58:L58"/>
    <mergeCell ref="T58:U58"/>
    <mergeCell ref="V58:AJ58"/>
    <mergeCell ref="K59:L59"/>
    <mergeCell ref="T59:U59"/>
    <mergeCell ref="E64:E67"/>
    <mergeCell ref="F64:F67"/>
    <mergeCell ref="G64:J64"/>
    <mergeCell ref="K64:N64"/>
    <mergeCell ref="Q64:Q67"/>
    <mergeCell ref="R64:R67"/>
    <mergeCell ref="S64:S67"/>
    <mergeCell ref="T64:T67"/>
    <mergeCell ref="U64:X64"/>
    <mergeCell ref="Y64:AB64"/>
    <mergeCell ref="AC64:AF64"/>
    <mergeCell ref="G66:J66"/>
    <mergeCell ref="K66:N66"/>
    <mergeCell ref="AH67:AJ67"/>
  </mergeCells>
  <dataValidations count="1">
    <dataValidation allowBlank="true" errorStyle="stop" operator="between" showDropDown="false" showErrorMessage="true" showInputMessage="false" sqref="H2:H9 J2:J9 N2:N9 P2:P9 C3:C8 E3:E9 S3:T3 W3:W9 L7 C9 AW24" type="none">
      <formula1>0</formula1>
      <formula2>0</formula2>
    </dataValidation>
  </dataValidations>
  <printOptions headings="false" gridLines="false" gridLinesSet="true" horizontalCentered="false" verticalCentered="false"/>
  <pageMargins left="0.708333333333333" right="0.39375" top="0.196527777777778"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26" width="2.25"/>
    <col collapsed="false" customWidth="true" hidden="false" outlineLevel="0" max="2" min="2" style="426" width="1.25"/>
    <col collapsed="false" customWidth="true" hidden="false" outlineLevel="0" max="24" min="3" style="426" width="3.99"/>
    <col collapsed="false" customWidth="true" hidden="false" outlineLevel="0" max="25" min="25" style="426" width="1.25"/>
    <col collapsed="false" customWidth="true" hidden="false" outlineLevel="0" max="26" min="26" style="426" width="1.12"/>
    <col collapsed="false" customWidth="true" hidden="true" outlineLevel="0" max="27" min="27" style="426" width="2.37"/>
    <col collapsed="false" customWidth="true" hidden="true" outlineLevel="0" max="28" min="28" style="426" width="10.99"/>
    <col collapsed="false" customWidth="true" hidden="true" outlineLevel="0" max="30" min="29" style="426" width="7.12"/>
    <col collapsed="false" customWidth="true" hidden="true" outlineLevel="0" max="31" min="31" style="426" width="5.25"/>
    <col collapsed="false" customWidth="true" hidden="true" outlineLevel="0" max="37" min="32" style="426" width="2.37"/>
    <col collapsed="false" customWidth="true" hidden="false" outlineLevel="0" max="38" min="38" style="426" width="1.12"/>
    <col collapsed="false" customWidth="false" hidden="false" outlineLevel="0" max="257" min="39" style="426" width="8.99"/>
  </cols>
  <sheetData>
    <row r="1" customFormat="false" ht="15" hidden="true" customHeight="false" outlineLevel="0" collapsed="false">
      <c r="A1" s="428" t="s">
        <v>11</v>
      </c>
      <c r="B1" s="428" t="s">
        <v>11</v>
      </c>
      <c r="C1" s="428" t="s">
        <v>11</v>
      </c>
      <c r="D1" s="428" t="s">
        <v>11</v>
      </c>
      <c r="E1" s="428" t="s">
        <v>11</v>
      </c>
      <c r="F1" s="428" t="s">
        <v>11</v>
      </c>
      <c r="G1" s="428" t="s">
        <v>11</v>
      </c>
      <c r="H1" s="428" t="s">
        <v>11</v>
      </c>
      <c r="I1" s="428" t="s">
        <v>11</v>
      </c>
      <c r="J1" s="428" t="s">
        <v>11</v>
      </c>
      <c r="K1" s="428" t="s">
        <v>11</v>
      </c>
      <c r="L1" s="428" t="s">
        <v>11</v>
      </c>
      <c r="M1" s="428" t="s">
        <v>11</v>
      </c>
      <c r="N1" s="428" t="s">
        <v>11</v>
      </c>
      <c r="O1" s="428" t="s">
        <v>11</v>
      </c>
      <c r="P1" s="428" t="s">
        <v>11</v>
      </c>
      <c r="Q1" s="428" t="s">
        <v>11</v>
      </c>
      <c r="R1" s="428" t="s">
        <v>11</v>
      </c>
      <c r="S1" s="428" t="s">
        <v>11</v>
      </c>
      <c r="T1" s="428" t="s">
        <v>11</v>
      </c>
      <c r="U1" s="428" t="s">
        <v>11</v>
      </c>
      <c r="V1" s="428" t="s">
        <v>11</v>
      </c>
      <c r="W1" s="428" t="s">
        <v>11</v>
      </c>
      <c r="X1" s="428" t="s">
        <v>11</v>
      </c>
      <c r="Y1" s="428" t="s">
        <v>11</v>
      </c>
      <c r="Z1" s="428" t="s">
        <v>11</v>
      </c>
      <c r="AA1" s="428" t="s">
        <v>11</v>
      </c>
      <c r="AB1" s="428" t="s">
        <v>11</v>
      </c>
      <c r="AC1" s="428" t="s">
        <v>11</v>
      </c>
      <c r="AD1" s="428" t="s">
        <v>11</v>
      </c>
      <c r="AE1" s="428" t="s">
        <v>11</v>
      </c>
      <c r="AF1" s="428" t="s">
        <v>11</v>
      </c>
      <c r="AG1" s="428" t="s">
        <v>11</v>
      </c>
      <c r="AH1" s="428" t="s">
        <v>11</v>
      </c>
      <c r="AI1" s="428" t="s">
        <v>11</v>
      </c>
      <c r="AJ1" s="428" t="s">
        <v>11</v>
      </c>
      <c r="AK1" s="428" t="s">
        <v>11</v>
      </c>
      <c r="AL1" s="428" t="s">
        <v>11</v>
      </c>
    </row>
    <row r="2" customFormat="false" ht="15" hidden="true" customHeight="false" outlineLevel="0" collapsed="false">
      <c r="A2" s="428" t="s">
        <v>11</v>
      </c>
      <c r="B2" s="1325"/>
      <c r="C2" s="1330" t="str">
        <f aca="false">共済会表紙!$N8</f>
        <v>川口市子ども会連絡協議会</v>
      </c>
      <c r="D2" s="1330"/>
      <c r="E2" s="10"/>
      <c r="F2" s="429"/>
      <c r="G2" s="429"/>
      <c r="H2" s="431" t="s">
        <v>839</v>
      </c>
      <c r="I2" s="431"/>
      <c r="J2" s="432" t="str">
        <f aca="false">共済会表紙!$F22</f>
        <v>宮崎 清人</v>
      </c>
      <c r="K2" s="432"/>
      <c r="L2" s="432"/>
      <c r="N2" s="431" t="s">
        <v>840</v>
      </c>
      <c r="O2" s="431"/>
      <c r="P2" s="432" t="str">
        <f aca="false">共済会表紙!$H19</f>
        <v/>
      </c>
      <c r="Q2" s="432"/>
      <c r="R2" s="432"/>
      <c r="S2" s="429"/>
      <c r="T2" s="429"/>
      <c r="U2" s="433" t="s">
        <v>841</v>
      </c>
      <c r="V2" s="433"/>
      <c r="W2" s="867" t="n">
        <f aca="false">共済会表紙!$C24</f>
        <v>120</v>
      </c>
      <c r="X2" s="1468" t="n">
        <f aca="false">共済会表紙!$C19</f>
        <v>110</v>
      </c>
      <c r="Z2" s="1327"/>
      <c r="AB2" s="1644" t="s">
        <v>1208</v>
      </c>
      <c r="AL2" s="1327"/>
    </row>
    <row r="3" customFormat="false" ht="15" hidden="true" customHeight="false" outlineLevel="0" collapsed="false">
      <c r="A3" s="428" t="s">
        <v>11</v>
      </c>
      <c r="B3" s="1325"/>
      <c r="C3" s="436" t="s">
        <v>842</v>
      </c>
      <c r="D3" s="436"/>
      <c r="E3" s="439" t="n">
        <f aca="false">共済会表紙!$O5</f>
        <v>1</v>
      </c>
      <c r="F3" s="438"/>
      <c r="G3" s="429"/>
      <c r="H3" s="431" t="s">
        <v>843</v>
      </c>
      <c r="I3" s="431"/>
      <c r="J3" s="432" t="str">
        <f aca="false">共済会表紙!$F24</f>
        <v> </v>
      </c>
      <c r="K3" s="432"/>
      <c r="L3" s="432"/>
      <c r="N3" s="431" t="s">
        <v>844</v>
      </c>
      <c r="O3" s="431"/>
      <c r="P3" s="432" t="e">
        <f aca="false">共済会表紙!$J11</f>
        <v>#VALUE!</v>
      </c>
      <c r="Q3" s="432"/>
      <c r="R3" s="1330"/>
      <c r="S3" s="599"/>
      <c r="T3" s="739"/>
      <c r="U3" s="433" t="s">
        <v>845</v>
      </c>
      <c r="V3" s="433"/>
      <c r="W3" s="867" t="n">
        <f aca="false">共済会名簿!$AK9+共済会名簿!$AS9</f>
        <v>0</v>
      </c>
      <c r="X3" s="429"/>
      <c r="Z3" s="1327"/>
      <c r="AC3" s="1477"/>
      <c r="AL3" s="1327"/>
    </row>
    <row r="4" customFormat="false" ht="15" hidden="true" customHeight="false" outlineLevel="0" collapsed="false">
      <c r="A4" s="428" t="s">
        <v>11</v>
      </c>
      <c r="B4" s="1325"/>
      <c r="C4" s="436" t="s">
        <v>849</v>
      </c>
      <c r="D4" s="436"/>
      <c r="E4" s="437" t="str">
        <f aca="false">共済会表紙!$AH6</f>
        <v>CE782年</v>
      </c>
      <c r="F4" s="437"/>
      <c r="G4" s="429"/>
      <c r="H4" s="431" t="s">
        <v>850</v>
      </c>
      <c r="I4" s="431"/>
      <c r="J4" s="432" t="str">
        <f aca="false">共済会表紙!$AB3</f>
        <v/>
      </c>
      <c r="K4" s="432"/>
      <c r="L4" s="1329"/>
      <c r="N4" s="431" t="s">
        <v>851</v>
      </c>
      <c r="O4" s="431"/>
      <c r="P4" s="432" t="e">
        <f aca="false">共済会表紙!$J12</f>
        <v>#VALUE!</v>
      </c>
      <c r="Q4" s="432"/>
      <c r="R4" s="1330"/>
      <c r="S4" s="429"/>
      <c r="T4" s="429"/>
      <c r="U4" s="433" t="s">
        <v>852</v>
      </c>
      <c r="V4" s="433"/>
      <c r="W4" s="867" t="n">
        <f aca="false">共済会名簿!$AL9+共済会名簿!$AT9</f>
        <v>0</v>
      </c>
      <c r="X4" s="429"/>
      <c r="Z4" s="1327"/>
      <c r="AB4" s="456" t="s">
        <v>1210</v>
      </c>
      <c r="AC4" s="1476" t="n">
        <f aca="false">IF(事故記録簿!$H$6=0,1,事故記録簿!$H$6)</f>
        <v>1</v>
      </c>
      <c r="AL4" s="1327"/>
    </row>
    <row r="5" customFormat="false" ht="15" hidden="true" customHeight="false" outlineLevel="0" collapsed="false">
      <c r="A5" s="428" t="s">
        <v>11</v>
      </c>
      <c r="B5" s="1325"/>
      <c r="C5" s="436" t="s">
        <v>853</v>
      </c>
      <c r="D5" s="436"/>
      <c r="E5" s="1331" t="n">
        <f aca="false">共済会表紙!$AS7</f>
        <v>44652</v>
      </c>
      <c r="F5" s="1331"/>
      <c r="G5" s="429"/>
      <c r="H5" s="431" t="s">
        <v>854</v>
      </c>
      <c r="I5" s="431"/>
      <c r="J5" s="432" t="str">
        <f aca="false">共済会表紙!$AH3</f>
        <v/>
      </c>
      <c r="K5" s="432"/>
      <c r="L5" s="1329"/>
      <c r="N5" s="431" t="s">
        <v>855</v>
      </c>
      <c r="O5" s="431"/>
      <c r="P5" s="432" t="str">
        <f aca="false">共済会表紙!$I19</f>
        <v/>
      </c>
      <c r="Q5" s="432"/>
      <c r="R5" s="432"/>
      <c r="S5" s="432"/>
      <c r="T5" s="429"/>
      <c r="U5" s="433" t="s">
        <v>856</v>
      </c>
      <c r="V5" s="433"/>
      <c r="W5" s="867" t="n">
        <f aca="false">共済会名簿!$AM9+共済会名簿!$AU9</f>
        <v>0</v>
      </c>
      <c r="X5" s="429"/>
      <c r="Z5" s="1327"/>
      <c r="AB5" s="456" t="s">
        <v>1212</v>
      </c>
      <c r="AC5" s="456" t="n">
        <f aca="false">ROW(事故記録簿!$B$27)-ROW(事故記録簿!$B$13)</f>
        <v>14</v>
      </c>
      <c r="AL5" s="1327"/>
    </row>
    <row r="6" customFormat="false" ht="15" hidden="true" customHeight="false" outlineLevel="0" collapsed="false">
      <c r="A6" s="428" t="s">
        <v>11</v>
      </c>
      <c r="B6" s="1325"/>
      <c r="C6" s="436" t="s">
        <v>857</v>
      </c>
      <c r="D6" s="436"/>
      <c r="E6" s="739" t="n">
        <f aca="false">共済会表紙!$AV7</f>
        <v>782</v>
      </c>
      <c r="F6" s="1332"/>
      <c r="G6" s="429"/>
      <c r="H6" s="431" t="s">
        <v>858</v>
      </c>
      <c r="I6" s="431"/>
      <c r="J6" s="432" t="str">
        <f aca="false">共済会表紙!$AL3</f>
        <v/>
      </c>
      <c r="K6" s="432"/>
      <c r="L6" s="739"/>
      <c r="N6" s="431" t="s">
        <v>859</v>
      </c>
      <c r="O6" s="431"/>
      <c r="P6" s="432" t="n">
        <f aca="false">共済会表紙!$J14</f>
        <v>0</v>
      </c>
      <c r="Q6" s="432"/>
      <c r="R6" s="432"/>
      <c r="S6" s="432"/>
      <c r="T6" s="429"/>
      <c r="U6" s="433" t="s">
        <v>860</v>
      </c>
      <c r="V6" s="433"/>
      <c r="W6" s="867" t="n">
        <f aca="false">共済会名簿!$AN9+共済会名簿!$AV9</f>
        <v>1</v>
      </c>
      <c r="X6" s="429"/>
      <c r="Z6" s="1327"/>
      <c r="AB6" s="1488" t="s">
        <v>1214</v>
      </c>
      <c r="AC6" s="1488" t="n">
        <f aca="false">($AC$4-1)*$AC$5</f>
        <v>0</v>
      </c>
      <c r="AL6" s="1327"/>
    </row>
    <row r="7" customFormat="false" ht="15" hidden="true" customHeight="false" outlineLevel="0" collapsed="false">
      <c r="A7" s="428" t="s">
        <v>11</v>
      </c>
      <c r="B7" s="1325"/>
      <c r="C7" s="436" t="s">
        <v>861</v>
      </c>
      <c r="D7" s="436"/>
      <c r="E7" s="739" t="n">
        <f aca="false">共済会表紙!$AW7</f>
        <v>4</v>
      </c>
      <c r="F7" s="1332"/>
      <c r="G7" s="429"/>
      <c r="H7" s="431" t="s">
        <v>862</v>
      </c>
      <c r="I7" s="431"/>
      <c r="J7" s="432" t="str">
        <f aca="false">共済会表紙!$E19</f>
        <v>会　長</v>
      </c>
      <c r="K7" s="432"/>
      <c r="L7" s="739"/>
      <c r="N7" s="431" t="s">
        <v>863</v>
      </c>
      <c r="O7" s="431"/>
      <c r="P7" s="432" t="str">
        <f aca="false">共済会表紙!$J15</f>
        <v/>
      </c>
      <c r="Q7" s="432"/>
      <c r="R7" s="432"/>
      <c r="S7" s="432"/>
      <c r="T7" s="429"/>
      <c r="U7" s="433" t="s">
        <v>864</v>
      </c>
      <c r="V7" s="433"/>
      <c r="W7" s="867" t="n">
        <f aca="false">共済会名簿!$AO9+共済会名簿!$AW9</f>
        <v>2</v>
      </c>
      <c r="X7" s="429"/>
      <c r="Z7" s="1327"/>
      <c r="AL7" s="1327"/>
    </row>
    <row r="8" customFormat="false" ht="15" hidden="true" customHeight="false" outlineLevel="0" collapsed="false">
      <c r="A8" s="428" t="s">
        <v>11</v>
      </c>
      <c r="B8" s="1325"/>
      <c r="C8" s="436" t="s">
        <v>865</v>
      </c>
      <c r="D8" s="436"/>
      <c r="E8" s="739" t="n">
        <f aca="false">共済会表紙!$AX7</f>
        <v>1</v>
      </c>
      <c r="F8" s="429"/>
      <c r="G8" s="1333"/>
      <c r="H8" s="431" t="s">
        <v>866</v>
      </c>
      <c r="I8" s="431"/>
      <c r="J8" s="432" t="str">
        <f aca="false">共済会表紙!$F19</f>
        <v> </v>
      </c>
      <c r="K8" s="432"/>
      <c r="N8" s="431" t="s">
        <v>867</v>
      </c>
      <c r="O8" s="431"/>
      <c r="P8" s="443" t="n">
        <f aca="false">共済会表紙!$J16</f>
        <v>0</v>
      </c>
      <c r="Q8" s="443"/>
      <c r="R8" s="443"/>
      <c r="S8" s="443"/>
      <c r="T8" s="429"/>
      <c r="U8" s="433" t="s">
        <v>868</v>
      </c>
      <c r="V8" s="433"/>
      <c r="W8" s="867" t="n">
        <f aca="false">共済会名簿!$AP9+共済会名簿!$AX9</f>
        <v>3</v>
      </c>
      <c r="X8" s="429"/>
      <c r="Z8" s="1327"/>
      <c r="AL8" s="1327"/>
    </row>
    <row r="9" customFormat="false" ht="15" hidden="true" customHeight="false" outlineLevel="0" collapsed="false">
      <c r="A9" s="428" t="s">
        <v>11</v>
      </c>
      <c r="B9" s="1325"/>
      <c r="C9" s="436" t="s">
        <v>869</v>
      </c>
      <c r="D9" s="436"/>
      <c r="E9" s="443" t="n">
        <f aca="false">共済会名簿!E7+共済会名簿!E7</f>
        <v>0</v>
      </c>
      <c r="F9" s="443"/>
      <c r="G9" s="429"/>
      <c r="H9" s="431" t="s">
        <v>870</v>
      </c>
      <c r="I9" s="431"/>
      <c r="J9" s="437" t="e">
        <f aca="false">共済会表紙!$G19</f>
        <v>#NAME?</v>
      </c>
      <c r="K9" s="437"/>
      <c r="L9" s="437"/>
      <c r="N9" s="431" t="s">
        <v>871</v>
      </c>
      <c r="O9" s="431"/>
      <c r="P9" s="432" t="str">
        <f aca="false">共済会表紙!$J19</f>
        <v/>
      </c>
      <c r="Q9" s="432"/>
      <c r="R9" s="432"/>
      <c r="S9" s="432"/>
      <c r="T9" s="429"/>
      <c r="U9" s="446" t="s">
        <v>872</v>
      </c>
      <c r="V9" s="446"/>
      <c r="W9" s="867" t="n">
        <f aca="false">共済会名簿!$AQ9+共済会名簿!$AY9</f>
        <v>4</v>
      </c>
      <c r="X9" s="429"/>
      <c r="Z9" s="1327"/>
      <c r="AL9" s="1327"/>
    </row>
    <row r="10" customFormat="false" ht="30" hidden="false" customHeight="false" outlineLevel="0" collapsed="false">
      <c r="A10" s="447" t="s">
        <v>11</v>
      </c>
      <c r="B10" s="1327"/>
      <c r="C10" s="1327"/>
      <c r="D10" s="1327"/>
      <c r="E10" s="1327"/>
      <c r="F10" s="1327"/>
      <c r="G10" s="1327"/>
      <c r="H10" s="1804"/>
      <c r="I10" s="1804"/>
      <c r="J10" s="1804"/>
      <c r="K10" s="1470" t="s">
        <v>1204</v>
      </c>
      <c r="L10" s="1471" t="s">
        <v>1352</v>
      </c>
      <c r="M10" s="1471"/>
      <c r="N10" s="1471"/>
      <c r="O10" s="1471"/>
      <c r="P10" s="1471"/>
      <c r="Q10" s="1471"/>
      <c r="R10" s="1471"/>
      <c r="S10" s="1471"/>
      <c r="T10" s="1472" t="s">
        <v>1206</v>
      </c>
      <c r="U10" s="1327"/>
      <c r="V10" s="1327"/>
      <c r="W10" s="1327"/>
      <c r="X10" s="1327"/>
      <c r="Y10" s="1327"/>
      <c r="Z10" s="1327"/>
      <c r="AA10" s="1327"/>
      <c r="AB10" s="1327"/>
      <c r="AC10" s="1327"/>
      <c r="AD10" s="1327"/>
      <c r="AE10" s="1327"/>
      <c r="AF10" s="1327"/>
      <c r="AG10" s="1327"/>
      <c r="AH10" s="1327"/>
      <c r="AI10" s="1327"/>
      <c r="AJ10" s="1327"/>
      <c r="AK10" s="1327"/>
      <c r="AL10" s="1327"/>
    </row>
    <row r="11" customFormat="false" ht="7.5" hidden="false" customHeight="true" outlineLevel="0" collapsed="false">
      <c r="A11" s="428" t="s">
        <v>11</v>
      </c>
      <c r="B11" s="1334"/>
      <c r="C11" s="1334"/>
      <c r="D11" s="1334"/>
      <c r="E11" s="1334"/>
      <c r="F11" s="1334"/>
      <c r="G11" s="1334"/>
      <c r="H11" s="1334"/>
      <c r="I11" s="1334"/>
      <c r="J11" s="1334"/>
      <c r="K11" s="1334"/>
      <c r="L11" s="1334"/>
      <c r="M11" s="1334"/>
      <c r="N11" s="1334"/>
      <c r="O11" s="1334"/>
      <c r="P11" s="1334"/>
      <c r="Q11" s="1334"/>
      <c r="R11" s="1334"/>
      <c r="S11" s="1334"/>
      <c r="T11" s="1334"/>
      <c r="U11" s="1334"/>
      <c r="V11" s="1334"/>
      <c r="W11" s="1334"/>
      <c r="X11" s="1334"/>
      <c r="Y11" s="1334"/>
      <c r="Z11" s="1327"/>
      <c r="AL11" s="1327"/>
    </row>
    <row r="12" customFormat="false" ht="7.5" hidden="false" customHeight="true" outlineLevel="0" collapsed="false">
      <c r="A12" s="428" t="s">
        <v>11</v>
      </c>
      <c r="B12" s="1334"/>
      <c r="C12" s="1805"/>
      <c r="D12" s="1805"/>
      <c r="E12" s="1806"/>
      <c r="F12" s="1806"/>
      <c r="G12" s="1806"/>
      <c r="H12" s="1806"/>
      <c r="I12" s="1806"/>
      <c r="J12" s="1806"/>
      <c r="K12" s="1806"/>
      <c r="L12" s="1806"/>
      <c r="M12" s="1806"/>
      <c r="N12" s="1806"/>
      <c r="O12" s="1806"/>
      <c r="P12" s="1806"/>
      <c r="Q12" s="1806"/>
      <c r="R12" s="1806"/>
      <c r="S12" s="1806"/>
      <c r="T12" s="1806"/>
      <c r="U12" s="1806"/>
      <c r="V12" s="1806"/>
      <c r="W12" s="1806"/>
      <c r="X12" s="1806"/>
      <c r="Y12" s="1334"/>
      <c r="Z12" s="1327"/>
      <c r="AL12" s="1327"/>
    </row>
    <row r="13" customFormat="false" ht="19.5" hidden="false" customHeight="true" outlineLevel="0" collapsed="false">
      <c r="A13" s="428" t="s">
        <v>11</v>
      </c>
      <c r="B13" s="1334"/>
      <c r="C13" s="1806"/>
      <c r="D13" s="1806"/>
      <c r="E13" s="1806"/>
      <c r="F13" s="1806"/>
      <c r="G13" s="1806"/>
      <c r="H13" s="1806"/>
      <c r="I13" s="1806"/>
      <c r="J13" s="1806"/>
      <c r="K13" s="1806"/>
      <c r="L13" s="1806"/>
      <c r="M13" s="1806"/>
      <c r="N13" s="1806"/>
      <c r="O13" s="1806"/>
      <c r="P13" s="1806"/>
      <c r="Q13" s="1807"/>
      <c r="R13" s="1806"/>
      <c r="S13" s="1806"/>
      <c r="T13" s="1806"/>
      <c r="U13" s="1806"/>
      <c r="V13" s="1806"/>
      <c r="W13" s="1806"/>
      <c r="X13" s="1475" t="s">
        <v>1353</v>
      </c>
      <c r="Y13" s="1334"/>
      <c r="Z13" s="1327"/>
      <c r="AL13" s="1327"/>
    </row>
    <row r="14" customFormat="false" ht="19.5" hidden="false" customHeight="true" outlineLevel="0" collapsed="false">
      <c r="A14" s="428" t="s">
        <v>11</v>
      </c>
      <c r="B14" s="1334"/>
      <c r="C14" s="1806"/>
      <c r="D14" s="1806"/>
      <c r="E14" s="1806"/>
      <c r="F14" s="1806"/>
      <c r="G14" s="1806"/>
      <c r="H14" s="1806"/>
      <c r="I14" s="1806"/>
      <c r="J14" s="1806"/>
      <c r="K14" s="1806"/>
      <c r="L14" s="1806"/>
      <c r="M14" s="1806"/>
      <c r="N14" s="1806"/>
      <c r="O14" s="1806"/>
      <c r="P14" s="1806"/>
      <c r="Q14" s="1806"/>
      <c r="R14" s="1806"/>
      <c r="S14" s="1806"/>
      <c r="T14" s="1806"/>
      <c r="U14" s="1806"/>
      <c r="V14" s="1806"/>
      <c r="W14" s="1806"/>
      <c r="X14" s="1808" t="s">
        <v>1354</v>
      </c>
      <c r="Y14" s="1334"/>
      <c r="Z14" s="1327"/>
      <c r="AL14" s="1327"/>
    </row>
    <row r="15" customFormat="false" ht="19.5" hidden="false" customHeight="true" outlineLevel="0" collapsed="false">
      <c r="A15" s="428" t="s">
        <v>11</v>
      </c>
      <c r="B15" s="1334"/>
      <c r="C15" s="1806"/>
      <c r="D15" s="1806"/>
      <c r="E15" s="1806"/>
      <c r="F15" s="1806"/>
      <c r="G15" s="1806"/>
      <c r="H15" s="1806"/>
      <c r="I15" s="1806"/>
      <c r="J15" s="1806"/>
      <c r="K15" s="1806"/>
      <c r="L15" s="1806"/>
      <c r="M15" s="1806"/>
      <c r="N15" s="1806"/>
      <c r="O15" s="1806"/>
      <c r="P15" s="1806"/>
      <c r="Q15" s="1806"/>
      <c r="R15" s="1806"/>
      <c r="S15" s="1806"/>
      <c r="T15" s="1806"/>
      <c r="U15" s="1806"/>
      <c r="V15" s="1806"/>
      <c r="W15" s="1806"/>
      <c r="X15" s="1806"/>
      <c r="Y15" s="1334"/>
      <c r="Z15" s="1327"/>
      <c r="AL15" s="1327"/>
    </row>
    <row r="16" customFormat="false" ht="19.5" hidden="false" customHeight="true" outlineLevel="0" collapsed="false">
      <c r="A16" s="428" t="s">
        <v>11</v>
      </c>
      <c r="B16" s="1334"/>
      <c r="C16" s="1809" t="s">
        <v>1291</v>
      </c>
      <c r="D16" s="1809"/>
      <c r="E16" s="1809"/>
      <c r="F16" s="1809"/>
      <c r="G16" s="1809"/>
      <c r="H16" s="1809"/>
      <c r="I16" s="1809"/>
      <c r="J16" s="1809"/>
      <c r="K16" s="1809"/>
      <c r="L16" s="1809"/>
      <c r="M16" s="1809"/>
      <c r="N16" s="1809"/>
      <c r="O16" s="1809"/>
      <c r="P16" s="1809"/>
      <c r="Q16" s="1809"/>
      <c r="R16" s="1809"/>
      <c r="S16" s="1809"/>
      <c r="T16" s="1809"/>
      <c r="U16" s="1809"/>
      <c r="V16" s="1809"/>
      <c r="W16" s="1809"/>
      <c r="X16" s="1809"/>
      <c r="Y16" s="1334"/>
      <c r="Z16" s="1327"/>
      <c r="AL16" s="1327"/>
    </row>
    <row r="17" customFormat="false" ht="19.5" hidden="false" customHeight="true" outlineLevel="0" collapsed="false">
      <c r="A17" s="428" t="s">
        <v>11</v>
      </c>
      <c r="B17" s="1334"/>
      <c r="C17" s="1806"/>
      <c r="D17" s="1806"/>
      <c r="E17" s="1806"/>
      <c r="F17" s="1806"/>
      <c r="G17" s="1806"/>
      <c r="H17" s="1806"/>
      <c r="I17" s="1806"/>
      <c r="J17" s="1810"/>
      <c r="K17" s="1810"/>
      <c r="L17" s="1810"/>
      <c r="M17" s="1810"/>
      <c r="N17" s="1810"/>
      <c r="O17" s="1810"/>
      <c r="P17" s="1806"/>
      <c r="Q17" s="1806"/>
      <c r="R17" s="1806"/>
      <c r="S17" s="1806"/>
      <c r="T17" s="1806"/>
      <c r="U17" s="1806"/>
      <c r="V17" s="1806"/>
      <c r="W17" s="1806"/>
      <c r="X17" s="1806"/>
      <c r="Y17" s="1334"/>
      <c r="Z17" s="1327"/>
      <c r="AL17" s="1327"/>
    </row>
    <row r="18" customFormat="false" ht="19.5" hidden="false" customHeight="true" outlineLevel="0" collapsed="false">
      <c r="A18" s="428" t="s">
        <v>11</v>
      </c>
      <c r="B18" s="1334"/>
      <c r="C18" s="1811"/>
      <c r="D18" s="1811"/>
      <c r="E18" s="1811"/>
      <c r="F18" s="1811"/>
      <c r="G18" s="1811"/>
      <c r="H18" s="1811"/>
      <c r="I18" s="1812"/>
      <c r="J18" s="1813" t="s">
        <v>1355</v>
      </c>
      <c r="K18" s="1813"/>
      <c r="L18" s="1813"/>
      <c r="M18" s="1813"/>
      <c r="N18" s="1814" t="s">
        <v>1356</v>
      </c>
      <c r="O18" s="1814"/>
      <c r="P18" s="1815"/>
      <c r="Q18" s="1806"/>
      <c r="R18" s="1806"/>
      <c r="S18" s="1806"/>
      <c r="T18" s="1806"/>
      <c r="U18" s="1806"/>
      <c r="V18" s="1806"/>
      <c r="W18" s="1806"/>
      <c r="X18" s="1806"/>
      <c r="Y18" s="1334"/>
      <c r="Z18" s="1327"/>
      <c r="AC18" s="1474"/>
      <c r="AL18" s="1327"/>
    </row>
    <row r="19" customFormat="false" ht="19.5" hidden="false" customHeight="true" outlineLevel="0" collapsed="false">
      <c r="A19" s="428" t="s">
        <v>11</v>
      </c>
      <c r="B19" s="1334"/>
      <c r="C19" s="1806"/>
      <c r="D19" s="1806"/>
      <c r="E19" s="1806"/>
      <c r="F19" s="1806"/>
      <c r="G19" s="1806"/>
      <c r="H19" s="1806"/>
      <c r="I19" s="1806"/>
      <c r="J19" s="1806"/>
      <c r="K19" s="1806"/>
      <c r="L19" s="1806"/>
      <c r="M19" s="1806"/>
      <c r="N19" s="1806"/>
      <c r="O19" s="1806"/>
      <c r="P19" s="1806"/>
      <c r="Q19" s="1806"/>
      <c r="R19" s="1806"/>
      <c r="S19" s="1806"/>
      <c r="T19" s="1806"/>
      <c r="U19" s="1806"/>
      <c r="V19" s="1806"/>
      <c r="W19" s="1806"/>
      <c r="X19" s="1806"/>
      <c r="Y19" s="1334"/>
      <c r="Z19" s="1327"/>
      <c r="AD19" s="1474"/>
      <c r="AL19" s="1327"/>
    </row>
    <row r="20" customFormat="false" ht="19.5" hidden="false" customHeight="true" outlineLevel="0" collapsed="false">
      <c r="A20" s="428" t="s">
        <v>11</v>
      </c>
      <c r="B20" s="1334"/>
      <c r="C20" s="1806"/>
      <c r="D20" s="1806"/>
      <c r="E20" s="1806"/>
      <c r="F20" s="1806"/>
      <c r="G20" s="1806"/>
      <c r="H20" s="1806"/>
      <c r="I20" s="1806"/>
      <c r="J20" s="1806"/>
      <c r="K20" s="1806"/>
      <c r="L20" s="1806"/>
      <c r="M20" s="1806"/>
      <c r="N20" s="1806"/>
      <c r="O20" s="1806"/>
      <c r="P20" s="1806"/>
      <c r="Q20" s="1806"/>
      <c r="R20" s="1806"/>
      <c r="S20" s="1806"/>
      <c r="T20" s="1805"/>
      <c r="U20" s="1806"/>
      <c r="V20" s="1806"/>
      <c r="W20" s="1806"/>
      <c r="X20" s="1806"/>
      <c r="Y20" s="1334"/>
      <c r="Z20" s="1327"/>
      <c r="AC20" s="455" t="s">
        <v>1223</v>
      </c>
      <c r="AD20" s="456" t="s">
        <v>1224</v>
      </c>
      <c r="AL20" s="1327"/>
    </row>
    <row r="21" customFormat="false" ht="19.5" hidden="false" customHeight="true" outlineLevel="0" collapsed="false">
      <c r="A21" s="428" t="s">
        <v>11</v>
      </c>
      <c r="B21" s="1334"/>
      <c r="C21" s="1491" t="s">
        <v>1357</v>
      </c>
      <c r="D21" s="1474"/>
      <c r="E21" s="1816" t="str">
        <f aca="false">AE21&amp;" "&amp;JIS(AE22)&amp;"年 "&amp;JIS(AE23)&amp;"月 "&amp;JIS(AE24)&amp;"日発生"</f>
        <v>CE ７８２年 ４月 １日発生</v>
      </c>
      <c r="F21" s="1474"/>
      <c r="G21" s="1474"/>
      <c r="H21" s="1474"/>
      <c r="I21" s="1474"/>
      <c r="J21" s="1474"/>
      <c r="K21" s="1491" t="s">
        <v>1358</v>
      </c>
      <c r="L21" s="1474"/>
      <c r="M21" s="1474"/>
      <c r="N21" s="1474"/>
      <c r="O21" s="1474"/>
      <c r="P21" s="1474"/>
      <c r="Q21" s="1474"/>
      <c r="R21" s="1474"/>
      <c r="S21" s="1474"/>
      <c r="T21" s="1473"/>
      <c r="U21" s="1474"/>
      <c r="V21" s="1474"/>
      <c r="W21" s="1474"/>
      <c r="X21" s="1474"/>
      <c r="Y21" s="1334"/>
      <c r="Z21" s="1327"/>
      <c r="AB21" s="1498" t="s">
        <v>1359</v>
      </c>
      <c r="AC21" s="456" t="n">
        <f aca="false">ROW(事故記録簿!$M$13)</f>
        <v>13</v>
      </c>
      <c r="AD21" s="456" t="n">
        <f aca="false">COLUMN(事故記録簿!$M$13)</f>
        <v>13</v>
      </c>
      <c r="AE21" s="1539" t="str">
        <f aca="true">IF(事故記録簿!$H$6=0,TEXT(E5,"ggg"),INDIRECT($AB$2&amp;"!"&amp;ADDRESS($AC$6+AC21,AD21,4)))</f>
        <v>CE</v>
      </c>
      <c r="AI21" s="456"/>
      <c r="AL21" s="1327"/>
    </row>
    <row r="22" customFormat="false" ht="19.5" hidden="false" customHeight="true" outlineLevel="0" collapsed="false">
      <c r="A22" s="428" t="s">
        <v>11</v>
      </c>
      <c r="B22" s="1334"/>
      <c r="C22" s="1491" t="s">
        <v>1360</v>
      </c>
      <c r="D22" s="1474"/>
      <c r="E22" s="1474"/>
      <c r="F22" s="1474"/>
      <c r="G22" s="1474"/>
      <c r="H22" s="1474"/>
      <c r="I22" s="1474"/>
      <c r="J22" s="1474"/>
      <c r="K22" s="1474"/>
      <c r="L22" s="1474"/>
      <c r="M22" s="1474"/>
      <c r="N22" s="1474"/>
      <c r="O22" s="1474"/>
      <c r="P22" s="1474"/>
      <c r="Q22" s="1474"/>
      <c r="R22" s="1474"/>
      <c r="S22" s="1474"/>
      <c r="T22" s="1474"/>
      <c r="U22" s="1474"/>
      <c r="V22" s="1474"/>
      <c r="W22" s="1474"/>
      <c r="X22" s="1474"/>
      <c r="Y22" s="1334"/>
      <c r="Z22" s="1327"/>
      <c r="AB22" s="1695" t="s">
        <v>1361</v>
      </c>
      <c r="AC22" s="456" t="n">
        <f aca="false">ROW(事故記録簿!$N$13)</f>
        <v>13</v>
      </c>
      <c r="AD22" s="456" t="n">
        <f aca="false">COLUMN(事故記録簿!$N$13)</f>
        <v>14</v>
      </c>
      <c r="AE22" s="1539" t="n">
        <f aca="true">IF(事故記録簿!$H$6=0,E6,INDIRECT($AB$2&amp;"!"&amp;ADDRESS($AC$6+AC22,AD22,4)))</f>
        <v>782</v>
      </c>
      <c r="AF22" s="862"/>
      <c r="AG22" s="1695"/>
      <c r="AH22" s="456"/>
      <c r="AI22" s="456"/>
      <c r="AJ22" s="1539"/>
      <c r="AK22" s="862"/>
      <c r="AL22" s="1327"/>
    </row>
    <row r="23" customFormat="false" ht="19.5" hidden="false" customHeight="true" outlineLevel="0" collapsed="false">
      <c r="A23" s="428" t="s">
        <v>11</v>
      </c>
      <c r="B23" s="1334"/>
      <c r="C23" s="1474"/>
      <c r="D23" s="1474"/>
      <c r="E23" s="1474"/>
      <c r="F23" s="1474"/>
      <c r="G23" s="1474"/>
      <c r="H23" s="1474"/>
      <c r="I23" s="1474"/>
      <c r="J23" s="1474"/>
      <c r="K23" s="1474"/>
      <c r="L23" s="1474"/>
      <c r="M23" s="1474"/>
      <c r="N23" s="1474"/>
      <c r="O23" s="1474"/>
      <c r="P23" s="1474"/>
      <c r="Q23" s="1474"/>
      <c r="R23" s="1474"/>
      <c r="S23" s="1474"/>
      <c r="T23" s="1474"/>
      <c r="U23" s="1474"/>
      <c r="V23" s="1474"/>
      <c r="W23" s="1474"/>
      <c r="X23" s="1474"/>
      <c r="Y23" s="1334"/>
      <c r="Z23" s="1327"/>
      <c r="AB23" s="1695" t="s">
        <v>1362</v>
      </c>
      <c r="AC23" s="456" t="n">
        <f aca="false">ROW(事故記録簿!$O$13)</f>
        <v>13</v>
      </c>
      <c r="AD23" s="456" t="n">
        <f aca="false">COLUMN(事故記録簿!$O$13)</f>
        <v>15</v>
      </c>
      <c r="AE23" s="1539" t="n">
        <f aca="true">IF(事故記録簿!$H$6=0,E7,INDIRECT($AB$2&amp;"!"&amp;ADDRESS($AC$6+AC23,AD23,4)))</f>
        <v>4</v>
      </c>
      <c r="AF23" s="1476"/>
      <c r="AG23" s="1695"/>
      <c r="AH23" s="456"/>
      <c r="AI23" s="456"/>
      <c r="AK23" s="1477"/>
      <c r="AL23" s="1327"/>
    </row>
    <row r="24" customFormat="false" ht="19.5" hidden="false" customHeight="true" outlineLevel="0" collapsed="false">
      <c r="A24" s="428" t="s">
        <v>11</v>
      </c>
      <c r="B24" s="1334"/>
      <c r="C24" s="1809" t="s">
        <v>1363</v>
      </c>
      <c r="D24" s="1809"/>
      <c r="E24" s="1809"/>
      <c r="F24" s="1809"/>
      <c r="G24" s="1809"/>
      <c r="H24" s="1809"/>
      <c r="I24" s="1809"/>
      <c r="J24" s="1809"/>
      <c r="K24" s="1809"/>
      <c r="L24" s="1809"/>
      <c r="M24" s="1809"/>
      <c r="N24" s="1809"/>
      <c r="O24" s="1809"/>
      <c r="P24" s="1809"/>
      <c r="Q24" s="1809"/>
      <c r="R24" s="1809"/>
      <c r="S24" s="1809"/>
      <c r="T24" s="1809"/>
      <c r="U24" s="1809"/>
      <c r="V24" s="1809"/>
      <c r="W24" s="1809"/>
      <c r="X24" s="1809"/>
      <c r="Y24" s="1334"/>
      <c r="Z24" s="1327"/>
      <c r="AB24" s="1695" t="s">
        <v>1364</v>
      </c>
      <c r="AC24" s="456" t="n">
        <f aca="false">ROW(事故記録簿!$P$13)</f>
        <v>13</v>
      </c>
      <c r="AD24" s="456" t="n">
        <f aca="false">COLUMN(事故記録簿!$P$13)</f>
        <v>16</v>
      </c>
      <c r="AE24" s="1539" t="n">
        <f aca="true">IF(事故記録簿!$H$6=0,E8,INDIRECT($AB$2&amp;"!"&amp;ADDRESS($AC$6+AC24,AD24,4)))</f>
        <v>1</v>
      </c>
      <c r="AG24" s="1498"/>
      <c r="AH24" s="456"/>
      <c r="AI24" s="456"/>
      <c r="AL24" s="1327"/>
    </row>
    <row r="25" customFormat="false" ht="19.5" hidden="false" customHeight="true" outlineLevel="0" collapsed="false">
      <c r="A25" s="428" t="s">
        <v>11</v>
      </c>
      <c r="B25" s="1334"/>
      <c r="C25" s="1491" t="s">
        <v>1365</v>
      </c>
      <c r="D25" s="1474"/>
      <c r="E25" s="1474"/>
      <c r="F25" s="1474"/>
      <c r="G25" s="1474"/>
      <c r="H25" s="1474"/>
      <c r="I25" s="1474"/>
      <c r="J25" s="1474"/>
      <c r="K25" s="1474"/>
      <c r="L25" s="1474"/>
      <c r="M25" s="1474"/>
      <c r="N25" s="1474"/>
      <c r="O25" s="1474"/>
      <c r="P25" s="1474"/>
      <c r="Q25" s="1474"/>
      <c r="R25" s="1474"/>
      <c r="S25" s="1474"/>
      <c r="T25" s="1474"/>
      <c r="U25" s="1474"/>
      <c r="V25" s="1474"/>
      <c r="W25" s="1474"/>
      <c r="X25" s="1474"/>
      <c r="Y25" s="1334"/>
      <c r="Z25" s="1327"/>
      <c r="AG25" s="1498"/>
      <c r="AH25" s="456"/>
      <c r="AI25" s="456"/>
      <c r="AJ25" s="1726"/>
      <c r="AL25" s="1327"/>
    </row>
    <row r="26" customFormat="false" ht="19.5" hidden="false" customHeight="true" outlineLevel="0" collapsed="false">
      <c r="A26" s="428" t="s">
        <v>11</v>
      </c>
      <c r="B26" s="1334"/>
      <c r="C26" s="1491" t="s">
        <v>1366</v>
      </c>
      <c r="D26" s="1474"/>
      <c r="E26" s="1474"/>
      <c r="F26" s="1474"/>
      <c r="G26" s="1474"/>
      <c r="H26" s="1474"/>
      <c r="I26" s="1474"/>
      <c r="J26" s="1474"/>
      <c r="K26" s="1501"/>
      <c r="L26" s="1502"/>
      <c r="M26" s="1474"/>
      <c r="N26" s="1474"/>
      <c r="O26" s="1474"/>
      <c r="P26" s="1474"/>
      <c r="Q26" s="1474"/>
      <c r="R26" s="1474"/>
      <c r="S26" s="1474"/>
      <c r="T26" s="1474"/>
      <c r="U26" s="1474"/>
      <c r="V26" s="1474"/>
      <c r="W26" s="1474"/>
      <c r="X26" s="1474"/>
      <c r="Y26" s="1334"/>
      <c r="Z26" s="1327"/>
      <c r="AI26" s="456"/>
      <c r="AL26" s="1327"/>
    </row>
    <row r="27" customFormat="false" ht="19.5" hidden="false" customHeight="true" outlineLevel="0" collapsed="false">
      <c r="A27" s="428" t="s">
        <v>11</v>
      </c>
      <c r="B27" s="1334"/>
      <c r="C27" s="1491" t="s">
        <v>1367</v>
      </c>
      <c r="D27" s="1474"/>
      <c r="E27" s="1474"/>
      <c r="F27" s="1474"/>
      <c r="G27" s="1474"/>
      <c r="H27" s="1474"/>
      <c r="I27" s="1474"/>
      <c r="J27" s="1474"/>
      <c r="K27" s="1502"/>
      <c r="L27" s="1502"/>
      <c r="M27" s="1474"/>
      <c r="N27" s="1474"/>
      <c r="O27" s="1474"/>
      <c r="P27" s="1474"/>
      <c r="Q27" s="1474"/>
      <c r="R27" s="1474"/>
      <c r="S27" s="1474"/>
      <c r="T27" s="1474"/>
      <c r="U27" s="1474"/>
      <c r="V27" s="1474"/>
      <c r="W27" s="1474"/>
      <c r="X27" s="1474"/>
      <c r="Y27" s="1334"/>
      <c r="Z27" s="1327"/>
      <c r="AL27" s="1327"/>
    </row>
    <row r="28" customFormat="false" ht="19.5" hidden="false" customHeight="true" outlineLevel="0" collapsed="false">
      <c r="A28" s="428" t="s">
        <v>11</v>
      </c>
      <c r="B28" s="1334"/>
      <c r="C28" s="1641" t="s">
        <v>1368</v>
      </c>
      <c r="D28" s="1474"/>
      <c r="E28" s="1491" t="s">
        <v>1369</v>
      </c>
      <c r="F28" s="1474"/>
      <c r="G28" s="1474"/>
      <c r="H28" s="1474"/>
      <c r="I28" s="1474"/>
      <c r="J28" s="1474"/>
      <c r="K28" s="1474"/>
      <c r="L28" s="1474"/>
      <c r="M28" s="1474"/>
      <c r="N28" s="1474"/>
      <c r="O28" s="1474"/>
      <c r="P28" s="1474"/>
      <c r="Q28" s="1505"/>
      <c r="R28" s="1474"/>
      <c r="S28" s="1474"/>
      <c r="T28" s="1474"/>
      <c r="U28" s="1474"/>
      <c r="V28" s="1474"/>
      <c r="W28" s="1474"/>
      <c r="X28" s="1474"/>
      <c r="Y28" s="1334"/>
      <c r="Z28" s="1327"/>
      <c r="AF28" s="1525"/>
      <c r="AL28" s="1327"/>
    </row>
    <row r="29" customFormat="false" ht="19.5" hidden="false" customHeight="true" outlineLevel="0" collapsed="false">
      <c r="A29" s="428" t="s">
        <v>11</v>
      </c>
      <c r="B29" s="1334"/>
      <c r="C29" s="1641" t="s">
        <v>1370</v>
      </c>
      <c r="D29" s="1474"/>
      <c r="E29" s="1491" t="s">
        <v>1371</v>
      </c>
      <c r="F29" s="1474"/>
      <c r="G29" s="1474"/>
      <c r="H29" s="1474"/>
      <c r="I29" s="1474"/>
      <c r="J29" s="1474"/>
      <c r="K29" s="1474"/>
      <c r="L29" s="1474"/>
      <c r="M29" s="1474"/>
      <c r="N29" s="1474"/>
      <c r="O29" s="1474"/>
      <c r="P29" s="1474"/>
      <c r="Q29" s="1474"/>
      <c r="R29" s="1474"/>
      <c r="S29" s="1474"/>
      <c r="T29" s="1474"/>
      <c r="U29" s="1474"/>
      <c r="V29" s="1474"/>
      <c r="W29" s="1474"/>
      <c r="X29" s="1474"/>
      <c r="Y29" s="1334"/>
      <c r="Z29" s="1327"/>
      <c r="AL29" s="1327"/>
    </row>
    <row r="30" customFormat="false" ht="19.5" hidden="false" customHeight="true" outlineLevel="0" collapsed="false">
      <c r="A30" s="428" t="s">
        <v>11</v>
      </c>
      <c r="B30" s="1334"/>
      <c r="C30" s="1474"/>
      <c r="D30" s="1474"/>
      <c r="E30" s="1474"/>
      <c r="F30" s="1474"/>
      <c r="G30" s="1474"/>
      <c r="H30" s="1474"/>
      <c r="I30" s="1474"/>
      <c r="J30" s="1474"/>
      <c r="K30" s="1474"/>
      <c r="L30" s="1474"/>
      <c r="M30" s="1474"/>
      <c r="N30" s="1474"/>
      <c r="O30" s="1474"/>
      <c r="P30" s="1474"/>
      <c r="Q30" s="1474"/>
      <c r="R30" s="1474"/>
      <c r="S30" s="1474"/>
      <c r="T30" s="1474"/>
      <c r="U30" s="1474"/>
      <c r="V30" s="1474"/>
      <c r="W30" s="1474"/>
      <c r="X30" s="1474"/>
      <c r="Y30" s="1334"/>
      <c r="Z30" s="1327"/>
      <c r="AG30" s="1498"/>
      <c r="AH30" s="456"/>
      <c r="AI30" s="456"/>
      <c r="AJ30" s="1539"/>
      <c r="AL30" s="1327"/>
    </row>
    <row r="31" customFormat="false" ht="19.5" hidden="false" customHeight="true" outlineLevel="0" collapsed="false">
      <c r="A31" s="428" t="s">
        <v>11</v>
      </c>
      <c r="B31" s="1334"/>
      <c r="C31" s="1474"/>
      <c r="E31" s="1498" t="s">
        <v>1070</v>
      </c>
      <c r="F31" s="1491" t="s">
        <v>1372</v>
      </c>
      <c r="H31" s="1817" t="s">
        <v>1171</v>
      </c>
      <c r="I31" s="1495"/>
      <c r="J31" s="1818" t="s">
        <v>875</v>
      </c>
      <c r="K31" s="1495"/>
      <c r="L31" s="1818" t="s">
        <v>876</v>
      </c>
      <c r="M31" s="1495"/>
      <c r="N31" s="1819" t="s">
        <v>877</v>
      </c>
      <c r="O31" s="1474"/>
      <c r="P31" s="1474"/>
      <c r="Q31" s="1474"/>
      <c r="R31" s="1474"/>
      <c r="S31" s="1474"/>
      <c r="T31" s="1474"/>
      <c r="U31" s="1474"/>
      <c r="V31" s="1474"/>
      <c r="W31" s="1474"/>
      <c r="X31" s="1474"/>
      <c r="Y31" s="1334"/>
      <c r="Z31" s="1327"/>
      <c r="AC31" s="455" t="s">
        <v>1223</v>
      </c>
      <c r="AD31" s="456" t="s">
        <v>1224</v>
      </c>
      <c r="AG31" s="1498"/>
      <c r="AH31" s="456"/>
      <c r="AI31" s="456"/>
      <c r="AJ31" s="1539"/>
      <c r="AL31" s="1327"/>
    </row>
    <row r="32" customFormat="false" ht="19.5" hidden="false" customHeight="true" outlineLevel="0" collapsed="false">
      <c r="A32" s="428" t="s">
        <v>11</v>
      </c>
      <c r="B32" s="1334"/>
      <c r="C32" s="1474"/>
      <c r="D32" s="1474"/>
      <c r="E32" s="1474"/>
      <c r="F32" s="1474"/>
      <c r="G32" s="1474"/>
      <c r="H32" s="1474"/>
      <c r="I32" s="1474"/>
      <c r="J32" s="1481"/>
      <c r="K32" s="1481"/>
      <c r="L32" s="1481"/>
      <c r="M32" s="1481"/>
      <c r="N32" s="1481"/>
      <c r="O32" s="1481"/>
      <c r="P32" s="1474"/>
      <c r="Q32" s="1474"/>
      <c r="R32" s="1474"/>
      <c r="S32" s="1474"/>
      <c r="T32" s="1474"/>
      <c r="U32" s="1474"/>
      <c r="V32" s="1474"/>
      <c r="W32" s="1474"/>
      <c r="X32" s="1474"/>
      <c r="Y32" s="1334"/>
      <c r="Z32" s="1327"/>
      <c r="AB32" s="1695" t="s">
        <v>1283</v>
      </c>
      <c r="AC32" s="456" t="n">
        <f aca="false">ROW(事故記録簿!$AR$13)</f>
        <v>13</v>
      </c>
      <c r="AD32" s="456" t="n">
        <f aca="false">COLUMN(事故記録簿!$AR$13)</f>
        <v>44</v>
      </c>
      <c r="AE32" s="1539" t="e">
        <f aca="true">INDIRECT($AB$2&amp;"!"&amp;ADDRESS($AC$6+AC32,AD32,4))</f>
        <v>#REF!</v>
      </c>
      <c r="AL32" s="1327"/>
    </row>
    <row r="33" customFormat="false" ht="19.5" hidden="false" customHeight="true" outlineLevel="0" collapsed="false">
      <c r="A33" s="428" t="s">
        <v>11</v>
      </c>
      <c r="B33" s="1334"/>
      <c r="C33" s="1474"/>
      <c r="D33" s="1474"/>
      <c r="E33" s="1808" t="s">
        <v>1070</v>
      </c>
      <c r="F33" s="1491" t="s">
        <v>1026</v>
      </c>
      <c r="G33" s="1474"/>
      <c r="H33" s="1820" t="e">
        <f aca="false">IF($AE$37="本人",AE43,IF(AE33&lt;=0,"",AE33))</f>
        <v>#REF!</v>
      </c>
      <c r="I33" s="1528"/>
      <c r="J33" s="1528"/>
      <c r="K33" s="1528"/>
      <c r="L33" s="1528"/>
      <c r="M33" s="1528"/>
      <c r="N33" s="1528"/>
      <c r="O33" s="1528"/>
      <c r="P33" s="1821"/>
      <c r="Q33" s="1474"/>
      <c r="R33" s="1474"/>
      <c r="S33" s="1474"/>
      <c r="T33" s="1474"/>
      <c r="U33" s="1474"/>
      <c r="V33" s="1474"/>
      <c r="W33" s="1474"/>
      <c r="X33" s="1474"/>
      <c r="Y33" s="1334"/>
      <c r="Z33" s="1327"/>
      <c r="AB33" s="1695" t="s">
        <v>1287</v>
      </c>
      <c r="AC33" s="456" t="n">
        <f aca="false">ROW(事故記録簿!$G$14)</f>
        <v>14</v>
      </c>
      <c r="AD33" s="456" t="n">
        <f aca="false">COLUMN(事故記録簿!$G$14)</f>
        <v>7</v>
      </c>
      <c r="AE33" s="426" t="e">
        <f aca="true">INDIRECT($AB$2&amp;"!"&amp;ADDRESS($AC$6+AC33,AD33,4))</f>
        <v>#REF!</v>
      </c>
      <c r="AL33" s="1327"/>
    </row>
    <row r="34" customFormat="false" ht="19.5" hidden="false" customHeight="true" outlineLevel="0" collapsed="false">
      <c r="A34" s="428" t="s">
        <v>11</v>
      </c>
      <c r="B34" s="1334"/>
      <c r="C34" s="1474"/>
      <c r="D34" s="1474"/>
      <c r="E34" s="1474"/>
      <c r="F34" s="1474"/>
      <c r="G34" s="1474"/>
      <c r="H34" s="1505"/>
      <c r="I34" s="1505"/>
      <c r="J34" s="1505"/>
      <c r="K34" s="1505"/>
      <c r="L34" s="1505"/>
      <c r="M34" s="1505"/>
      <c r="N34" s="1505"/>
      <c r="O34" s="1505"/>
      <c r="P34" s="1506"/>
      <c r="Q34" s="1474"/>
      <c r="R34" s="1474"/>
      <c r="S34" s="1474"/>
      <c r="T34" s="1474"/>
      <c r="U34" s="1474"/>
      <c r="V34" s="1474"/>
      <c r="W34" s="1474"/>
      <c r="X34" s="1474"/>
      <c r="Y34" s="1334"/>
      <c r="Z34" s="1327"/>
      <c r="AL34" s="1327"/>
    </row>
    <row r="35" customFormat="false" ht="19.5" hidden="false" customHeight="true" outlineLevel="0" collapsed="false">
      <c r="A35" s="428" t="s">
        <v>11</v>
      </c>
      <c r="B35" s="1334"/>
      <c r="C35" s="1474"/>
      <c r="D35" s="1474"/>
      <c r="E35" s="1808" t="s">
        <v>1070</v>
      </c>
      <c r="F35" s="1491" t="s">
        <v>1373</v>
      </c>
      <c r="G35" s="1474"/>
      <c r="H35" s="1822" t="e">
        <f aca="false">IF($AE$37="本人",AE44,AE35)</f>
        <v>#REF!</v>
      </c>
      <c r="I35" s="1528"/>
      <c r="J35" s="1528"/>
      <c r="K35" s="1528"/>
      <c r="L35" s="1528"/>
      <c r="M35" s="1528"/>
      <c r="N35" s="1528"/>
      <c r="O35" s="1528"/>
      <c r="P35" s="1821"/>
      <c r="Q35" s="1823" t="s">
        <v>922</v>
      </c>
      <c r="R35" s="1474"/>
      <c r="S35" s="1474"/>
      <c r="T35" s="1474"/>
      <c r="U35" s="1474"/>
      <c r="V35" s="1474"/>
      <c r="W35" s="1474"/>
      <c r="X35" s="1474"/>
      <c r="Y35" s="1334"/>
      <c r="Z35" s="1327"/>
      <c r="AB35" s="1498" t="s">
        <v>1046</v>
      </c>
      <c r="AC35" s="456" t="n">
        <f aca="false">ROW(事故記録簿!$V$14)</f>
        <v>14</v>
      </c>
      <c r="AD35" s="456" t="n">
        <f aca="false">COLUMN(事故記録簿!$V$14)</f>
        <v>22</v>
      </c>
      <c r="AE35" s="426" t="e">
        <f aca="true">INDIRECT($AB$2&amp;"!"&amp;ADDRESS($AC$6+AC35,AD35,4))</f>
        <v>#REF!</v>
      </c>
      <c r="AL35" s="1327"/>
    </row>
    <row r="36" customFormat="false" ht="19.5" hidden="false" customHeight="true" outlineLevel="0" collapsed="false">
      <c r="A36" s="428" t="s">
        <v>11</v>
      </c>
      <c r="B36" s="1334"/>
      <c r="C36" s="1474"/>
      <c r="D36" s="1474"/>
      <c r="E36" s="1474"/>
      <c r="F36" s="1474"/>
      <c r="G36" s="1474"/>
      <c r="H36" s="1474"/>
      <c r="I36" s="1505"/>
      <c r="J36" s="1505"/>
      <c r="K36" s="1505"/>
      <c r="L36" s="1505"/>
      <c r="M36" s="1505"/>
      <c r="N36" s="1505"/>
      <c r="O36" s="1505"/>
      <c r="P36" s="1506"/>
      <c r="Q36" s="1474"/>
      <c r="R36" s="1474"/>
      <c r="S36" s="1474"/>
      <c r="T36" s="1474"/>
      <c r="U36" s="1474"/>
      <c r="V36" s="1474"/>
      <c r="W36" s="1474"/>
      <c r="X36" s="1474"/>
      <c r="Y36" s="1334"/>
      <c r="Z36" s="1327"/>
      <c r="AB36" s="1498"/>
      <c r="AC36" s="456"/>
      <c r="AD36" s="456"/>
      <c r="AL36" s="1327"/>
    </row>
    <row r="37" customFormat="false" ht="19.5" hidden="false" customHeight="true" outlineLevel="0" collapsed="false">
      <c r="A37" s="428" t="s">
        <v>11</v>
      </c>
      <c r="B37" s="1334"/>
      <c r="C37" s="1474"/>
      <c r="D37" s="1491" t="s">
        <v>1374</v>
      </c>
      <c r="E37" s="1474"/>
      <c r="F37" s="1474"/>
      <c r="G37" s="1474"/>
      <c r="H37" s="1474"/>
      <c r="I37" s="1505"/>
      <c r="J37" s="1505"/>
      <c r="K37" s="1824" t="e">
        <f aca="false">IF(AE37&lt;=0,"",AE37)</f>
        <v>#REF!</v>
      </c>
      <c r="L37" s="1505"/>
      <c r="M37" s="1505"/>
      <c r="N37" s="1505"/>
      <c r="O37" s="1505"/>
      <c r="P37" s="1506"/>
      <c r="Q37" s="1506" t="s">
        <v>1375</v>
      </c>
      <c r="R37" s="1474"/>
      <c r="S37" s="1474"/>
      <c r="T37" s="1474"/>
      <c r="U37" s="1474"/>
      <c r="V37" s="1474"/>
      <c r="W37" s="1474"/>
      <c r="X37" s="1474"/>
      <c r="Y37" s="1334"/>
      <c r="Z37" s="1327"/>
      <c r="AB37" s="1498" t="s">
        <v>1304</v>
      </c>
      <c r="AC37" s="456" t="n">
        <f aca="false">ROW(事故記録簿!$K$15)</f>
        <v>15</v>
      </c>
      <c r="AD37" s="456" t="n">
        <f aca="false">COLUMN(事故記録簿!$K$15)</f>
        <v>11</v>
      </c>
      <c r="AE37" s="426" t="e">
        <f aca="true">INDIRECT($AB$2&amp;"!"&amp;ADDRESS($AC$6+AC37,AD37,4))</f>
        <v>#REF!</v>
      </c>
      <c r="AG37" s="1498"/>
      <c r="AH37" s="456"/>
      <c r="AI37" s="456"/>
      <c r="AJ37" s="1539"/>
      <c r="AL37" s="1327"/>
    </row>
    <row r="38" customFormat="false" ht="30" hidden="false" customHeight="true" outlineLevel="0" collapsed="false">
      <c r="A38" s="428" t="s">
        <v>11</v>
      </c>
      <c r="B38" s="1334"/>
      <c r="C38" s="1474"/>
      <c r="D38" s="1474"/>
      <c r="E38" s="1474"/>
      <c r="F38" s="1474"/>
      <c r="G38" s="1474"/>
      <c r="H38" s="1474"/>
      <c r="I38" s="1505"/>
      <c r="J38" s="1505"/>
      <c r="K38" s="1505"/>
      <c r="L38" s="1505"/>
      <c r="M38" s="1505"/>
      <c r="N38" s="1505"/>
      <c r="O38" s="1505"/>
      <c r="P38" s="1506"/>
      <c r="Q38" s="1474"/>
      <c r="R38" s="1474"/>
      <c r="S38" s="1474"/>
      <c r="T38" s="1474"/>
      <c r="U38" s="1474"/>
      <c r="V38" s="1474"/>
      <c r="W38" s="1474"/>
      <c r="X38" s="1474"/>
      <c r="Y38" s="1334"/>
      <c r="Z38" s="1327"/>
      <c r="AB38" s="1498"/>
      <c r="AC38" s="456"/>
      <c r="AD38" s="456"/>
      <c r="AG38" s="1498"/>
      <c r="AH38" s="456"/>
      <c r="AI38" s="456"/>
      <c r="AJ38" s="1539"/>
      <c r="AL38" s="1327"/>
    </row>
    <row r="39" customFormat="false" ht="19.5" hidden="false" customHeight="true" outlineLevel="0" collapsed="false">
      <c r="A39" s="428" t="s">
        <v>11</v>
      </c>
      <c r="B39" s="1334"/>
      <c r="C39" s="1474"/>
      <c r="D39" s="1491" t="s">
        <v>1376</v>
      </c>
      <c r="E39" s="1474"/>
      <c r="F39" s="1474"/>
      <c r="G39" s="1474"/>
      <c r="H39" s="1474"/>
      <c r="I39" s="1505"/>
      <c r="J39" s="1505"/>
      <c r="K39" s="1505"/>
      <c r="L39" s="1505"/>
      <c r="M39" s="1505"/>
      <c r="N39" s="1505"/>
      <c r="O39" s="1505"/>
      <c r="P39" s="1506"/>
      <c r="Q39" s="1474"/>
      <c r="R39" s="1474"/>
      <c r="S39" s="1474"/>
      <c r="T39" s="1474"/>
      <c r="U39" s="1474"/>
      <c r="V39" s="1474"/>
      <c r="W39" s="1474"/>
      <c r="X39" s="1474"/>
      <c r="Y39" s="1334"/>
      <c r="Z39" s="1327"/>
      <c r="AB39" s="1498"/>
      <c r="AC39" s="456"/>
      <c r="AD39" s="456"/>
      <c r="AG39" s="1498"/>
      <c r="AH39" s="456"/>
      <c r="AI39" s="456"/>
      <c r="AJ39" s="1539"/>
      <c r="AL39" s="1327"/>
    </row>
    <row r="40" customFormat="false" ht="19.5" hidden="false" customHeight="true" outlineLevel="0" collapsed="false">
      <c r="A40" s="428" t="s">
        <v>11</v>
      </c>
      <c r="B40" s="1334"/>
      <c r="C40" s="1474"/>
      <c r="D40" s="1474"/>
      <c r="E40" s="1474"/>
      <c r="F40" s="1474"/>
      <c r="G40" s="1474"/>
      <c r="H40" s="1474"/>
      <c r="I40" s="1505"/>
      <c r="J40" s="1505"/>
      <c r="K40" s="1505"/>
      <c r="L40" s="1505"/>
      <c r="M40" s="1505"/>
      <c r="N40" s="1505"/>
      <c r="O40" s="1505"/>
      <c r="P40" s="1506"/>
      <c r="Q40" s="1474"/>
      <c r="R40" s="1474"/>
      <c r="S40" s="1474"/>
      <c r="T40" s="1474"/>
      <c r="U40" s="1474"/>
      <c r="V40" s="1474"/>
      <c r="W40" s="1474"/>
      <c r="X40" s="1474"/>
      <c r="Y40" s="1334"/>
      <c r="Z40" s="1327"/>
      <c r="AL40" s="1327"/>
    </row>
    <row r="41" customFormat="false" ht="19.5" hidden="false" customHeight="true" outlineLevel="0" collapsed="false">
      <c r="A41" s="428" t="s">
        <v>11</v>
      </c>
      <c r="B41" s="1334"/>
      <c r="C41" s="1474"/>
      <c r="D41" s="1491" t="s">
        <v>1377</v>
      </c>
      <c r="E41" s="1474"/>
      <c r="F41" s="1474"/>
      <c r="G41" s="1474"/>
      <c r="H41" s="1474"/>
      <c r="I41" s="1505"/>
      <c r="J41" s="1505"/>
      <c r="K41" s="1505"/>
      <c r="L41" s="1505"/>
      <c r="M41" s="1505"/>
      <c r="N41" s="1505"/>
      <c r="O41" s="1505"/>
      <c r="P41" s="1506"/>
      <c r="Q41" s="1474"/>
      <c r="R41" s="1474"/>
      <c r="S41" s="1474"/>
      <c r="T41" s="1474"/>
      <c r="U41" s="1474"/>
      <c r="V41" s="1474"/>
      <c r="W41" s="1474"/>
      <c r="X41" s="1474"/>
      <c r="Y41" s="1334"/>
      <c r="Z41" s="1327"/>
      <c r="AC41" s="455" t="s">
        <v>1223</v>
      </c>
      <c r="AD41" s="456" t="s">
        <v>1224</v>
      </c>
      <c r="AG41" s="1357"/>
      <c r="AH41" s="1357"/>
      <c r="AI41" s="1357"/>
      <c r="AJ41" s="1357"/>
      <c r="AL41" s="1327"/>
    </row>
    <row r="42" customFormat="false" ht="9" hidden="false" customHeight="true" outlineLevel="0" collapsed="false">
      <c r="A42" s="428" t="s">
        <v>11</v>
      </c>
      <c r="B42" s="1334"/>
      <c r="C42" s="1474"/>
      <c r="D42" s="1474"/>
      <c r="E42" s="1474"/>
      <c r="K42" s="1505"/>
      <c r="L42" s="1505"/>
      <c r="M42" s="1505"/>
      <c r="N42" s="1505"/>
      <c r="O42" s="1505"/>
      <c r="P42" s="1506"/>
      <c r="Q42" s="1474"/>
      <c r="R42" s="1474"/>
      <c r="S42" s="1474"/>
      <c r="T42" s="1474"/>
      <c r="U42" s="1474"/>
      <c r="V42" s="1474"/>
      <c r="W42" s="1474"/>
      <c r="X42" s="1474"/>
      <c r="Y42" s="1334"/>
      <c r="Z42" s="1327"/>
      <c r="AB42" s="1695" t="s">
        <v>1284</v>
      </c>
      <c r="AC42" s="456" t="n">
        <f aca="false">ROW(事故記録簿!$AR$13)</f>
        <v>13</v>
      </c>
      <c r="AD42" s="456" t="n">
        <f aca="false">COLUMN(事故記録簿!$AR$13)</f>
        <v>44</v>
      </c>
      <c r="AE42" s="1539" t="e">
        <f aca="true">INDIRECT($AB$2&amp;"!"&amp;ADDRESS($AC$6+AC42,AD42,4))</f>
        <v>#REF!</v>
      </c>
      <c r="AG42" s="1357"/>
      <c r="AH42" s="1357"/>
      <c r="AI42" s="1357"/>
      <c r="AJ42" s="1357"/>
      <c r="AL42" s="1327"/>
    </row>
    <row r="43" customFormat="false" ht="19.5" hidden="false" customHeight="true" outlineLevel="0" collapsed="false">
      <c r="A43" s="428" t="s">
        <v>11</v>
      </c>
      <c r="B43" s="1334"/>
      <c r="C43" s="1474"/>
      <c r="D43" s="1474"/>
      <c r="E43" s="1474"/>
      <c r="F43" s="1491" t="s">
        <v>1373</v>
      </c>
      <c r="G43" s="1474"/>
      <c r="H43" s="1820" t="e">
        <f aca="false">IF($AE$37="本人","",AE44)</f>
        <v>#REF!</v>
      </c>
      <c r="I43" s="1528"/>
      <c r="J43" s="1528"/>
      <c r="K43" s="1528"/>
      <c r="L43" s="1528"/>
      <c r="M43" s="1528"/>
      <c r="N43" s="1528"/>
      <c r="O43" s="1528"/>
      <c r="P43" s="1821"/>
      <c r="Q43" s="1474"/>
      <c r="R43" s="1474"/>
      <c r="S43" s="1474"/>
      <c r="T43" s="1474"/>
      <c r="U43" s="1474"/>
      <c r="V43" s="1474"/>
      <c r="W43" s="1474"/>
      <c r="X43" s="1474"/>
      <c r="Y43" s="1334"/>
      <c r="Z43" s="1327"/>
      <c r="AB43" s="1695" t="s">
        <v>1288</v>
      </c>
      <c r="AC43" s="456" t="n">
        <f aca="false">ROW(事故記録簿!$AM$13)</f>
        <v>13</v>
      </c>
      <c r="AD43" s="456" t="n">
        <f aca="false">COLUMN(事故記録簿!$AM$13)</f>
        <v>39</v>
      </c>
      <c r="AE43" s="426" t="e">
        <f aca="true">INDIRECT($AB$2&amp;"!"&amp;ADDRESS($AC$6+AC43,AD43,4))</f>
        <v>#REF!</v>
      </c>
      <c r="AG43" s="1357"/>
      <c r="AH43" s="1357"/>
      <c r="AI43" s="1357"/>
      <c r="AJ43" s="1357"/>
      <c r="AL43" s="1327"/>
    </row>
    <row r="44" customFormat="false" ht="4.5" hidden="false" customHeight="true" outlineLevel="0" collapsed="false">
      <c r="A44" s="428" t="s">
        <v>11</v>
      </c>
      <c r="B44" s="1334"/>
      <c r="C44" s="1474"/>
      <c r="D44" s="1474"/>
      <c r="E44" s="1474"/>
      <c r="F44" s="1474"/>
      <c r="G44" s="1474"/>
      <c r="H44" s="1474"/>
      <c r="I44" s="1505"/>
      <c r="J44" s="1505"/>
      <c r="K44" s="1505"/>
      <c r="L44" s="1505"/>
      <c r="M44" s="1505"/>
      <c r="N44" s="1505"/>
      <c r="O44" s="1505"/>
      <c r="P44" s="1506"/>
      <c r="Q44" s="1474"/>
      <c r="R44" s="1474"/>
      <c r="S44" s="1474"/>
      <c r="T44" s="1474"/>
      <c r="U44" s="1474"/>
      <c r="V44" s="1474"/>
      <c r="W44" s="1474"/>
      <c r="X44" s="1474"/>
      <c r="Y44" s="1334"/>
      <c r="Z44" s="1327"/>
      <c r="AB44" s="1498" t="s">
        <v>1228</v>
      </c>
      <c r="AC44" s="456" t="n">
        <f aca="false">ROW(事故記録簿!$V$13)</f>
        <v>13</v>
      </c>
      <c r="AD44" s="456" t="n">
        <f aca="false">COLUMN(事故記録簿!$V$13)</f>
        <v>22</v>
      </c>
      <c r="AE44" s="426" t="e">
        <f aca="true">INDIRECT($AB$2&amp;"!"&amp;ADDRESS($AC$6+AC44,AD44,4))</f>
        <v>#REF!</v>
      </c>
      <c r="AG44" s="1357"/>
      <c r="AH44" s="1357"/>
      <c r="AI44" s="1357"/>
      <c r="AJ44" s="1357"/>
      <c r="AL44" s="1327"/>
    </row>
    <row r="45" customFormat="false" ht="19.5" hidden="false" customHeight="true" outlineLevel="0" collapsed="false">
      <c r="A45" s="428" t="s">
        <v>11</v>
      </c>
      <c r="B45" s="1334"/>
      <c r="C45" s="1474"/>
      <c r="D45" s="1474"/>
      <c r="E45" s="1474"/>
      <c r="F45" s="1491" t="s">
        <v>1026</v>
      </c>
      <c r="G45" s="1474"/>
      <c r="H45" s="1825" t="e">
        <f aca="false">IF($AE$37="本人","",AE43)</f>
        <v>#REF!</v>
      </c>
      <c r="I45" s="1528"/>
      <c r="J45" s="1528"/>
      <c r="K45" s="1528"/>
      <c r="L45" s="1528"/>
      <c r="M45" s="1528"/>
      <c r="N45" s="1528"/>
      <c r="O45" s="1528"/>
      <c r="P45" s="1821"/>
      <c r="Q45" s="1474"/>
      <c r="R45" s="1474"/>
      <c r="S45" s="1474"/>
      <c r="T45" s="1474"/>
      <c r="U45" s="1474"/>
      <c r="V45" s="1474"/>
      <c r="W45" s="1474"/>
      <c r="X45" s="1474"/>
      <c r="Y45" s="1334"/>
      <c r="Z45" s="1327"/>
      <c r="AB45" s="1498" t="s">
        <v>44</v>
      </c>
      <c r="AC45" s="456" t="n">
        <f aca="false">ROW(事故記録簿!$AL$13)</f>
        <v>13</v>
      </c>
      <c r="AD45" s="456" t="n">
        <f aca="false">COLUMN(事故記録簿!$AL$13)</f>
        <v>38</v>
      </c>
      <c r="AE45" s="426" t="e">
        <f aca="true">INDIRECT($AB$2&amp;"!"&amp;ADDRESS($AC$6+AC45,AD45,4))</f>
        <v>#REF!</v>
      </c>
      <c r="AG45" s="1357"/>
      <c r="AH45" s="1357"/>
      <c r="AI45" s="1357"/>
      <c r="AJ45" s="1357"/>
      <c r="AL45" s="1327"/>
    </row>
    <row r="46" customFormat="false" ht="19.5" hidden="false" customHeight="true" outlineLevel="0" collapsed="false">
      <c r="A46" s="428" t="s">
        <v>11</v>
      </c>
      <c r="B46" s="1334"/>
      <c r="C46" s="1474"/>
      <c r="D46" s="1474"/>
      <c r="E46" s="1474"/>
      <c r="F46" s="1491" t="s">
        <v>1378</v>
      </c>
      <c r="G46" s="1474"/>
      <c r="H46" s="1475"/>
      <c r="I46" s="1820" t="e">
        <f aca="false">TEXT(AE46,"ggg e 年 m 月 d 日生")</f>
        <v>#REF!</v>
      </c>
      <c r="J46" s="1528"/>
      <c r="K46" s="1528"/>
      <c r="L46" s="1528"/>
      <c r="M46" s="1528"/>
      <c r="N46" s="1528"/>
      <c r="O46" s="1528"/>
      <c r="P46" s="1821"/>
      <c r="Q46" s="1474"/>
      <c r="R46" s="1474"/>
      <c r="S46" s="1474"/>
      <c r="T46" s="1474"/>
      <c r="U46" s="1474"/>
      <c r="V46" s="1474"/>
      <c r="W46" s="1474"/>
      <c r="X46" s="1474"/>
      <c r="Y46" s="1334"/>
      <c r="Z46" s="1327"/>
      <c r="AB46" s="1498" t="s">
        <v>1032</v>
      </c>
      <c r="AC46" s="456" t="n">
        <f aca="false">ROW(事故記録簿!$X$13)</f>
        <v>13</v>
      </c>
      <c r="AD46" s="456" t="n">
        <f aca="false">COLUMN(事故記録簿!$X$13)</f>
        <v>24</v>
      </c>
      <c r="AE46" s="1726" t="e">
        <f aca="true">INDIRECT($AB$2&amp;"!"&amp;ADDRESS($AC$6+AC46,AD46,4))</f>
        <v>#REF!</v>
      </c>
      <c r="AL46" s="1327"/>
    </row>
    <row r="47" customFormat="false" ht="19.5" hidden="false" customHeight="true" outlineLevel="0" collapsed="false">
      <c r="A47" s="428" t="s">
        <v>11</v>
      </c>
      <c r="B47" s="1334"/>
      <c r="C47" s="1474"/>
      <c r="D47" s="1474"/>
      <c r="E47" s="1474"/>
      <c r="F47" s="1474"/>
      <c r="G47" s="1474"/>
      <c r="H47" s="1474"/>
      <c r="I47" s="1505"/>
      <c r="J47" s="1505"/>
      <c r="K47" s="1505"/>
      <c r="L47" s="1505"/>
      <c r="M47" s="1505"/>
      <c r="N47" s="1505"/>
      <c r="O47" s="1505"/>
      <c r="P47" s="1506"/>
      <c r="Q47" s="1474"/>
      <c r="R47" s="1474"/>
      <c r="S47" s="1474"/>
      <c r="T47" s="1474"/>
      <c r="U47" s="1474"/>
      <c r="V47" s="1474"/>
      <c r="W47" s="1474"/>
      <c r="X47" s="1474"/>
      <c r="Y47" s="1334"/>
      <c r="Z47" s="1327"/>
      <c r="AB47" s="1498"/>
      <c r="AC47" s="456"/>
      <c r="AD47" s="456"/>
      <c r="AE47" s="1547"/>
      <c r="AF47" s="1547"/>
      <c r="AG47" s="1547"/>
      <c r="AH47" s="1547"/>
      <c r="AI47" s="1547"/>
      <c r="AJ47" s="1547"/>
      <c r="AL47" s="1327"/>
    </row>
    <row r="48" customFormat="false" ht="13.5" hidden="false" customHeight="true" outlineLevel="0" collapsed="false">
      <c r="A48" s="428" t="s">
        <v>11</v>
      </c>
      <c r="B48" s="1334"/>
      <c r="C48" s="1826" t="s">
        <v>954</v>
      </c>
      <c r="D48" s="1826"/>
      <c r="E48" s="1826"/>
      <c r="F48" s="1826"/>
      <c r="G48" s="1826"/>
      <c r="H48" s="1826"/>
      <c r="I48" s="1826"/>
      <c r="J48" s="1826"/>
      <c r="K48" s="1826"/>
      <c r="L48" s="1826"/>
      <c r="M48" s="1826"/>
      <c r="N48" s="1826"/>
      <c r="O48" s="1827"/>
      <c r="P48" s="1827"/>
      <c r="Q48" s="1827"/>
      <c r="R48" s="1827"/>
      <c r="S48" s="1827"/>
      <c r="T48" s="1827"/>
      <c r="U48" s="1827"/>
      <c r="V48" s="1827"/>
      <c r="W48" s="1827"/>
      <c r="X48" s="1828"/>
      <c r="Y48" s="1334"/>
      <c r="Z48" s="1327"/>
      <c r="AB48" s="1498"/>
      <c r="AC48" s="456"/>
      <c r="AD48" s="456"/>
      <c r="AE48" s="1547"/>
      <c r="AF48" s="1547"/>
      <c r="AG48" s="1547"/>
      <c r="AH48" s="1547"/>
      <c r="AI48" s="1547"/>
      <c r="AJ48" s="1547"/>
      <c r="AL48" s="1327"/>
    </row>
    <row r="49" customFormat="false" ht="13.5" hidden="false" customHeight="true" outlineLevel="0" collapsed="false">
      <c r="A49" s="428" t="s">
        <v>11</v>
      </c>
      <c r="B49" s="1334"/>
      <c r="C49" s="1150" t="s">
        <v>1105</v>
      </c>
      <c r="D49" s="1150"/>
      <c r="E49" s="1150"/>
      <c r="F49" s="1150"/>
      <c r="G49" s="1150"/>
      <c r="H49" s="1150"/>
      <c r="I49" s="1150"/>
      <c r="J49" s="1150"/>
      <c r="K49" s="1150"/>
      <c r="L49" s="1150"/>
      <c r="M49" s="1150"/>
      <c r="N49" s="1150"/>
      <c r="O49" s="1150"/>
      <c r="P49" s="1150"/>
      <c r="Q49" s="1150"/>
      <c r="R49" s="1150"/>
      <c r="S49" s="1150"/>
      <c r="T49" s="1150"/>
      <c r="U49" s="1150"/>
      <c r="V49" s="1150"/>
      <c r="W49" s="1150"/>
      <c r="X49" s="1150"/>
      <c r="Y49" s="1334"/>
      <c r="Z49" s="1327"/>
      <c r="AB49" s="1498"/>
      <c r="AC49" s="456"/>
      <c r="AD49" s="456"/>
      <c r="AE49" s="1547"/>
      <c r="AF49" s="1547"/>
      <c r="AG49" s="1547"/>
      <c r="AH49" s="1547"/>
      <c r="AI49" s="1547"/>
      <c r="AJ49" s="1547"/>
      <c r="AL49" s="1327"/>
    </row>
    <row r="50" customFormat="false" ht="13.5" hidden="false" customHeight="true" outlineLevel="0" collapsed="false">
      <c r="A50" s="428" t="s">
        <v>11</v>
      </c>
      <c r="B50" s="1334"/>
      <c r="C50" s="1150" t="s">
        <v>1379</v>
      </c>
      <c r="D50" s="1150"/>
      <c r="E50" s="1150"/>
      <c r="F50" s="1150"/>
      <c r="G50" s="1150"/>
      <c r="H50" s="1150"/>
      <c r="I50" s="1150"/>
      <c r="J50" s="1150"/>
      <c r="K50" s="1150"/>
      <c r="L50" s="1150"/>
      <c r="M50" s="1150"/>
      <c r="N50" s="1150"/>
      <c r="O50" s="1150"/>
      <c r="P50" s="1150"/>
      <c r="Q50" s="1150"/>
      <c r="R50" s="1150"/>
      <c r="S50" s="1150"/>
      <c r="T50" s="1150"/>
      <c r="U50" s="1150"/>
      <c r="V50" s="1150"/>
      <c r="W50" s="1150"/>
      <c r="X50" s="1150"/>
      <c r="Y50" s="1334"/>
      <c r="Z50" s="1327"/>
      <c r="AL50" s="1327"/>
    </row>
    <row r="51" customFormat="false" ht="13.5" hidden="false" customHeight="true" outlineLevel="0" collapsed="false">
      <c r="A51" s="428" t="s">
        <v>11</v>
      </c>
      <c r="B51" s="1334"/>
      <c r="C51" s="1150" t="s">
        <v>1107</v>
      </c>
      <c r="D51" s="1150"/>
      <c r="E51" s="1150"/>
      <c r="F51" s="1150"/>
      <c r="G51" s="1150"/>
      <c r="H51" s="1150"/>
      <c r="I51" s="1150"/>
      <c r="J51" s="1150"/>
      <c r="K51" s="1150"/>
      <c r="L51" s="1150"/>
      <c r="M51" s="1150"/>
      <c r="N51" s="1150"/>
      <c r="O51" s="1150"/>
      <c r="P51" s="1150"/>
      <c r="Q51" s="1150"/>
      <c r="R51" s="1150"/>
      <c r="S51" s="1150"/>
      <c r="T51" s="1150"/>
      <c r="U51" s="1150"/>
      <c r="V51" s="1150"/>
      <c r="W51" s="1150"/>
      <c r="X51" s="1150"/>
      <c r="Y51" s="1334"/>
      <c r="Z51" s="1327"/>
      <c r="AL51" s="1327"/>
    </row>
    <row r="52" customFormat="false" ht="13.5" hidden="false" customHeight="true" outlineLevel="0" collapsed="false">
      <c r="A52" s="428"/>
      <c r="B52" s="1334"/>
      <c r="C52" s="1151"/>
      <c r="D52" s="1151"/>
      <c r="E52" s="1151"/>
      <c r="F52" s="1151"/>
      <c r="G52" s="1151"/>
      <c r="H52" s="1151"/>
      <c r="I52" s="1151"/>
      <c r="J52" s="1151"/>
      <c r="K52" s="1151"/>
      <c r="L52" s="1151"/>
      <c r="M52" s="1151"/>
      <c r="N52" s="1151"/>
      <c r="O52" s="1151"/>
      <c r="P52" s="1151"/>
      <c r="Q52" s="1151"/>
      <c r="R52" s="1151"/>
      <c r="S52" s="1151"/>
      <c r="T52" s="1151"/>
      <c r="U52" s="1151"/>
      <c r="V52" s="1151"/>
      <c r="W52" s="1151"/>
      <c r="X52" s="1151"/>
      <c r="Y52" s="1334"/>
      <c r="Z52" s="1327"/>
      <c r="AL52" s="1327"/>
    </row>
    <row r="53" customFormat="false" ht="13.5" hidden="false" customHeight="true" outlineLevel="0" collapsed="false">
      <c r="A53" s="428"/>
      <c r="B53" s="1334"/>
      <c r="C53" s="1151"/>
      <c r="D53" s="1151"/>
      <c r="E53" s="1151"/>
      <c r="F53" s="1151"/>
      <c r="G53" s="1151"/>
      <c r="H53" s="1151"/>
      <c r="I53" s="1151"/>
      <c r="J53" s="1151"/>
      <c r="K53" s="1151"/>
      <c r="L53" s="1151"/>
      <c r="M53" s="1151"/>
      <c r="N53" s="1151"/>
      <c r="O53" s="1151"/>
      <c r="P53" s="1151"/>
      <c r="Q53" s="1151"/>
      <c r="R53" s="1151"/>
      <c r="S53" s="1151"/>
      <c r="T53" s="1151"/>
      <c r="U53" s="1151"/>
      <c r="V53" s="1151"/>
      <c r="W53" s="1151"/>
      <c r="X53" s="1151"/>
      <c r="Y53" s="1334"/>
      <c r="Z53" s="1327"/>
      <c r="AL53" s="1327"/>
    </row>
    <row r="54" customFormat="false" ht="13.5" hidden="false" customHeight="true" outlineLevel="0" collapsed="false">
      <c r="A54" s="428"/>
      <c r="B54" s="1334"/>
      <c r="C54" s="1151"/>
      <c r="D54" s="1151"/>
      <c r="E54" s="1151"/>
      <c r="F54" s="1151"/>
      <c r="G54" s="1151"/>
      <c r="H54" s="1151"/>
      <c r="I54" s="1151"/>
      <c r="J54" s="1151"/>
      <c r="K54" s="1151"/>
      <c r="L54" s="1151"/>
      <c r="M54" s="1151"/>
      <c r="N54" s="1151"/>
      <c r="O54" s="1151"/>
      <c r="P54" s="1151"/>
      <c r="Q54" s="1151"/>
      <c r="R54" s="1151"/>
      <c r="S54" s="1151"/>
      <c r="T54" s="1151"/>
      <c r="U54" s="1151"/>
      <c r="V54" s="1151"/>
      <c r="W54" s="1151"/>
      <c r="X54" s="1151"/>
      <c r="Y54" s="1334"/>
      <c r="Z54" s="1327"/>
      <c r="AL54" s="1327"/>
    </row>
    <row r="55" customFormat="false" ht="13.5" hidden="false" customHeight="true" outlineLevel="0" collapsed="false">
      <c r="A55" s="428"/>
      <c r="B55" s="1334"/>
      <c r="C55" s="1151"/>
      <c r="D55" s="1151"/>
      <c r="E55" s="1151"/>
      <c r="F55" s="1151"/>
      <c r="G55" s="1151"/>
      <c r="H55" s="1151"/>
      <c r="I55" s="1151"/>
      <c r="J55" s="1151"/>
      <c r="K55" s="1151"/>
      <c r="L55" s="1151"/>
      <c r="M55" s="1151"/>
      <c r="N55" s="1151"/>
      <c r="O55" s="1151"/>
      <c r="P55" s="1151"/>
      <c r="Q55" s="1151"/>
      <c r="R55" s="1151"/>
      <c r="S55" s="1151"/>
      <c r="T55" s="1151"/>
      <c r="U55" s="1151"/>
      <c r="V55" s="1559" t="str">
        <f aca="false">"(H26.4)"</f>
        <v>(H26.4)</v>
      </c>
      <c r="W55" s="1151"/>
      <c r="X55" s="1151"/>
      <c r="Y55" s="1334"/>
      <c r="Z55" s="1327"/>
      <c r="AL55" s="1327"/>
    </row>
    <row r="56" customFormat="false" ht="4.5" hidden="false" customHeight="true" outlineLevel="0" collapsed="false">
      <c r="A56" s="428"/>
      <c r="B56" s="1334"/>
      <c r="C56" s="1151"/>
      <c r="D56" s="1151"/>
      <c r="E56" s="1151"/>
      <c r="F56" s="1151"/>
      <c r="G56" s="1151"/>
      <c r="H56" s="1151"/>
      <c r="I56" s="1151"/>
      <c r="J56" s="1151"/>
      <c r="K56" s="1151"/>
      <c r="L56" s="1151"/>
      <c r="M56" s="1151"/>
      <c r="N56" s="1151"/>
      <c r="O56" s="1151"/>
      <c r="P56" s="1151"/>
      <c r="Q56" s="1151"/>
      <c r="R56" s="1151"/>
      <c r="S56" s="1151"/>
      <c r="T56" s="1151"/>
      <c r="U56" s="1151"/>
      <c r="V56" s="1151"/>
      <c r="W56" s="1151"/>
      <c r="X56" s="1151"/>
      <c r="Y56" s="1334"/>
      <c r="Z56" s="1327"/>
      <c r="AL56" s="1327"/>
    </row>
    <row r="57" customFormat="false" ht="7.5" hidden="false" customHeight="true" outlineLevel="0" collapsed="false">
      <c r="A57" s="428" t="s">
        <v>11</v>
      </c>
      <c r="B57" s="1334"/>
      <c r="C57" s="1334"/>
      <c r="D57" s="1334"/>
      <c r="E57" s="1334"/>
      <c r="F57" s="1334"/>
      <c r="G57" s="1334"/>
      <c r="H57" s="1334"/>
      <c r="I57" s="1334"/>
      <c r="J57" s="1334"/>
      <c r="K57" s="1334"/>
      <c r="L57" s="1334"/>
      <c r="M57" s="1334"/>
      <c r="N57" s="1334"/>
      <c r="O57" s="1334"/>
      <c r="P57" s="1334"/>
      <c r="Q57" s="1334"/>
      <c r="R57" s="1334"/>
      <c r="S57" s="1334"/>
      <c r="T57" s="1334"/>
      <c r="U57" s="1334"/>
      <c r="V57" s="1334"/>
      <c r="W57" s="1334"/>
      <c r="X57" s="1334"/>
      <c r="Y57" s="1334"/>
      <c r="Z57" s="1327"/>
      <c r="AL57" s="1327"/>
    </row>
    <row r="58" customFormat="false" ht="15" hidden="false" customHeight="false" outlineLevel="0" collapsed="false">
      <c r="A58" s="428" t="s">
        <v>11</v>
      </c>
      <c r="B58" s="1327"/>
      <c r="C58" s="1327"/>
      <c r="D58" s="1327"/>
      <c r="E58" s="1327"/>
      <c r="F58" s="1327"/>
      <c r="G58" s="1327"/>
      <c r="H58" s="1327"/>
      <c r="I58" s="1327"/>
      <c r="J58" s="1327"/>
      <c r="K58" s="1327"/>
      <c r="L58" s="1327"/>
      <c r="M58" s="1327"/>
      <c r="N58" s="1327"/>
      <c r="O58" s="1327"/>
      <c r="P58" s="1327"/>
      <c r="Q58" s="1327"/>
      <c r="R58" s="1327"/>
      <c r="S58" s="1327"/>
      <c r="T58" s="1327"/>
      <c r="U58" s="1327"/>
      <c r="V58" s="1327"/>
      <c r="W58" s="1327"/>
      <c r="X58" s="1327"/>
      <c r="Y58" s="1327"/>
      <c r="Z58" s="1327"/>
      <c r="AA58" s="1327"/>
      <c r="AB58" s="1327"/>
      <c r="AC58" s="1327"/>
      <c r="AD58" s="1327"/>
      <c r="AE58" s="1327"/>
      <c r="AF58" s="1327"/>
      <c r="AG58" s="1327"/>
      <c r="AH58" s="1327"/>
      <c r="AI58" s="1327"/>
      <c r="AJ58" s="1327"/>
      <c r="AK58" s="1327"/>
      <c r="AL58" s="1327"/>
    </row>
  </sheetData>
  <sheetProtection sheet="true" objects="true" scenarios="true"/>
  <mergeCells count="61">
    <mergeCell ref="H2:I2"/>
    <mergeCell ref="J2:L2"/>
    <mergeCell ref="N2:O2"/>
    <mergeCell ref="P2:R2"/>
    <mergeCell ref="U2:V2"/>
    <mergeCell ref="C3:D3"/>
    <mergeCell ref="H3:I3"/>
    <mergeCell ref="J3:L3"/>
    <mergeCell ref="N3:O3"/>
    <mergeCell ref="P3:Q3"/>
    <mergeCell ref="U3:V3"/>
    <mergeCell ref="C4:D4"/>
    <mergeCell ref="E4:F4"/>
    <mergeCell ref="H4:I4"/>
    <mergeCell ref="J4:K4"/>
    <mergeCell ref="N4:O4"/>
    <mergeCell ref="P4:Q4"/>
    <mergeCell ref="U4:V4"/>
    <mergeCell ref="C5:D5"/>
    <mergeCell ref="E5:F5"/>
    <mergeCell ref="H5:I5"/>
    <mergeCell ref="J5:K5"/>
    <mergeCell ref="N5:O5"/>
    <mergeCell ref="P5:S5"/>
    <mergeCell ref="U5:V5"/>
    <mergeCell ref="C6:D6"/>
    <mergeCell ref="H6:I6"/>
    <mergeCell ref="J6:K6"/>
    <mergeCell ref="N6:O6"/>
    <mergeCell ref="P6:S6"/>
    <mergeCell ref="U6:V6"/>
    <mergeCell ref="C7:D7"/>
    <mergeCell ref="H7:I7"/>
    <mergeCell ref="J7:K7"/>
    <mergeCell ref="N7:O7"/>
    <mergeCell ref="P7:S7"/>
    <mergeCell ref="U7:V7"/>
    <mergeCell ref="C8:D8"/>
    <mergeCell ref="H8:I8"/>
    <mergeCell ref="J8:K8"/>
    <mergeCell ref="N8:O8"/>
    <mergeCell ref="P8:S8"/>
    <mergeCell ref="U8:V8"/>
    <mergeCell ref="C9:D9"/>
    <mergeCell ref="E9:F9"/>
    <mergeCell ref="H9:I9"/>
    <mergeCell ref="J9:L9"/>
    <mergeCell ref="N9:O9"/>
    <mergeCell ref="P9:S9"/>
    <mergeCell ref="U9:V9"/>
    <mergeCell ref="L10:S10"/>
    <mergeCell ref="C16:X16"/>
    <mergeCell ref="N18:O18"/>
    <mergeCell ref="C24:X24"/>
    <mergeCell ref="AE47:AJ47"/>
    <mergeCell ref="C48:N48"/>
    <mergeCell ref="AE48:AJ48"/>
    <mergeCell ref="C49:X49"/>
    <mergeCell ref="AE49:AJ49"/>
    <mergeCell ref="C50:X50"/>
    <mergeCell ref="C51:X51"/>
  </mergeCells>
  <conditionalFormatting sqref="F21:S21 J17:O17 J32:O32">
    <cfRule type="cellIs" priority="2" operator="equal" aboveAverage="0" equalAverage="0" bottom="0" percent="0" rank="0" text="" dxfId="74">
      <formula>0</formula>
    </cfRule>
  </conditionalFormatting>
  <dataValidations count="1">
    <dataValidation allowBlank="true" errorStyle="stop" operator="between" showDropDown="false" showErrorMessage="true" showInputMessage="false" sqref="H2:H9 J2:J9 N2:N9 P2:P9 C3:C8 E3:E9 S3:T3 W3:W9 L6:L7 C9 F21:S21 AK22" type="none">
      <formula1>0</formula1>
      <formula2>0</formula2>
    </dataValidation>
  </dataValidations>
  <printOptions headings="false" gridLines="false" gridLinesSet="true" horizontalCentered="false" verticalCentered="false"/>
  <pageMargins left="0.629861111111111" right="0.551388888888889" top="0.551388888888889"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G15" activeCellId="0" sqref="G15:H15"/>
    </sheetView>
  </sheetViews>
  <sheetFormatPr defaultColWidth="7.9921875" defaultRowHeight="13.5" zeroHeight="false" outlineLevelRow="0" outlineLevelCol="0"/>
  <cols>
    <col collapsed="false" customWidth="true" hidden="false" outlineLevel="0" max="1" min="1" style="215" width="2.25"/>
    <col collapsed="false" customWidth="true" hidden="false" outlineLevel="0" max="3" min="2" style="216" width="5.99"/>
    <col collapsed="false" customWidth="true" hidden="false" outlineLevel="0" max="4" min="4" style="216" width="6.74"/>
    <col collapsed="false" customWidth="true" hidden="false" outlineLevel="0" max="6" min="5" style="216" width="11.99"/>
    <col collapsed="false" customWidth="false" hidden="false" outlineLevel="0" max="7" min="7" style="216" width="7.99"/>
    <col collapsed="false" customWidth="true" hidden="false" outlineLevel="0" max="8" min="8" style="216" width="5.99"/>
    <col collapsed="false" customWidth="false" hidden="false" outlineLevel="0" max="9" min="9" style="216" width="7.99"/>
    <col collapsed="false" customWidth="true" hidden="false" outlineLevel="0" max="10" min="10" style="216" width="23.99"/>
    <col collapsed="false" customWidth="true" hidden="false" outlineLevel="0" max="11" min="11" style="216" width="18.25"/>
    <col collapsed="false" customWidth="true" hidden="false" outlineLevel="0" max="12" min="12" style="216" width="2.99"/>
    <col collapsed="false" customWidth="true" hidden="false" outlineLevel="0" max="13" min="13" style="216" width="4.49"/>
    <col collapsed="false" customWidth="true" hidden="false" outlineLevel="0" max="14" min="14" style="217" width="1.12"/>
    <col collapsed="false" customWidth="true" hidden="true" outlineLevel="0" max="16" min="15" style="215" width="2.49"/>
    <col collapsed="false" customWidth="true" hidden="true" outlineLevel="0" max="17" min="17" style="215" width="7.75"/>
    <col collapsed="false" customWidth="true" hidden="true" outlineLevel="0" max="18" min="18" style="215" width="6.74"/>
    <col collapsed="false" customWidth="true" hidden="true" outlineLevel="0" max="20" min="19" style="215" width="5.87"/>
    <col collapsed="false" customWidth="true" hidden="true" outlineLevel="0" max="21" min="21" style="215" width="8.49"/>
    <col collapsed="false" customWidth="true" hidden="true" outlineLevel="0" max="24" min="22" style="215" width="5.87"/>
    <col collapsed="false" customWidth="true" hidden="true" outlineLevel="0" max="25" min="25" style="215" width="8.49"/>
    <col collapsed="false" customWidth="true" hidden="false" outlineLevel="0" max="26" min="26" style="215" width="1.12"/>
    <col collapsed="false" customWidth="false" hidden="false" outlineLevel="0" max="257" min="27" style="215" width="7.99"/>
  </cols>
  <sheetData>
    <row r="1" customFormat="false" ht="15" hidden="true" customHeight="false" outlineLevel="0" collapsed="false">
      <c r="A1" s="218" t="s">
        <v>11</v>
      </c>
      <c r="B1" s="218" t="s">
        <v>11</v>
      </c>
      <c r="C1" s="218" t="s">
        <v>11</v>
      </c>
      <c r="D1" s="218"/>
      <c r="E1" s="218" t="s">
        <v>11</v>
      </c>
      <c r="F1" s="218" t="s">
        <v>11</v>
      </c>
      <c r="G1" s="218"/>
      <c r="H1" s="218"/>
      <c r="I1" s="218"/>
      <c r="J1" s="218"/>
      <c r="K1" s="218"/>
      <c r="L1" s="218"/>
      <c r="M1" s="218" t="s">
        <v>11</v>
      </c>
      <c r="N1" s="218"/>
      <c r="O1" s="218" t="s">
        <v>11</v>
      </c>
      <c r="P1" s="218" t="s">
        <v>11</v>
      </c>
      <c r="Q1" s="218" t="s">
        <v>11</v>
      </c>
      <c r="R1" s="218" t="s">
        <v>11</v>
      </c>
      <c r="S1" s="218" t="s">
        <v>11</v>
      </c>
      <c r="T1" s="218" t="s">
        <v>11</v>
      </c>
      <c r="U1" s="218" t="s">
        <v>11</v>
      </c>
      <c r="V1" s="218" t="s">
        <v>11</v>
      </c>
      <c r="W1" s="218" t="s">
        <v>11</v>
      </c>
      <c r="X1" s="218" t="s">
        <v>11</v>
      </c>
      <c r="Y1" s="218" t="s">
        <v>11</v>
      </c>
      <c r="Z1" s="218"/>
    </row>
    <row r="2" customFormat="false" ht="15" hidden="true" customHeight="false" outlineLevel="0" collapsed="false">
      <c r="A2" s="218" t="s">
        <v>11</v>
      </c>
      <c r="H2" s="5" t="s">
        <v>0</v>
      </c>
      <c r="I2" s="5" t="s">
        <v>1</v>
      </c>
      <c r="J2" s="6" t="s">
        <v>2</v>
      </c>
      <c r="K2" s="7" t="s">
        <v>3</v>
      </c>
      <c r="L2" s="6"/>
      <c r="N2" s="219"/>
      <c r="Z2" s="219"/>
    </row>
    <row r="3" customFormat="false" ht="15" hidden="true" customHeight="false" outlineLevel="0" collapsed="false">
      <c r="A3" s="218" t="s">
        <v>11</v>
      </c>
      <c r="H3" s="220" t="e">
        <f aca="false">共済会表紙!G6</f>
        <v>#VALUE!</v>
      </c>
      <c r="I3" s="220" t="e">
        <f aca="false">共済会表紙!H6</f>
        <v>#VALUE!</v>
      </c>
      <c r="J3" s="221" t="e">
        <f aca="false">共済会表紙!I6</f>
        <v>#VALUE!</v>
      </c>
      <c r="K3" s="221" t="e">
        <f aca="false">共済会表紙!J6</f>
        <v>#VALUE!</v>
      </c>
      <c r="L3" s="221"/>
      <c r="N3" s="219"/>
      <c r="Z3" s="219"/>
    </row>
    <row r="4" customFormat="false" ht="15" hidden="true" customHeight="false" outlineLevel="0" collapsed="false">
      <c r="A4" s="218" t="s">
        <v>11</v>
      </c>
      <c r="L4" s="221"/>
      <c r="N4" s="219"/>
      <c r="Z4" s="219"/>
    </row>
    <row r="5" customFormat="false" ht="15" hidden="true" customHeight="false" outlineLevel="0" collapsed="false">
      <c r="A5" s="218" t="s">
        <v>11</v>
      </c>
      <c r="L5" s="221"/>
      <c r="N5" s="219"/>
      <c r="Z5" s="219"/>
    </row>
    <row r="6" customFormat="false" ht="15" hidden="true" customHeight="false" outlineLevel="0" collapsed="false">
      <c r="A6" s="218" t="s">
        <v>11</v>
      </c>
      <c r="N6" s="219"/>
      <c r="Z6" s="219"/>
    </row>
    <row r="7" customFormat="false" ht="15" hidden="true" customHeight="false" outlineLevel="0" collapsed="false">
      <c r="A7" s="218" t="s">
        <v>11</v>
      </c>
      <c r="N7" s="219"/>
      <c r="Z7" s="219"/>
    </row>
    <row r="8" customFormat="false" ht="15" hidden="true" customHeight="false" outlineLevel="0" collapsed="false">
      <c r="A8" s="218" t="s">
        <v>11</v>
      </c>
      <c r="N8" s="219"/>
      <c r="Z8" s="219"/>
    </row>
    <row r="9" customFormat="false" ht="15" hidden="true" customHeight="false" outlineLevel="0" collapsed="false">
      <c r="A9" s="218" t="s">
        <v>11</v>
      </c>
      <c r="N9" s="219"/>
      <c r="Z9" s="219"/>
    </row>
    <row r="10" customFormat="false" ht="30" hidden="false" customHeight="false" outlineLevel="0" collapsed="false">
      <c r="A10" s="222" t="s">
        <v>11</v>
      </c>
      <c r="B10" s="223"/>
      <c r="C10" s="223"/>
      <c r="D10" s="223"/>
      <c r="E10" s="223"/>
      <c r="F10" s="224" t="s">
        <v>160</v>
      </c>
      <c r="G10" s="224"/>
      <c r="H10" s="224"/>
      <c r="I10" s="224"/>
      <c r="J10" s="224"/>
      <c r="K10" s="224"/>
      <c r="L10" s="225"/>
      <c r="M10" s="223"/>
      <c r="N10" s="219"/>
      <c r="O10" s="219"/>
      <c r="P10" s="219"/>
      <c r="Q10" s="219"/>
      <c r="R10" s="219"/>
      <c r="S10" s="219"/>
      <c r="T10" s="219"/>
      <c r="U10" s="219"/>
      <c r="V10" s="219"/>
      <c r="W10" s="219"/>
      <c r="X10" s="219"/>
      <c r="Y10" s="219"/>
      <c r="Z10" s="219"/>
    </row>
    <row r="11" customFormat="false" ht="15" hidden="false" customHeight="true" outlineLevel="0" collapsed="false">
      <c r="A11" s="218" t="s">
        <v>11</v>
      </c>
      <c r="B11" s="226"/>
      <c r="C11" s="226"/>
      <c r="D11" s="226"/>
      <c r="E11" s="226"/>
      <c r="F11" s="226"/>
      <c r="G11" s="226"/>
      <c r="H11" s="226"/>
      <c r="I11" s="226"/>
      <c r="J11" s="226"/>
      <c r="K11" s="226"/>
      <c r="L11" s="226"/>
      <c r="M11" s="226"/>
      <c r="N11" s="227"/>
      <c r="Z11" s="219"/>
    </row>
    <row r="12" customFormat="false" ht="15" hidden="false" customHeight="false" outlineLevel="0" collapsed="false">
      <c r="A12" s="218" t="s">
        <v>11</v>
      </c>
      <c r="B12" s="226"/>
      <c r="C12" s="228" t="s">
        <v>161</v>
      </c>
      <c r="D12" s="228"/>
      <c r="E12" s="229"/>
      <c r="F12" s="229"/>
      <c r="G12" s="229"/>
      <c r="H12" s="229"/>
      <c r="I12" s="229"/>
      <c r="J12" s="229"/>
      <c r="K12" s="229"/>
      <c r="L12" s="229"/>
      <c r="M12" s="230"/>
      <c r="N12" s="231"/>
      <c r="Z12" s="219"/>
    </row>
    <row r="13" customFormat="false" ht="15" hidden="false" customHeight="false" outlineLevel="0" collapsed="false">
      <c r="A13" s="218" t="s">
        <v>11</v>
      </c>
      <c r="B13" s="226"/>
      <c r="C13" s="232" t="s">
        <v>151</v>
      </c>
      <c r="D13" s="232"/>
      <c r="E13" s="266" t="s">
        <v>162</v>
      </c>
      <c r="F13" s="229"/>
      <c r="G13" s="229"/>
      <c r="H13" s="229"/>
      <c r="I13" s="229"/>
      <c r="J13" s="229"/>
      <c r="K13" s="229"/>
      <c r="L13" s="229"/>
      <c r="M13" s="267"/>
      <c r="N13" s="234"/>
      <c r="Z13" s="219"/>
    </row>
    <row r="14" customFormat="false" ht="15.75" hidden="false" customHeight="false" outlineLevel="0" collapsed="false">
      <c r="A14" s="218" t="s">
        <v>11</v>
      </c>
      <c r="B14" s="226"/>
      <c r="C14" s="229"/>
      <c r="D14" s="229"/>
      <c r="E14" s="268" t="s">
        <v>45</v>
      </c>
      <c r="F14" s="268" t="s">
        <v>46</v>
      </c>
      <c r="G14" s="235"/>
      <c r="H14" s="235"/>
      <c r="I14" s="235"/>
      <c r="J14" s="235"/>
      <c r="K14" s="235"/>
      <c r="L14" s="235"/>
      <c r="M14" s="226"/>
      <c r="N14" s="219"/>
      <c r="Q14" s="236" t="s">
        <v>154</v>
      </c>
      <c r="R14" s="236"/>
      <c r="Z14" s="219"/>
    </row>
    <row r="15" customFormat="false" ht="18" hidden="false" customHeight="true" outlineLevel="0" collapsed="false">
      <c r="A15" s="218" t="s">
        <v>11</v>
      </c>
      <c r="B15" s="226"/>
      <c r="C15" s="269" t="s">
        <v>163</v>
      </c>
      <c r="D15" s="269"/>
      <c r="E15" s="270" t="s">
        <v>164</v>
      </c>
      <c r="F15" s="270"/>
      <c r="G15" s="271"/>
      <c r="H15" s="271"/>
      <c r="I15" s="240"/>
      <c r="J15" s="240"/>
      <c r="K15" s="240"/>
      <c r="L15" s="240"/>
      <c r="M15" s="241"/>
      <c r="N15" s="242"/>
      <c r="Q15" s="243" t="n">
        <f aca="false">MAX(共済会名簿!A12:A612)</f>
        <v>0</v>
      </c>
      <c r="R15" s="243"/>
      <c r="Z15" s="219"/>
    </row>
    <row r="16" customFormat="false" ht="14.25" hidden="false" customHeight="true" outlineLevel="0" collapsed="false">
      <c r="A16" s="218"/>
      <c r="B16" s="226"/>
      <c r="C16" s="238"/>
      <c r="D16" s="238"/>
      <c r="E16" s="238"/>
      <c r="F16" s="240" t="str">
        <f aca="false">IF(Q15&gt;0,"","登録がありません!!")</f>
        <v>登録がありません!!</v>
      </c>
      <c r="G16" s="238"/>
      <c r="H16" s="238"/>
      <c r="I16" s="238"/>
      <c r="J16" s="238"/>
      <c r="K16" s="238"/>
      <c r="L16" s="238"/>
      <c r="M16" s="241"/>
      <c r="N16" s="242"/>
      <c r="Q16" s="243" t="n">
        <v>1</v>
      </c>
      <c r="Z16" s="219"/>
    </row>
    <row r="17" customFormat="false" ht="18" hidden="false" customHeight="true" outlineLevel="0" collapsed="false">
      <c r="A17" s="218" t="s">
        <v>11</v>
      </c>
      <c r="B17" s="226"/>
      <c r="C17" s="244"/>
      <c r="D17" s="272" t="s">
        <v>165</v>
      </c>
      <c r="E17" s="245" t="s">
        <v>45</v>
      </c>
      <c r="F17" s="245" t="s">
        <v>46</v>
      </c>
      <c r="G17" s="245" t="s">
        <v>166</v>
      </c>
      <c r="H17" s="245" t="s">
        <v>44</v>
      </c>
      <c r="I17" s="245" t="s">
        <v>167</v>
      </c>
      <c r="J17" s="273" t="s">
        <v>41</v>
      </c>
      <c r="K17" s="273" t="s">
        <v>50</v>
      </c>
      <c r="L17" s="247"/>
      <c r="M17" s="244"/>
      <c r="N17" s="242"/>
      <c r="Q17" s="274" t="s">
        <v>157</v>
      </c>
      <c r="R17" s="275" t="s">
        <v>165</v>
      </c>
      <c r="S17" s="274" t="s">
        <v>45</v>
      </c>
      <c r="T17" s="274" t="s">
        <v>46</v>
      </c>
      <c r="U17" s="276" t="s">
        <v>166</v>
      </c>
      <c r="V17" s="275" t="s">
        <v>44</v>
      </c>
      <c r="W17" s="275" t="s">
        <v>167</v>
      </c>
      <c r="X17" s="275" t="s">
        <v>41</v>
      </c>
      <c r="Y17" s="275" t="s">
        <v>50</v>
      </c>
      <c r="Z17" s="219"/>
    </row>
    <row r="18" customFormat="false" ht="18" hidden="false" customHeight="true" outlineLevel="0" collapsed="false">
      <c r="A18" s="218" t="s">
        <v>11</v>
      </c>
      <c r="B18" s="226"/>
      <c r="C18" s="250" t="n">
        <f aca="false">Q18</f>
        <v>1</v>
      </c>
      <c r="D18" s="277" t="e">
        <f aca="false">R18</f>
        <v>#VALUE!</v>
      </c>
      <c r="E18" s="278" t="e">
        <f aca="false">S18</f>
        <v>#VALUE!</v>
      </c>
      <c r="F18" s="279" t="e">
        <f aca="false">T18</f>
        <v>#VALUE!</v>
      </c>
      <c r="G18" s="280" t="e">
        <f aca="false">U18</f>
        <v>#VALUE!</v>
      </c>
      <c r="H18" s="281" t="e">
        <f aca="false">V18</f>
        <v>#VALUE!</v>
      </c>
      <c r="I18" s="281" t="e">
        <f aca="false">W18</f>
        <v>#VALUE!</v>
      </c>
      <c r="J18" s="282" t="e">
        <f aca="false">X18</f>
        <v>#VALUE!</v>
      </c>
      <c r="K18" s="282" t="e">
        <f aca="false">Y18</f>
        <v>#VALUE!</v>
      </c>
      <c r="L18" s="283"/>
      <c r="M18" s="284"/>
      <c r="N18" s="242"/>
      <c r="O18" s="215" t="n">
        <f aca="false">IF(E$15="",0,IF(ISERROR(FIND(E$15,S18,1)),0,FIND(E$15,S18,1)))</f>
        <v>0</v>
      </c>
      <c r="P18" s="215" t="n">
        <f aca="false">IF(F$15="",0,IF(ISERROR(FIND(F$15,T18,1)),0,FIND(F$15,T18,1)))</f>
        <v>0</v>
      </c>
      <c r="Q18" s="256" t="n">
        <f aca="false">IF(Q15&lt;=20,1,IF(Q15&lt;(Q16+20),Q15-19,Q16))</f>
        <v>1</v>
      </c>
      <c r="R18" s="285" t="e">
        <f aca="true">VLOOKUP($Q18,INDIRECT($K$3),MATCH(R$17,INDIRECT($J$3),0),FALSE())</f>
        <v>#VALUE!</v>
      </c>
      <c r="S18" s="285" t="e">
        <f aca="true">VLOOKUP($Q18,INDIRECT($K$3),MATCH(S$17,INDIRECT($J$3),0),FALSE())</f>
        <v>#VALUE!</v>
      </c>
      <c r="T18" s="285" t="e">
        <f aca="true">VLOOKUP($Q18,INDIRECT($K$3),MATCH(T$17,INDIRECT($J$3),0),FALSE())</f>
        <v>#VALUE!</v>
      </c>
      <c r="U18" s="285" t="e">
        <f aca="true">VLOOKUP($Q18,INDIRECT($K$3),MATCH(U$17,INDIRECT($J$3),0),FALSE())</f>
        <v>#VALUE!</v>
      </c>
      <c r="V18" s="285" t="e">
        <f aca="true">VLOOKUP($Q18,INDIRECT($K$3),MATCH(V$17,INDIRECT($J$3),0),FALSE())</f>
        <v>#VALUE!</v>
      </c>
      <c r="W18" s="285" t="e">
        <f aca="true">VLOOKUP($Q18,INDIRECT($K$3),MATCH(W$17,INDIRECT($J$3),0),FALSE())</f>
        <v>#VALUE!</v>
      </c>
      <c r="X18" s="285" t="e">
        <f aca="true">VLOOKUP($Q18,INDIRECT($K$3),MATCH(X$17,INDIRECT($J$3),0),FALSE())</f>
        <v>#VALUE!</v>
      </c>
      <c r="Y18" s="285" t="e">
        <f aca="true">VLOOKUP($Q18,INDIRECT($K$3),MATCH(Y$17,INDIRECT($J$3),0),FALSE())</f>
        <v>#VALUE!</v>
      </c>
      <c r="Z18" s="219"/>
    </row>
    <row r="19" customFormat="false" ht="18" hidden="false" customHeight="true" outlineLevel="0" collapsed="false">
      <c r="A19" s="218" t="s">
        <v>11</v>
      </c>
      <c r="B19" s="226"/>
      <c r="C19" s="250" t="n">
        <f aca="false">Q19</f>
        <v>2</v>
      </c>
      <c r="D19" s="286" t="e">
        <f aca="false">R19</f>
        <v>#VALUE!</v>
      </c>
      <c r="E19" s="287" t="e">
        <f aca="false">S19</f>
        <v>#VALUE!</v>
      </c>
      <c r="F19" s="288" t="e">
        <f aca="false">T19</f>
        <v>#VALUE!</v>
      </c>
      <c r="G19" s="289" t="e">
        <f aca="false">U19</f>
        <v>#VALUE!</v>
      </c>
      <c r="H19" s="290" t="e">
        <f aca="false">V19</f>
        <v>#VALUE!</v>
      </c>
      <c r="I19" s="290" t="e">
        <f aca="false">W19</f>
        <v>#VALUE!</v>
      </c>
      <c r="J19" s="291" t="e">
        <f aca="false">X19</f>
        <v>#VALUE!</v>
      </c>
      <c r="K19" s="291" t="e">
        <f aca="false">Y19</f>
        <v>#VALUE!</v>
      </c>
      <c r="L19" s="283"/>
      <c r="M19" s="284"/>
      <c r="N19" s="242"/>
      <c r="O19" s="215" t="n">
        <f aca="false">IF(E$15="",0,IF(ISERROR(FIND(E$15,S19,1)),0,FIND(E$15,S19,1)))</f>
        <v>0</v>
      </c>
      <c r="P19" s="215" t="n">
        <f aca="false">IF(F$15="",0,IF(ISERROR(FIND(F$15,T19,1)),0,FIND(F$15,T19,1)))</f>
        <v>0</v>
      </c>
      <c r="Q19" s="292" t="n">
        <f aca="false">Q18+1</f>
        <v>2</v>
      </c>
      <c r="R19" s="285" t="e">
        <f aca="true">VLOOKUP($Q19,INDIRECT($K$3),MATCH(R$17,INDIRECT($J$3),0),FALSE())</f>
        <v>#VALUE!</v>
      </c>
      <c r="S19" s="285" t="e">
        <f aca="true">VLOOKUP($Q19,INDIRECT($K$3),MATCH(S$17,INDIRECT($J$3),0),FALSE())</f>
        <v>#VALUE!</v>
      </c>
      <c r="T19" s="285" t="e">
        <f aca="true">VLOOKUP($Q19,INDIRECT($K$3),MATCH(T$17,INDIRECT($J$3),0),FALSE())</f>
        <v>#VALUE!</v>
      </c>
      <c r="U19" s="285" t="e">
        <f aca="true">VLOOKUP($Q19,INDIRECT($K$3),MATCH(U$17,INDIRECT($J$3),0),FALSE())</f>
        <v>#VALUE!</v>
      </c>
      <c r="V19" s="285" t="e">
        <f aca="true">VLOOKUP($Q19,INDIRECT($K$3),MATCH(V$17,INDIRECT($J$3),0),FALSE())</f>
        <v>#VALUE!</v>
      </c>
      <c r="W19" s="285" t="e">
        <f aca="true">VLOOKUP($Q19,INDIRECT($K$3),MATCH(W$17,INDIRECT($J$3),0),FALSE())</f>
        <v>#VALUE!</v>
      </c>
      <c r="X19" s="285" t="e">
        <f aca="true">VLOOKUP($Q19,INDIRECT($K$3),MATCH(X$17,INDIRECT($J$3),0),FALSE())</f>
        <v>#VALUE!</v>
      </c>
      <c r="Y19" s="285" t="e">
        <f aca="true">VLOOKUP($Q19,INDIRECT($K$3),MATCH(Y$17,INDIRECT($J$3),0),FALSE())</f>
        <v>#VALUE!</v>
      </c>
      <c r="Z19" s="219"/>
    </row>
    <row r="20" customFormat="false" ht="18" hidden="false" customHeight="true" outlineLevel="0" collapsed="false">
      <c r="A20" s="218" t="s">
        <v>11</v>
      </c>
      <c r="B20" s="226"/>
      <c r="C20" s="250" t="n">
        <f aca="false">Q20</f>
        <v>3</v>
      </c>
      <c r="D20" s="286" t="e">
        <f aca="false">R20</f>
        <v>#VALUE!</v>
      </c>
      <c r="E20" s="287" t="e">
        <f aca="false">S20</f>
        <v>#VALUE!</v>
      </c>
      <c r="F20" s="288" t="e">
        <f aca="false">T20</f>
        <v>#VALUE!</v>
      </c>
      <c r="G20" s="289" t="e">
        <f aca="false">U20</f>
        <v>#VALUE!</v>
      </c>
      <c r="H20" s="290" t="e">
        <f aca="false">V20</f>
        <v>#VALUE!</v>
      </c>
      <c r="I20" s="290" t="e">
        <f aca="false">W20</f>
        <v>#VALUE!</v>
      </c>
      <c r="J20" s="291" t="e">
        <f aca="false">X20</f>
        <v>#VALUE!</v>
      </c>
      <c r="K20" s="291" t="e">
        <f aca="false">Y20</f>
        <v>#VALUE!</v>
      </c>
      <c r="L20" s="283"/>
      <c r="M20" s="284"/>
      <c r="N20" s="242"/>
      <c r="O20" s="215" t="n">
        <f aca="false">IF(E$15="",0,IF(ISERROR(FIND(E$15,S20,1)),0,FIND(E$15,S20,1)))</f>
        <v>0</v>
      </c>
      <c r="P20" s="215" t="n">
        <f aca="false">IF(F$15="",0,IF(ISERROR(FIND(F$15,T20,1)),0,FIND(F$15,T20,1)))</f>
        <v>0</v>
      </c>
      <c r="Q20" s="292" t="n">
        <f aca="false">Q19+1</f>
        <v>3</v>
      </c>
      <c r="R20" s="285" t="e">
        <f aca="true">VLOOKUP($Q20,INDIRECT($K$3),MATCH(R$17,INDIRECT($J$3),0),FALSE())</f>
        <v>#VALUE!</v>
      </c>
      <c r="S20" s="285" t="e">
        <f aca="true">VLOOKUP($Q20,INDIRECT($K$3),MATCH(S$17,INDIRECT($J$3),0),FALSE())</f>
        <v>#VALUE!</v>
      </c>
      <c r="T20" s="285" t="e">
        <f aca="true">VLOOKUP($Q20,INDIRECT($K$3),MATCH(T$17,INDIRECT($J$3),0),FALSE())</f>
        <v>#VALUE!</v>
      </c>
      <c r="U20" s="285" t="e">
        <f aca="true">VLOOKUP($Q20,INDIRECT($K$3),MATCH(U$17,INDIRECT($J$3),0),FALSE())</f>
        <v>#VALUE!</v>
      </c>
      <c r="V20" s="285" t="e">
        <f aca="true">VLOOKUP($Q20,INDIRECT($K$3),MATCH(V$17,INDIRECT($J$3),0),FALSE())</f>
        <v>#VALUE!</v>
      </c>
      <c r="W20" s="285" t="e">
        <f aca="true">VLOOKUP($Q20,INDIRECT($K$3),MATCH(W$17,INDIRECT($J$3),0),FALSE())</f>
        <v>#VALUE!</v>
      </c>
      <c r="X20" s="285" t="e">
        <f aca="true">VLOOKUP($Q20,INDIRECT($K$3),MATCH(X$17,INDIRECT($J$3),0),FALSE())</f>
        <v>#VALUE!</v>
      </c>
      <c r="Y20" s="285" t="e">
        <f aca="true">VLOOKUP($Q20,INDIRECT($K$3),MATCH(Y$17,INDIRECT($J$3),0),FALSE())</f>
        <v>#VALUE!</v>
      </c>
      <c r="Z20" s="219"/>
    </row>
    <row r="21" customFormat="false" ht="18" hidden="false" customHeight="true" outlineLevel="0" collapsed="false">
      <c r="A21" s="218" t="s">
        <v>11</v>
      </c>
      <c r="B21" s="226"/>
      <c r="C21" s="250" t="n">
        <f aca="false">Q21</f>
        <v>4</v>
      </c>
      <c r="D21" s="286" t="e">
        <f aca="false">R21</f>
        <v>#VALUE!</v>
      </c>
      <c r="E21" s="287" t="e">
        <f aca="false">S21</f>
        <v>#VALUE!</v>
      </c>
      <c r="F21" s="288" t="e">
        <f aca="false">T21</f>
        <v>#VALUE!</v>
      </c>
      <c r="G21" s="289" t="e">
        <f aca="false">U21</f>
        <v>#VALUE!</v>
      </c>
      <c r="H21" s="290" t="e">
        <f aca="false">V21</f>
        <v>#VALUE!</v>
      </c>
      <c r="I21" s="290" t="e">
        <f aca="false">W21</f>
        <v>#VALUE!</v>
      </c>
      <c r="J21" s="291" t="e">
        <f aca="false">X21</f>
        <v>#VALUE!</v>
      </c>
      <c r="K21" s="291" t="e">
        <f aca="false">Y21</f>
        <v>#VALUE!</v>
      </c>
      <c r="L21" s="283"/>
      <c r="M21" s="284"/>
      <c r="N21" s="242"/>
      <c r="O21" s="215" t="n">
        <f aca="false">IF(E$15="",0,IF(ISERROR(FIND(E$15,S21,1)),0,FIND(E$15,S21,1)))</f>
        <v>0</v>
      </c>
      <c r="P21" s="215" t="n">
        <f aca="false">IF(F$15="",0,IF(ISERROR(FIND(F$15,T21,1)),0,FIND(F$15,T21,1)))</f>
        <v>0</v>
      </c>
      <c r="Q21" s="292" t="n">
        <f aca="false">Q20+1</f>
        <v>4</v>
      </c>
      <c r="R21" s="285" t="e">
        <f aca="true">VLOOKUP($Q21,INDIRECT($K$3),MATCH(R$17,INDIRECT($J$3),0),FALSE())</f>
        <v>#VALUE!</v>
      </c>
      <c r="S21" s="285" t="e">
        <f aca="true">VLOOKUP($Q21,INDIRECT($K$3),MATCH(S$17,INDIRECT($J$3),0),FALSE())</f>
        <v>#VALUE!</v>
      </c>
      <c r="T21" s="285" t="e">
        <f aca="true">VLOOKUP($Q21,INDIRECT($K$3),MATCH(T$17,INDIRECT($J$3),0),FALSE())</f>
        <v>#VALUE!</v>
      </c>
      <c r="U21" s="285" t="e">
        <f aca="true">VLOOKUP($Q21,INDIRECT($K$3),MATCH(U$17,INDIRECT($J$3),0),FALSE())</f>
        <v>#VALUE!</v>
      </c>
      <c r="V21" s="285" t="e">
        <f aca="true">VLOOKUP($Q21,INDIRECT($K$3),MATCH(V$17,INDIRECT($J$3),0),FALSE())</f>
        <v>#VALUE!</v>
      </c>
      <c r="W21" s="285" t="e">
        <f aca="true">VLOOKUP($Q21,INDIRECT($K$3),MATCH(W$17,INDIRECT($J$3),0),FALSE())</f>
        <v>#VALUE!</v>
      </c>
      <c r="X21" s="285" t="e">
        <f aca="true">VLOOKUP($Q21,INDIRECT($K$3),MATCH(X$17,INDIRECT($J$3),0),FALSE())</f>
        <v>#VALUE!</v>
      </c>
      <c r="Y21" s="285" t="e">
        <f aca="true">VLOOKUP($Q21,INDIRECT($K$3),MATCH(Y$17,INDIRECT($J$3),0),FALSE())</f>
        <v>#VALUE!</v>
      </c>
      <c r="Z21" s="219"/>
    </row>
    <row r="22" customFormat="false" ht="18" hidden="false" customHeight="true" outlineLevel="0" collapsed="false">
      <c r="A22" s="218" t="s">
        <v>11</v>
      </c>
      <c r="B22" s="226"/>
      <c r="C22" s="250" t="n">
        <f aca="false">Q22</f>
        <v>5</v>
      </c>
      <c r="D22" s="286" t="e">
        <f aca="false">R22</f>
        <v>#VALUE!</v>
      </c>
      <c r="E22" s="287" t="e">
        <f aca="false">S22</f>
        <v>#VALUE!</v>
      </c>
      <c r="F22" s="288" t="e">
        <f aca="false">T22</f>
        <v>#VALUE!</v>
      </c>
      <c r="G22" s="289" t="e">
        <f aca="false">U22</f>
        <v>#VALUE!</v>
      </c>
      <c r="H22" s="290" t="e">
        <f aca="false">V22</f>
        <v>#VALUE!</v>
      </c>
      <c r="I22" s="290" t="e">
        <f aca="false">W22</f>
        <v>#VALUE!</v>
      </c>
      <c r="J22" s="291" t="e">
        <f aca="false">X22</f>
        <v>#VALUE!</v>
      </c>
      <c r="K22" s="291" t="e">
        <f aca="false">Y22</f>
        <v>#VALUE!</v>
      </c>
      <c r="L22" s="283"/>
      <c r="M22" s="284"/>
      <c r="N22" s="242"/>
      <c r="O22" s="215" t="n">
        <f aca="false">IF(E$15="",0,IF(ISERROR(FIND(E$15,S22,1)),0,FIND(E$15,S22,1)))</f>
        <v>0</v>
      </c>
      <c r="P22" s="215" t="n">
        <f aca="false">IF(F$15="",0,IF(ISERROR(FIND(F$15,T22,1)),0,FIND(F$15,T22,1)))</f>
        <v>0</v>
      </c>
      <c r="Q22" s="292" t="n">
        <f aca="false">Q21+1</f>
        <v>5</v>
      </c>
      <c r="R22" s="285" t="e">
        <f aca="true">VLOOKUP($Q22,INDIRECT($K$3),MATCH(R$17,INDIRECT($J$3),0),FALSE())</f>
        <v>#VALUE!</v>
      </c>
      <c r="S22" s="285" t="e">
        <f aca="true">VLOOKUP($Q22,INDIRECT($K$3),MATCH(S$17,INDIRECT($J$3),0),FALSE())</f>
        <v>#VALUE!</v>
      </c>
      <c r="T22" s="285" t="e">
        <f aca="true">VLOOKUP($Q22,INDIRECT($K$3),MATCH(T$17,INDIRECT($J$3),0),FALSE())</f>
        <v>#VALUE!</v>
      </c>
      <c r="U22" s="285" t="e">
        <f aca="true">VLOOKUP($Q22,INDIRECT($K$3),MATCH(U$17,INDIRECT($J$3),0),FALSE())</f>
        <v>#VALUE!</v>
      </c>
      <c r="V22" s="285" t="e">
        <f aca="true">VLOOKUP($Q22,INDIRECT($K$3),MATCH(V$17,INDIRECT($J$3),0),FALSE())</f>
        <v>#VALUE!</v>
      </c>
      <c r="W22" s="285" t="e">
        <f aca="true">VLOOKUP($Q22,INDIRECT($K$3),MATCH(W$17,INDIRECT($J$3),0),FALSE())</f>
        <v>#VALUE!</v>
      </c>
      <c r="X22" s="285" t="e">
        <f aca="true">VLOOKUP($Q22,INDIRECT($K$3),MATCH(X$17,INDIRECT($J$3),0),FALSE())</f>
        <v>#VALUE!</v>
      </c>
      <c r="Y22" s="285" t="e">
        <f aca="true">VLOOKUP($Q22,INDIRECT($K$3),MATCH(Y$17,INDIRECT($J$3),0),FALSE())</f>
        <v>#VALUE!</v>
      </c>
      <c r="Z22" s="219"/>
    </row>
    <row r="23" customFormat="false" ht="18" hidden="false" customHeight="true" outlineLevel="0" collapsed="false">
      <c r="A23" s="218" t="s">
        <v>11</v>
      </c>
      <c r="B23" s="226"/>
      <c r="C23" s="250" t="n">
        <f aca="false">Q23</f>
        <v>6</v>
      </c>
      <c r="D23" s="286" t="e">
        <f aca="false">R23</f>
        <v>#VALUE!</v>
      </c>
      <c r="E23" s="287" t="e">
        <f aca="false">S23</f>
        <v>#VALUE!</v>
      </c>
      <c r="F23" s="288" t="e">
        <f aca="false">T23</f>
        <v>#VALUE!</v>
      </c>
      <c r="G23" s="289" t="e">
        <f aca="false">U23</f>
        <v>#VALUE!</v>
      </c>
      <c r="H23" s="290" t="e">
        <f aca="false">V23</f>
        <v>#VALUE!</v>
      </c>
      <c r="I23" s="290" t="e">
        <f aca="false">W23</f>
        <v>#VALUE!</v>
      </c>
      <c r="J23" s="291" t="e">
        <f aca="false">X23</f>
        <v>#VALUE!</v>
      </c>
      <c r="K23" s="291" t="e">
        <f aca="false">Y23</f>
        <v>#VALUE!</v>
      </c>
      <c r="L23" s="283"/>
      <c r="M23" s="284"/>
      <c r="N23" s="242"/>
      <c r="O23" s="215" t="n">
        <f aca="false">IF(E$15="",0,IF(ISERROR(FIND(E$15,S23,1)),0,FIND(E$15,S23,1)))</f>
        <v>0</v>
      </c>
      <c r="P23" s="215" t="n">
        <f aca="false">IF(F$15="",0,IF(ISERROR(FIND(F$15,T23,1)),0,FIND(F$15,T23,1)))</f>
        <v>0</v>
      </c>
      <c r="Q23" s="292" t="n">
        <f aca="false">Q22+1</f>
        <v>6</v>
      </c>
      <c r="R23" s="285" t="e">
        <f aca="true">VLOOKUP($Q23,INDIRECT($K$3),MATCH(R$17,INDIRECT($J$3),0),FALSE())</f>
        <v>#VALUE!</v>
      </c>
      <c r="S23" s="285" t="e">
        <f aca="true">VLOOKUP($Q23,INDIRECT($K$3),MATCH(S$17,INDIRECT($J$3),0),FALSE())</f>
        <v>#VALUE!</v>
      </c>
      <c r="T23" s="285" t="e">
        <f aca="true">VLOOKUP($Q23,INDIRECT($K$3),MATCH(T$17,INDIRECT($J$3),0),FALSE())</f>
        <v>#VALUE!</v>
      </c>
      <c r="U23" s="285" t="e">
        <f aca="true">VLOOKUP($Q23,INDIRECT($K$3),MATCH(U$17,INDIRECT($J$3),0),FALSE())</f>
        <v>#VALUE!</v>
      </c>
      <c r="V23" s="285" t="e">
        <f aca="true">VLOOKUP($Q23,INDIRECT($K$3),MATCH(V$17,INDIRECT($J$3),0),FALSE())</f>
        <v>#VALUE!</v>
      </c>
      <c r="W23" s="285" t="e">
        <f aca="true">VLOOKUP($Q23,INDIRECT($K$3),MATCH(W$17,INDIRECT($J$3),0),FALSE())</f>
        <v>#VALUE!</v>
      </c>
      <c r="X23" s="285" t="e">
        <f aca="true">VLOOKUP($Q23,INDIRECT($K$3),MATCH(X$17,INDIRECT($J$3),0),FALSE())</f>
        <v>#VALUE!</v>
      </c>
      <c r="Y23" s="285" t="e">
        <f aca="true">VLOOKUP($Q23,INDIRECT($K$3),MATCH(Y$17,INDIRECT($J$3),0),FALSE())</f>
        <v>#VALUE!</v>
      </c>
      <c r="Z23" s="219"/>
    </row>
    <row r="24" customFormat="false" ht="18" hidden="false" customHeight="true" outlineLevel="0" collapsed="false">
      <c r="A24" s="218" t="s">
        <v>11</v>
      </c>
      <c r="B24" s="226"/>
      <c r="C24" s="250" t="n">
        <f aca="false">Q24</f>
        <v>7</v>
      </c>
      <c r="D24" s="286" t="e">
        <f aca="false">R24</f>
        <v>#VALUE!</v>
      </c>
      <c r="E24" s="287" t="e">
        <f aca="false">S24</f>
        <v>#VALUE!</v>
      </c>
      <c r="F24" s="288" t="e">
        <f aca="false">T24</f>
        <v>#VALUE!</v>
      </c>
      <c r="G24" s="289" t="e">
        <f aca="false">U24</f>
        <v>#VALUE!</v>
      </c>
      <c r="H24" s="290" t="e">
        <f aca="false">V24</f>
        <v>#VALUE!</v>
      </c>
      <c r="I24" s="290" t="e">
        <f aca="false">W24</f>
        <v>#VALUE!</v>
      </c>
      <c r="J24" s="291" t="e">
        <f aca="false">X24</f>
        <v>#VALUE!</v>
      </c>
      <c r="K24" s="291" t="e">
        <f aca="false">Y24</f>
        <v>#VALUE!</v>
      </c>
      <c r="L24" s="283"/>
      <c r="M24" s="284"/>
      <c r="N24" s="242"/>
      <c r="O24" s="215" t="n">
        <f aca="false">IF(E$15="",0,IF(ISERROR(FIND(E$15,S24,1)),0,FIND(E$15,S24,1)))</f>
        <v>0</v>
      </c>
      <c r="P24" s="215" t="n">
        <f aca="false">IF(F$15="",0,IF(ISERROR(FIND(F$15,T24,1)),0,FIND(F$15,T24,1)))</f>
        <v>0</v>
      </c>
      <c r="Q24" s="292" t="n">
        <f aca="false">Q23+1</f>
        <v>7</v>
      </c>
      <c r="R24" s="285" t="e">
        <f aca="true">VLOOKUP($Q24,INDIRECT($K$3),MATCH(R$17,INDIRECT($J$3),0),FALSE())</f>
        <v>#VALUE!</v>
      </c>
      <c r="S24" s="285" t="e">
        <f aca="true">VLOOKUP($Q24,INDIRECT($K$3),MATCH(S$17,INDIRECT($J$3),0),FALSE())</f>
        <v>#VALUE!</v>
      </c>
      <c r="T24" s="285" t="e">
        <f aca="true">VLOOKUP($Q24,INDIRECT($K$3),MATCH(T$17,INDIRECT($J$3),0),FALSE())</f>
        <v>#VALUE!</v>
      </c>
      <c r="U24" s="285" t="e">
        <f aca="true">VLOOKUP($Q24,INDIRECT($K$3),MATCH(U$17,INDIRECT($J$3),0),FALSE())</f>
        <v>#VALUE!</v>
      </c>
      <c r="V24" s="285" t="e">
        <f aca="true">VLOOKUP($Q24,INDIRECT($K$3),MATCH(V$17,INDIRECT($J$3),0),FALSE())</f>
        <v>#VALUE!</v>
      </c>
      <c r="W24" s="285" t="e">
        <f aca="true">VLOOKUP($Q24,INDIRECT($K$3),MATCH(W$17,INDIRECT($J$3),0),FALSE())</f>
        <v>#VALUE!</v>
      </c>
      <c r="X24" s="285" t="e">
        <f aca="true">VLOOKUP($Q24,INDIRECT($K$3),MATCH(X$17,INDIRECT($J$3),0),FALSE())</f>
        <v>#VALUE!</v>
      </c>
      <c r="Y24" s="285" t="e">
        <f aca="true">VLOOKUP($Q24,INDIRECT($K$3),MATCH(Y$17,INDIRECT($J$3),0),FALSE())</f>
        <v>#VALUE!</v>
      </c>
      <c r="Z24" s="219"/>
    </row>
    <row r="25" customFormat="false" ht="18" hidden="false" customHeight="true" outlineLevel="0" collapsed="false">
      <c r="A25" s="218" t="s">
        <v>11</v>
      </c>
      <c r="B25" s="226"/>
      <c r="C25" s="250" t="n">
        <f aca="false">Q25</f>
        <v>8</v>
      </c>
      <c r="D25" s="286" t="e">
        <f aca="false">R25</f>
        <v>#VALUE!</v>
      </c>
      <c r="E25" s="287" t="e">
        <f aca="false">S25</f>
        <v>#VALUE!</v>
      </c>
      <c r="F25" s="288" t="e">
        <f aca="false">T25</f>
        <v>#VALUE!</v>
      </c>
      <c r="G25" s="289" t="e">
        <f aca="false">U25</f>
        <v>#VALUE!</v>
      </c>
      <c r="H25" s="290" t="e">
        <f aca="false">V25</f>
        <v>#VALUE!</v>
      </c>
      <c r="I25" s="290" t="e">
        <f aca="false">W25</f>
        <v>#VALUE!</v>
      </c>
      <c r="J25" s="291" t="e">
        <f aca="false">X25</f>
        <v>#VALUE!</v>
      </c>
      <c r="K25" s="291" t="e">
        <f aca="false">Y25</f>
        <v>#VALUE!</v>
      </c>
      <c r="L25" s="283"/>
      <c r="M25" s="284"/>
      <c r="N25" s="242"/>
      <c r="O25" s="215" t="n">
        <f aca="false">IF(E$15="",0,IF(ISERROR(FIND(E$15,S25,1)),0,FIND(E$15,S25,1)))</f>
        <v>0</v>
      </c>
      <c r="P25" s="215" t="n">
        <f aca="false">IF(F$15="",0,IF(ISERROR(FIND(F$15,T25,1)),0,FIND(F$15,T25,1)))</f>
        <v>0</v>
      </c>
      <c r="Q25" s="292" t="n">
        <f aca="false">Q24+1</f>
        <v>8</v>
      </c>
      <c r="R25" s="285" t="e">
        <f aca="true">VLOOKUP($Q25,INDIRECT($K$3),MATCH(R$17,INDIRECT($J$3),0),FALSE())</f>
        <v>#VALUE!</v>
      </c>
      <c r="S25" s="285" t="e">
        <f aca="true">VLOOKUP($Q25,INDIRECT($K$3),MATCH(S$17,INDIRECT($J$3),0),FALSE())</f>
        <v>#VALUE!</v>
      </c>
      <c r="T25" s="285" t="e">
        <f aca="true">VLOOKUP($Q25,INDIRECT($K$3),MATCH(T$17,INDIRECT($J$3),0),FALSE())</f>
        <v>#VALUE!</v>
      </c>
      <c r="U25" s="285" t="e">
        <f aca="true">VLOOKUP($Q25,INDIRECT($K$3),MATCH(U$17,INDIRECT($J$3),0),FALSE())</f>
        <v>#VALUE!</v>
      </c>
      <c r="V25" s="285" t="e">
        <f aca="true">VLOOKUP($Q25,INDIRECT($K$3),MATCH(V$17,INDIRECT($J$3),0),FALSE())</f>
        <v>#VALUE!</v>
      </c>
      <c r="W25" s="285" t="e">
        <f aca="true">VLOOKUP($Q25,INDIRECT($K$3),MATCH(W$17,INDIRECT($J$3),0),FALSE())</f>
        <v>#VALUE!</v>
      </c>
      <c r="X25" s="285" t="e">
        <f aca="true">VLOOKUP($Q25,INDIRECT($K$3),MATCH(X$17,INDIRECT($J$3),0),FALSE())</f>
        <v>#VALUE!</v>
      </c>
      <c r="Y25" s="285" t="e">
        <f aca="true">VLOOKUP($Q25,INDIRECT($K$3),MATCH(Y$17,INDIRECT($J$3),0),FALSE())</f>
        <v>#VALUE!</v>
      </c>
      <c r="Z25" s="219"/>
    </row>
    <row r="26" customFormat="false" ht="18" hidden="false" customHeight="true" outlineLevel="0" collapsed="false">
      <c r="A26" s="218" t="s">
        <v>11</v>
      </c>
      <c r="B26" s="226"/>
      <c r="C26" s="250" t="n">
        <f aca="false">Q26</f>
        <v>9</v>
      </c>
      <c r="D26" s="286" t="e">
        <f aca="false">R26</f>
        <v>#VALUE!</v>
      </c>
      <c r="E26" s="287" t="e">
        <f aca="false">S26</f>
        <v>#VALUE!</v>
      </c>
      <c r="F26" s="288" t="e">
        <f aca="false">T26</f>
        <v>#VALUE!</v>
      </c>
      <c r="G26" s="289" t="e">
        <f aca="false">U26</f>
        <v>#VALUE!</v>
      </c>
      <c r="H26" s="290" t="e">
        <f aca="false">V26</f>
        <v>#VALUE!</v>
      </c>
      <c r="I26" s="290" t="e">
        <f aca="false">W26</f>
        <v>#VALUE!</v>
      </c>
      <c r="J26" s="291" t="e">
        <f aca="false">X26</f>
        <v>#VALUE!</v>
      </c>
      <c r="K26" s="291" t="e">
        <f aca="false">Y26</f>
        <v>#VALUE!</v>
      </c>
      <c r="L26" s="283"/>
      <c r="M26" s="284"/>
      <c r="N26" s="242"/>
      <c r="O26" s="215" t="n">
        <f aca="false">IF(E$15="",0,IF(ISERROR(FIND(E$15,S26,1)),0,FIND(E$15,S26,1)))</f>
        <v>0</v>
      </c>
      <c r="P26" s="215" t="n">
        <f aca="false">IF(F$15="",0,IF(ISERROR(FIND(F$15,T26,1)),0,FIND(F$15,T26,1)))</f>
        <v>0</v>
      </c>
      <c r="Q26" s="292" t="n">
        <f aca="false">Q25+1</f>
        <v>9</v>
      </c>
      <c r="R26" s="285" t="e">
        <f aca="true">VLOOKUP($Q26,INDIRECT($K$3),MATCH(R$17,INDIRECT($J$3),0),FALSE())</f>
        <v>#VALUE!</v>
      </c>
      <c r="S26" s="285" t="e">
        <f aca="true">VLOOKUP($Q26,INDIRECT($K$3),MATCH(S$17,INDIRECT($J$3),0),FALSE())</f>
        <v>#VALUE!</v>
      </c>
      <c r="T26" s="285" t="e">
        <f aca="true">VLOOKUP($Q26,INDIRECT($K$3),MATCH(T$17,INDIRECT($J$3),0),FALSE())</f>
        <v>#VALUE!</v>
      </c>
      <c r="U26" s="285" t="e">
        <f aca="true">VLOOKUP($Q26,INDIRECT($K$3),MATCH(U$17,INDIRECT($J$3),0),FALSE())</f>
        <v>#VALUE!</v>
      </c>
      <c r="V26" s="285" t="e">
        <f aca="true">VLOOKUP($Q26,INDIRECT($K$3),MATCH(V$17,INDIRECT($J$3),0),FALSE())</f>
        <v>#VALUE!</v>
      </c>
      <c r="W26" s="285" t="e">
        <f aca="true">VLOOKUP($Q26,INDIRECT($K$3),MATCH(W$17,INDIRECT($J$3),0),FALSE())</f>
        <v>#VALUE!</v>
      </c>
      <c r="X26" s="285" t="e">
        <f aca="true">VLOOKUP($Q26,INDIRECT($K$3),MATCH(X$17,INDIRECT($J$3),0),FALSE())</f>
        <v>#VALUE!</v>
      </c>
      <c r="Y26" s="285" t="e">
        <f aca="true">VLOOKUP($Q26,INDIRECT($K$3),MATCH(Y$17,INDIRECT($J$3),0),FALSE())</f>
        <v>#VALUE!</v>
      </c>
      <c r="Z26" s="219"/>
    </row>
    <row r="27" customFormat="false" ht="18" hidden="false" customHeight="true" outlineLevel="0" collapsed="false">
      <c r="A27" s="218" t="s">
        <v>11</v>
      </c>
      <c r="B27" s="226"/>
      <c r="C27" s="250" t="n">
        <f aca="false">Q27</f>
        <v>10</v>
      </c>
      <c r="D27" s="286" t="e">
        <f aca="false">R27</f>
        <v>#VALUE!</v>
      </c>
      <c r="E27" s="287" t="e">
        <f aca="false">S27</f>
        <v>#VALUE!</v>
      </c>
      <c r="F27" s="288" t="e">
        <f aca="false">T27</f>
        <v>#VALUE!</v>
      </c>
      <c r="G27" s="289" t="e">
        <f aca="false">U27</f>
        <v>#VALUE!</v>
      </c>
      <c r="H27" s="290" t="e">
        <f aca="false">V27</f>
        <v>#VALUE!</v>
      </c>
      <c r="I27" s="290" t="e">
        <f aca="false">W27</f>
        <v>#VALUE!</v>
      </c>
      <c r="J27" s="291" t="e">
        <f aca="false">X27</f>
        <v>#VALUE!</v>
      </c>
      <c r="K27" s="291" t="e">
        <f aca="false">Y27</f>
        <v>#VALUE!</v>
      </c>
      <c r="L27" s="283"/>
      <c r="M27" s="284"/>
      <c r="N27" s="242"/>
      <c r="O27" s="215" t="n">
        <f aca="false">IF(E$15="",0,IF(ISERROR(FIND(E$15,S27,1)),0,FIND(E$15,S27,1)))</f>
        <v>0</v>
      </c>
      <c r="P27" s="215" t="n">
        <f aca="false">IF(F$15="",0,IF(ISERROR(FIND(F$15,T27,1)),0,FIND(F$15,T27,1)))</f>
        <v>0</v>
      </c>
      <c r="Q27" s="292" t="n">
        <f aca="false">Q26+1</f>
        <v>10</v>
      </c>
      <c r="R27" s="285" t="e">
        <f aca="true">VLOOKUP($Q27,INDIRECT($K$3),MATCH(R$17,INDIRECT($J$3),0),FALSE())</f>
        <v>#VALUE!</v>
      </c>
      <c r="S27" s="285" t="e">
        <f aca="true">VLOOKUP($Q27,INDIRECT($K$3),MATCH(S$17,INDIRECT($J$3),0),FALSE())</f>
        <v>#VALUE!</v>
      </c>
      <c r="T27" s="285" t="e">
        <f aca="true">VLOOKUP($Q27,INDIRECT($K$3),MATCH(T$17,INDIRECT($J$3),0),FALSE())</f>
        <v>#VALUE!</v>
      </c>
      <c r="U27" s="285" t="e">
        <f aca="true">VLOOKUP($Q27,INDIRECT($K$3),MATCH(U$17,INDIRECT($J$3),0),FALSE())</f>
        <v>#VALUE!</v>
      </c>
      <c r="V27" s="285" t="e">
        <f aca="true">VLOOKUP($Q27,INDIRECT($K$3),MATCH(V$17,INDIRECT($J$3),0),FALSE())</f>
        <v>#VALUE!</v>
      </c>
      <c r="W27" s="285" t="e">
        <f aca="true">VLOOKUP($Q27,INDIRECT($K$3),MATCH(W$17,INDIRECT($J$3),0),FALSE())</f>
        <v>#VALUE!</v>
      </c>
      <c r="X27" s="285" t="e">
        <f aca="true">VLOOKUP($Q27,INDIRECT($K$3),MATCH(X$17,INDIRECT($J$3),0),FALSE())</f>
        <v>#VALUE!</v>
      </c>
      <c r="Y27" s="285" t="e">
        <f aca="true">VLOOKUP($Q27,INDIRECT($K$3),MATCH(Y$17,INDIRECT($J$3),0),FALSE())</f>
        <v>#VALUE!</v>
      </c>
      <c r="Z27" s="219"/>
    </row>
    <row r="28" customFormat="false" ht="18" hidden="false" customHeight="true" outlineLevel="0" collapsed="false">
      <c r="A28" s="218" t="s">
        <v>11</v>
      </c>
      <c r="B28" s="226"/>
      <c r="C28" s="250" t="n">
        <f aca="false">Q28</f>
        <v>11</v>
      </c>
      <c r="D28" s="286" t="e">
        <f aca="false">R28</f>
        <v>#VALUE!</v>
      </c>
      <c r="E28" s="287" t="e">
        <f aca="false">S28</f>
        <v>#VALUE!</v>
      </c>
      <c r="F28" s="288" t="e">
        <f aca="false">T28</f>
        <v>#VALUE!</v>
      </c>
      <c r="G28" s="289" t="e">
        <f aca="false">U28</f>
        <v>#VALUE!</v>
      </c>
      <c r="H28" s="290" t="e">
        <f aca="false">V28</f>
        <v>#VALUE!</v>
      </c>
      <c r="I28" s="290" t="e">
        <f aca="false">W28</f>
        <v>#VALUE!</v>
      </c>
      <c r="J28" s="291" t="e">
        <f aca="false">X28</f>
        <v>#VALUE!</v>
      </c>
      <c r="K28" s="291" t="e">
        <f aca="false">Y28</f>
        <v>#VALUE!</v>
      </c>
      <c r="L28" s="283"/>
      <c r="M28" s="284"/>
      <c r="N28" s="242"/>
      <c r="O28" s="215" t="n">
        <f aca="false">IF(E$15="",0,IF(ISERROR(FIND(E$15,S28,1)),0,FIND(E$15,S28,1)))</f>
        <v>0</v>
      </c>
      <c r="P28" s="215" t="n">
        <f aca="false">IF(F$15="",0,IF(ISERROR(FIND(F$15,T28,1)),0,FIND(F$15,T28,1)))</f>
        <v>0</v>
      </c>
      <c r="Q28" s="292" t="n">
        <f aca="false">Q27+1</f>
        <v>11</v>
      </c>
      <c r="R28" s="285" t="e">
        <f aca="true">VLOOKUP($Q28,INDIRECT($K$3),MATCH(R$17,INDIRECT($J$3),0),FALSE())</f>
        <v>#VALUE!</v>
      </c>
      <c r="S28" s="285" t="e">
        <f aca="true">VLOOKUP($Q28,INDIRECT($K$3),MATCH(S$17,INDIRECT($J$3),0),FALSE())</f>
        <v>#VALUE!</v>
      </c>
      <c r="T28" s="285" t="e">
        <f aca="true">VLOOKUP($Q28,INDIRECT($K$3),MATCH(T$17,INDIRECT($J$3),0),FALSE())</f>
        <v>#VALUE!</v>
      </c>
      <c r="U28" s="285" t="e">
        <f aca="true">VLOOKUP($Q28,INDIRECT($K$3),MATCH(U$17,INDIRECT($J$3),0),FALSE())</f>
        <v>#VALUE!</v>
      </c>
      <c r="V28" s="285" t="e">
        <f aca="true">VLOOKUP($Q28,INDIRECT($K$3),MATCH(V$17,INDIRECT($J$3),0),FALSE())</f>
        <v>#VALUE!</v>
      </c>
      <c r="W28" s="285" t="e">
        <f aca="true">VLOOKUP($Q28,INDIRECT($K$3),MATCH(W$17,INDIRECT($J$3),0),FALSE())</f>
        <v>#VALUE!</v>
      </c>
      <c r="X28" s="285" t="e">
        <f aca="true">VLOOKUP($Q28,INDIRECT($K$3),MATCH(X$17,INDIRECT($J$3),0),FALSE())</f>
        <v>#VALUE!</v>
      </c>
      <c r="Y28" s="285" t="e">
        <f aca="true">VLOOKUP($Q28,INDIRECT($K$3),MATCH(Y$17,INDIRECT($J$3),0),FALSE())</f>
        <v>#VALUE!</v>
      </c>
      <c r="Z28" s="219"/>
    </row>
    <row r="29" customFormat="false" ht="18" hidden="false" customHeight="true" outlineLevel="0" collapsed="false">
      <c r="A29" s="218" t="s">
        <v>11</v>
      </c>
      <c r="B29" s="226"/>
      <c r="C29" s="250" t="n">
        <f aca="false">Q29</f>
        <v>12</v>
      </c>
      <c r="D29" s="286" t="e">
        <f aca="false">R29</f>
        <v>#VALUE!</v>
      </c>
      <c r="E29" s="287" t="e">
        <f aca="false">S29</f>
        <v>#VALUE!</v>
      </c>
      <c r="F29" s="288" t="e">
        <f aca="false">T29</f>
        <v>#VALUE!</v>
      </c>
      <c r="G29" s="289" t="e">
        <f aca="false">U29</f>
        <v>#VALUE!</v>
      </c>
      <c r="H29" s="290" t="e">
        <f aca="false">V29</f>
        <v>#VALUE!</v>
      </c>
      <c r="I29" s="290" t="e">
        <f aca="false">W29</f>
        <v>#VALUE!</v>
      </c>
      <c r="J29" s="291" t="e">
        <f aca="false">X29</f>
        <v>#VALUE!</v>
      </c>
      <c r="K29" s="291" t="e">
        <f aca="false">Y29</f>
        <v>#VALUE!</v>
      </c>
      <c r="L29" s="283"/>
      <c r="M29" s="284"/>
      <c r="N29" s="242"/>
      <c r="O29" s="215" t="n">
        <f aca="false">IF(E$15="",0,IF(ISERROR(FIND(E$15,S29,1)),0,FIND(E$15,S29,1)))</f>
        <v>0</v>
      </c>
      <c r="P29" s="215" t="n">
        <f aca="false">IF(F$15="",0,IF(ISERROR(FIND(F$15,T29,1)),0,FIND(F$15,T29,1)))</f>
        <v>0</v>
      </c>
      <c r="Q29" s="292" t="n">
        <f aca="false">Q28+1</f>
        <v>12</v>
      </c>
      <c r="R29" s="285" t="e">
        <f aca="true">VLOOKUP($Q29,INDIRECT($K$3),MATCH(R$17,INDIRECT($J$3),0),FALSE())</f>
        <v>#VALUE!</v>
      </c>
      <c r="S29" s="285" t="e">
        <f aca="true">VLOOKUP($Q29,INDIRECT($K$3),MATCH(S$17,INDIRECT($J$3),0),FALSE())</f>
        <v>#VALUE!</v>
      </c>
      <c r="T29" s="285" t="e">
        <f aca="true">VLOOKUP($Q29,INDIRECT($K$3),MATCH(T$17,INDIRECT($J$3),0),FALSE())</f>
        <v>#VALUE!</v>
      </c>
      <c r="U29" s="285" t="e">
        <f aca="true">VLOOKUP($Q29,INDIRECT($K$3),MATCH(U$17,INDIRECT($J$3),0),FALSE())</f>
        <v>#VALUE!</v>
      </c>
      <c r="V29" s="285" t="e">
        <f aca="true">VLOOKUP($Q29,INDIRECT($K$3),MATCH(V$17,INDIRECT($J$3),0),FALSE())</f>
        <v>#VALUE!</v>
      </c>
      <c r="W29" s="285" t="e">
        <f aca="true">VLOOKUP($Q29,INDIRECT($K$3),MATCH(W$17,INDIRECT($J$3),0),FALSE())</f>
        <v>#VALUE!</v>
      </c>
      <c r="X29" s="285" t="e">
        <f aca="true">VLOOKUP($Q29,INDIRECT($K$3),MATCH(X$17,INDIRECT($J$3),0),FALSE())</f>
        <v>#VALUE!</v>
      </c>
      <c r="Y29" s="285" t="e">
        <f aca="true">VLOOKUP($Q29,INDIRECT($K$3),MATCH(Y$17,INDIRECT($J$3),0),FALSE())</f>
        <v>#VALUE!</v>
      </c>
      <c r="Z29" s="219"/>
    </row>
    <row r="30" customFormat="false" ht="18" hidden="false" customHeight="true" outlineLevel="0" collapsed="false">
      <c r="A30" s="218" t="s">
        <v>11</v>
      </c>
      <c r="B30" s="226"/>
      <c r="C30" s="250" t="n">
        <f aca="false">Q30</f>
        <v>13</v>
      </c>
      <c r="D30" s="286" t="e">
        <f aca="false">R30</f>
        <v>#VALUE!</v>
      </c>
      <c r="E30" s="287" t="e">
        <f aca="false">S30</f>
        <v>#VALUE!</v>
      </c>
      <c r="F30" s="288" t="e">
        <f aca="false">T30</f>
        <v>#VALUE!</v>
      </c>
      <c r="G30" s="289" t="e">
        <f aca="false">U30</f>
        <v>#VALUE!</v>
      </c>
      <c r="H30" s="290" t="e">
        <f aca="false">V30</f>
        <v>#VALUE!</v>
      </c>
      <c r="I30" s="290" t="e">
        <f aca="false">W30</f>
        <v>#VALUE!</v>
      </c>
      <c r="J30" s="291" t="e">
        <f aca="false">X30</f>
        <v>#VALUE!</v>
      </c>
      <c r="K30" s="291" t="e">
        <f aca="false">Y30</f>
        <v>#VALUE!</v>
      </c>
      <c r="L30" s="283"/>
      <c r="M30" s="284"/>
      <c r="N30" s="242"/>
      <c r="O30" s="215" t="n">
        <f aca="false">IF(E$15="",0,IF(ISERROR(FIND(E$15,S30,1)),0,FIND(E$15,S30,1)))</f>
        <v>0</v>
      </c>
      <c r="P30" s="215" t="n">
        <f aca="false">IF(F$15="",0,IF(ISERROR(FIND(F$15,T30,1)),0,FIND(F$15,T30,1)))</f>
        <v>0</v>
      </c>
      <c r="Q30" s="292" t="n">
        <f aca="false">Q29+1</f>
        <v>13</v>
      </c>
      <c r="R30" s="285" t="e">
        <f aca="true">VLOOKUP($Q30,INDIRECT($K$3),MATCH(R$17,INDIRECT($J$3),0),FALSE())</f>
        <v>#VALUE!</v>
      </c>
      <c r="S30" s="285" t="e">
        <f aca="true">VLOOKUP($Q30,INDIRECT($K$3),MATCH(S$17,INDIRECT($J$3),0),FALSE())</f>
        <v>#VALUE!</v>
      </c>
      <c r="T30" s="285" t="e">
        <f aca="true">VLOOKUP($Q30,INDIRECT($K$3),MATCH(T$17,INDIRECT($J$3),0),FALSE())</f>
        <v>#VALUE!</v>
      </c>
      <c r="U30" s="285" t="e">
        <f aca="true">VLOOKUP($Q30,INDIRECT($K$3),MATCH(U$17,INDIRECT($J$3),0),FALSE())</f>
        <v>#VALUE!</v>
      </c>
      <c r="V30" s="285" t="e">
        <f aca="true">VLOOKUP($Q30,INDIRECT($K$3),MATCH(V$17,INDIRECT($J$3),0),FALSE())</f>
        <v>#VALUE!</v>
      </c>
      <c r="W30" s="285" t="e">
        <f aca="true">VLOOKUP($Q30,INDIRECT($K$3),MATCH(W$17,INDIRECT($J$3),0),FALSE())</f>
        <v>#VALUE!</v>
      </c>
      <c r="X30" s="285" t="e">
        <f aca="true">VLOOKUP($Q30,INDIRECT($K$3),MATCH(X$17,INDIRECT($J$3),0),FALSE())</f>
        <v>#VALUE!</v>
      </c>
      <c r="Y30" s="285" t="e">
        <f aca="true">VLOOKUP($Q30,INDIRECT($K$3),MATCH(Y$17,INDIRECT($J$3),0),FALSE())</f>
        <v>#VALUE!</v>
      </c>
      <c r="Z30" s="219"/>
    </row>
    <row r="31" customFormat="false" ht="18" hidden="false" customHeight="true" outlineLevel="0" collapsed="false">
      <c r="A31" s="218" t="s">
        <v>11</v>
      </c>
      <c r="B31" s="226"/>
      <c r="C31" s="250" t="n">
        <f aca="false">Q31</f>
        <v>14</v>
      </c>
      <c r="D31" s="286" t="e">
        <f aca="false">R31</f>
        <v>#VALUE!</v>
      </c>
      <c r="E31" s="287" t="e">
        <f aca="false">S31</f>
        <v>#VALUE!</v>
      </c>
      <c r="F31" s="288" t="e">
        <f aca="false">T31</f>
        <v>#VALUE!</v>
      </c>
      <c r="G31" s="289" t="e">
        <f aca="false">U31</f>
        <v>#VALUE!</v>
      </c>
      <c r="H31" s="290" t="e">
        <f aca="false">V31</f>
        <v>#VALUE!</v>
      </c>
      <c r="I31" s="290" t="e">
        <f aca="false">W31</f>
        <v>#VALUE!</v>
      </c>
      <c r="J31" s="291" t="e">
        <f aca="false">X31</f>
        <v>#VALUE!</v>
      </c>
      <c r="K31" s="291" t="e">
        <f aca="false">Y31</f>
        <v>#VALUE!</v>
      </c>
      <c r="L31" s="283"/>
      <c r="M31" s="284"/>
      <c r="N31" s="242"/>
      <c r="O31" s="215" t="n">
        <f aca="false">IF(E$15="",0,IF(ISERROR(FIND(E$15,S31,1)),0,FIND(E$15,S31,1)))</f>
        <v>0</v>
      </c>
      <c r="P31" s="215" t="n">
        <f aca="false">IF(F$15="",0,IF(ISERROR(FIND(F$15,T31,1)),0,FIND(F$15,T31,1)))</f>
        <v>0</v>
      </c>
      <c r="Q31" s="292" t="n">
        <f aca="false">Q30+1</f>
        <v>14</v>
      </c>
      <c r="R31" s="285" t="e">
        <f aca="true">VLOOKUP($Q31,INDIRECT($K$3),MATCH(R$17,INDIRECT($J$3),0),FALSE())</f>
        <v>#VALUE!</v>
      </c>
      <c r="S31" s="285" t="e">
        <f aca="true">VLOOKUP($Q31,INDIRECT($K$3),MATCH(S$17,INDIRECT($J$3),0),FALSE())</f>
        <v>#VALUE!</v>
      </c>
      <c r="T31" s="285" t="e">
        <f aca="true">VLOOKUP($Q31,INDIRECT($K$3),MATCH(T$17,INDIRECT($J$3),0),FALSE())</f>
        <v>#VALUE!</v>
      </c>
      <c r="U31" s="285" t="e">
        <f aca="true">VLOOKUP($Q31,INDIRECT($K$3),MATCH(U$17,INDIRECT($J$3),0),FALSE())</f>
        <v>#VALUE!</v>
      </c>
      <c r="V31" s="285" t="e">
        <f aca="true">VLOOKUP($Q31,INDIRECT($K$3),MATCH(V$17,INDIRECT($J$3),0),FALSE())</f>
        <v>#VALUE!</v>
      </c>
      <c r="W31" s="285" t="e">
        <f aca="true">VLOOKUP($Q31,INDIRECT($K$3),MATCH(W$17,INDIRECT($J$3),0),FALSE())</f>
        <v>#VALUE!</v>
      </c>
      <c r="X31" s="285" t="e">
        <f aca="true">VLOOKUP($Q31,INDIRECT($K$3),MATCH(X$17,INDIRECT($J$3),0),FALSE())</f>
        <v>#VALUE!</v>
      </c>
      <c r="Y31" s="285" t="e">
        <f aca="true">VLOOKUP($Q31,INDIRECT($K$3),MATCH(Y$17,INDIRECT($J$3),0),FALSE())</f>
        <v>#VALUE!</v>
      </c>
      <c r="Z31" s="219"/>
    </row>
    <row r="32" customFormat="false" ht="18" hidden="false" customHeight="true" outlineLevel="0" collapsed="false">
      <c r="A32" s="218" t="s">
        <v>11</v>
      </c>
      <c r="B32" s="226"/>
      <c r="C32" s="250" t="n">
        <f aca="false">Q32</f>
        <v>15</v>
      </c>
      <c r="D32" s="286" t="e">
        <f aca="false">R32</f>
        <v>#VALUE!</v>
      </c>
      <c r="E32" s="287" t="e">
        <f aca="false">S32</f>
        <v>#VALUE!</v>
      </c>
      <c r="F32" s="288" t="e">
        <f aca="false">T32</f>
        <v>#VALUE!</v>
      </c>
      <c r="G32" s="289" t="e">
        <f aca="false">U32</f>
        <v>#VALUE!</v>
      </c>
      <c r="H32" s="290" t="e">
        <f aca="false">V32</f>
        <v>#VALUE!</v>
      </c>
      <c r="I32" s="290" t="e">
        <f aca="false">W32</f>
        <v>#VALUE!</v>
      </c>
      <c r="J32" s="291" t="e">
        <f aca="false">X32</f>
        <v>#VALUE!</v>
      </c>
      <c r="K32" s="291" t="e">
        <f aca="false">Y32</f>
        <v>#VALUE!</v>
      </c>
      <c r="L32" s="283"/>
      <c r="M32" s="284"/>
      <c r="N32" s="242"/>
      <c r="O32" s="215" t="n">
        <f aca="false">IF(E$15="",0,IF(ISERROR(FIND(E$15,S32,1)),0,FIND(E$15,S32,1)))</f>
        <v>0</v>
      </c>
      <c r="P32" s="215" t="n">
        <f aca="false">IF(F$15="",0,IF(ISERROR(FIND(F$15,T32,1)),0,FIND(F$15,T32,1)))</f>
        <v>0</v>
      </c>
      <c r="Q32" s="292" t="n">
        <f aca="false">Q31+1</f>
        <v>15</v>
      </c>
      <c r="R32" s="285" t="e">
        <f aca="true">VLOOKUP($Q32,INDIRECT($K$3),MATCH(R$17,INDIRECT($J$3),0),FALSE())</f>
        <v>#VALUE!</v>
      </c>
      <c r="S32" s="285" t="e">
        <f aca="true">VLOOKUP($Q32,INDIRECT($K$3),MATCH(S$17,INDIRECT($J$3),0),FALSE())</f>
        <v>#VALUE!</v>
      </c>
      <c r="T32" s="285" t="e">
        <f aca="true">VLOOKUP($Q32,INDIRECT($K$3),MATCH(T$17,INDIRECT($J$3),0),FALSE())</f>
        <v>#VALUE!</v>
      </c>
      <c r="U32" s="285" t="e">
        <f aca="true">VLOOKUP($Q32,INDIRECT($K$3),MATCH(U$17,INDIRECT($J$3),0),FALSE())</f>
        <v>#VALUE!</v>
      </c>
      <c r="V32" s="285" t="e">
        <f aca="true">VLOOKUP($Q32,INDIRECT($K$3),MATCH(V$17,INDIRECT($J$3),0),FALSE())</f>
        <v>#VALUE!</v>
      </c>
      <c r="W32" s="285" t="e">
        <f aca="true">VLOOKUP($Q32,INDIRECT($K$3),MATCH(W$17,INDIRECT($J$3),0),FALSE())</f>
        <v>#VALUE!</v>
      </c>
      <c r="X32" s="285" t="e">
        <f aca="true">VLOOKUP($Q32,INDIRECT($K$3),MATCH(X$17,INDIRECT($J$3),0),FALSE())</f>
        <v>#VALUE!</v>
      </c>
      <c r="Y32" s="285" t="e">
        <f aca="true">VLOOKUP($Q32,INDIRECT($K$3),MATCH(Y$17,INDIRECT($J$3),0),FALSE())</f>
        <v>#VALUE!</v>
      </c>
      <c r="Z32" s="219"/>
    </row>
    <row r="33" customFormat="false" ht="18" hidden="false" customHeight="true" outlineLevel="0" collapsed="false">
      <c r="A33" s="218" t="s">
        <v>11</v>
      </c>
      <c r="B33" s="226"/>
      <c r="C33" s="250" t="n">
        <f aca="false">Q33</f>
        <v>16</v>
      </c>
      <c r="D33" s="286" t="e">
        <f aca="false">R33</f>
        <v>#VALUE!</v>
      </c>
      <c r="E33" s="287" t="e">
        <f aca="false">S33</f>
        <v>#VALUE!</v>
      </c>
      <c r="F33" s="288" t="e">
        <f aca="false">T33</f>
        <v>#VALUE!</v>
      </c>
      <c r="G33" s="289" t="e">
        <f aca="false">U33</f>
        <v>#VALUE!</v>
      </c>
      <c r="H33" s="290" t="e">
        <f aca="false">V33</f>
        <v>#VALUE!</v>
      </c>
      <c r="I33" s="290" t="e">
        <f aca="false">W33</f>
        <v>#VALUE!</v>
      </c>
      <c r="J33" s="291" t="e">
        <f aca="false">X33</f>
        <v>#VALUE!</v>
      </c>
      <c r="K33" s="291" t="e">
        <f aca="false">Y33</f>
        <v>#VALUE!</v>
      </c>
      <c r="L33" s="283"/>
      <c r="M33" s="284"/>
      <c r="N33" s="242"/>
      <c r="O33" s="215" t="n">
        <f aca="false">IF(E$15="",0,IF(ISERROR(FIND(E$15,S33,1)),0,FIND(E$15,S33,1)))</f>
        <v>0</v>
      </c>
      <c r="P33" s="215" t="n">
        <f aca="false">IF(F$15="",0,IF(ISERROR(FIND(F$15,T33,1)),0,FIND(F$15,T33,1)))</f>
        <v>0</v>
      </c>
      <c r="Q33" s="292" t="n">
        <f aca="false">Q32+1</f>
        <v>16</v>
      </c>
      <c r="R33" s="285" t="e">
        <f aca="true">VLOOKUP($Q33,INDIRECT($K$3),MATCH(R$17,INDIRECT($J$3),0),FALSE())</f>
        <v>#VALUE!</v>
      </c>
      <c r="S33" s="285" t="e">
        <f aca="true">VLOOKUP($Q33,INDIRECT($K$3),MATCH(S$17,INDIRECT($J$3),0),FALSE())</f>
        <v>#VALUE!</v>
      </c>
      <c r="T33" s="285" t="e">
        <f aca="true">VLOOKUP($Q33,INDIRECT($K$3),MATCH(T$17,INDIRECT($J$3),0),FALSE())</f>
        <v>#VALUE!</v>
      </c>
      <c r="U33" s="285" t="e">
        <f aca="true">VLOOKUP($Q33,INDIRECT($K$3),MATCH(U$17,INDIRECT($J$3),0),FALSE())</f>
        <v>#VALUE!</v>
      </c>
      <c r="V33" s="285" t="e">
        <f aca="true">VLOOKUP($Q33,INDIRECT($K$3),MATCH(V$17,INDIRECT($J$3),0),FALSE())</f>
        <v>#VALUE!</v>
      </c>
      <c r="W33" s="285" t="e">
        <f aca="true">VLOOKUP($Q33,INDIRECT($K$3),MATCH(W$17,INDIRECT($J$3),0),FALSE())</f>
        <v>#VALUE!</v>
      </c>
      <c r="X33" s="285" t="e">
        <f aca="true">VLOOKUP($Q33,INDIRECT($K$3),MATCH(X$17,INDIRECT($J$3),0),FALSE())</f>
        <v>#VALUE!</v>
      </c>
      <c r="Y33" s="285" t="e">
        <f aca="true">VLOOKUP($Q33,INDIRECT($K$3),MATCH(Y$17,INDIRECT($J$3),0),FALSE())</f>
        <v>#VALUE!</v>
      </c>
      <c r="Z33" s="219"/>
    </row>
    <row r="34" customFormat="false" ht="18" hidden="false" customHeight="true" outlineLevel="0" collapsed="false">
      <c r="A34" s="218" t="s">
        <v>11</v>
      </c>
      <c r="B34" s="226"/>
      <c r="C34" s="250" t="n">
        <f aca="false">Q34</f>
        <v>17</v>
      </c>
      <c r="D34" s="286" t="e">
        <f aca="false">R34</f>
        <v>#VALUE!</v>
      </c>
      <c r="E34" s="287" t="e">
        <f aca="false">S34</f>
        <v>#VALUE!</v>
      </c>
      <c r="F34" s="288" t="e">
        <f aca="false">T34</f>
        <v>#VALUE!</v>
      </c>
      <c r="G34" s="289" t="e">
        <f aca="false">U34</f>
        <v>#VALUE!</v>
      </c>
      <c r="H34" s="290" t="e">
        <f aca="false">V34</f>
        <v>#VALUE!</v>
      </c>
      <c r="I34" s="290" t="e">
        <f aca="false">W34</f>
        <v>#VALUE!</v>
      </c>
      <c r="J34" s="291" t="e">
        <f aca="false">X34</f>
        <v>#VALUE!</v>
      </c>
      <c r="K34" s="291" t="e">
        <f aca="false">Y34</f>
        <v>#VALUE!</v>
      </c>
      <c r="L34" s="283"/>
      <c r="M34" s="284"/>
      <c r="N34" s="242"/>
      <c r="O34" s="215" t="n">
        <f aca="false">IF(E$15="",0,IF(ISERROR(FIND(E$15,S34,1)),0,FIND(E$15,S34,1)))</f>
        <v>0</v>
      </c>
      <c r="P34" s="215" t="n">
        <f aca="false">IF(F$15="",0,IF(ISERROR(FIND(F$15,T34,1)),0,FIND(F$15,T34,1)))</f>
        <v>0</v>
      </c>
      <c r="Q34" s="292" t="n">
        <f aca="false">Q33+1</f>
        <v>17</v>
      </c>
      <c r="R34" s="285" t="e">
        <f aca="true">VLOOKUP($Q34,INDIRECT($K$3),MATCH(R$17,INDIRECT($J$3),0),FALSE())</f>
        <v>#VALUE!</v>
      </c>
      <c r="S34" s="285" t="e">
        <f aca="true">VLOOKUP($Q34,INDIRECT($K$3),MATCH(S$17,INDIRECT($J$3),0),FALSE())</f>
        <v>#VALUE!</v>
      </c>
      <c r="T34" s="285" t="e">
        <f aca="true">VLOOKUP($Q34,INDIRECT($K$3),MATCH(T$17,INDIRECT($J$3),0),FALSE())</f>
        <v>#VALUE!</v>
      </c>
      <c r="U34" s="285" t="e">
        <f aca="true">VLOOKUP($Q34,INDIRECT($K$3),MATCH(U$17,INDIRECT($J$3),0),FALSE())</f>
        <v>#VALUE!</v>
      </c>
      <c r="V34" s="285" t="e">
        <f aca="true">VLOOKUP($Q34,INDIRECT($K$3),MATCH(V$17,INDIRECT($J$3),0),FALSE())</f>
        <v>#VALUE!</v>
      </c>
      <c r="W34" s="285" t="e">
        <f aca="true">VLOOKUP($Q34,INDIRECT($K$3),MATCH(W$17,INDIRECT($J$3),0),FALSE())</f>
        <v>#VALUE!</v>
      </c>
      <c r="X34" s="285" t="e">
        <f aca="true">VLOOKUP($Q34,INDIRECT($K$3),MATCH(X$17,INDIRECT($J$3),0),FALSE())</f>
        <v>#VALUE!</v>
      </c>
      <c r="Y34" s="285" t="e">
        <f aca="true">VLOOKUP($Q34,INDIRECT($K$3),MATCH(Y$17,INDIRECT($J$3),0),FALSE())</f>
        <v>#VALUE!</v>
      </c>
      <c r="Z34" s="219"/>
    </row>
    <row r="35" customFormat="false" ht="18" hidden="false" customHeight="true" outlineLevel="0" collapsed="false">
      <c r="A35" s="218" t="s">
        <v>11</v>
      </c>
      <c r="B35" s="226"/>
      <c r="C35" s="250" t="n">
        <f aca="false">Q35</f>
        <v>18</v>
      </c>
      <c r="D35" s="286" t="e">
        <f aca="false">R35</f>
        <v>#VALUE!</v>
      </c>
      <c r="E35" s="287" t="e">
        <f aca="false">S35</f>
        <v>#VALUE!</v>
      </c>
      <c r="F35" s="288" t="e">
        <f aca="false">T35</f>
        <v>#VALUE!</v>
      </c>
      <c r="G35" s="289" t="e">
        <f aca="false">U35</f>
        <v>#VALUE!</v>
      </c>
      <c r="H35" s="290" t="e">
        <f aca="false">V35</f>
        <v>#VALUE!</v>
      </c>
      <c r="I35" s="290" t="e">
        <f aca="false">W35</f>
        <v>#VALUE!</v>
      </c>
      <c r="J35" s="291" t="e">
        <f aca="false">X35</f>
        <v>#VALUE!</v>
      </c>
      <c r="K35" s="291" t="e">
        <f aca="false">Y35</f>
        <v>#VALUE!</v>
      </c>
      <c r="L35" s="283"/>
      <c r="M35" s="284"/>
      <c r="N35" s="242"/>
      <c r="O35" s="215" t="n">
        <f aca="false">IF(E$15="",0,IF(ISERROR(FIND(E$15,S35,1)),0,FIND(E$15,S35,1)))</f>
        <v>0</v>
      </c>
      <c r="P35" s="215" t="n">
        <f aca="false">IF(F$15="",0,IF(ISERROR(FIND(F$15,T35,1)),0,FIND(F$15,T35,1)))</f>
        <v>0</v>
      </c>
      <c r="Q35" s="292" t="n">
        <f aca="false">Q34+1</f>
        <v>18</v>
      </c>
      <c r="R35" s="285" t="e">
        <f aca="true">VLOOKUP($Q35,INDIRECT($K$3),MATCH(R$17,INDIRECT($J$3),0),FALSE())</f>
        <v>#VALUE!</v>
      </c>
      <c r="S35" s="285" t="e">
        <f aca="true">VLOOKUP($Q35,INDIRECT($K$3),MATCH(S$17,INDIRECT($J$3),0),FALSE())</f>
        <v>#VALUE!</v>
      </c>
      <c r="T35" s="285" t="e">
        <f aca="true">VLOOKUP($Q35,INDIRECT($K$3),MATCH(T$17,INDIRECT($J$3),0),FALSE())</f>
        <v>#VALUE!</v>
      </c>
      <c r="U35" s="285" t="e">
        <f aca="true">VLOOKUP($Q35,INDIRECT($K$3),MATCH(U$17,INDIRECT($J$3),0),FALSE())</f>
        <v>#VALUE!</v>
      </c>
      <c r="V35" s="285" t="e">
        <f aca="true">VLOOKUP($Q35,INDIRECT($K$3),MATCH(V$17,INDIRECT($J$3),0),FALSE())</f>
        <v>#VALUE!</v>
      </c>
      <c r="W35" s="285" t="e">
        <f aca="true">VLOOKUP($Q35,INDIRECT($K$3),MATCH(W$17,INDIRECT($J$3),0),FALSE())</f>
        <v>#VALUE!</v>
      </c>
      <c r="X35" s="285" t="e">
        <f aca="true">VLOOKUP($Q35,INDIRECT($K$3),MATCH(X$17,INDIRECT($J$3),0),FALSE())</f>
        <v>#VALUE!</v>
      </c>
      <c r="Y35" s="285" t="e">
        <f aca="true">VLOOKUP($Q35,INDIRECT($K$3),MATCH(Y$17,INDIRECT($J$3),0),FALSE())</f>
        <v>#VALUE!</v>
      </c>
      <c r="Z35" s="219"/>
    </row>
    <row r="36" customFormat="false" ht="18" hidden="false" customHeight="true" outlineLevel="0" collapsed="false">
      <c r="A36" s="218" t="s">
        <v>11</v>
      </c>
      <c r="B36" s="226"/>
      <c r="C36" s="250" t="n">
        <f aca="false">Q36</f>
        <v>19</v>
      </c>
      <c r="D36" s="286" t="e">
        <f aca="false">R36</f>
        <v>#VALUE!</v>
      </c>
      <c r="E36" s="287" t="e">
        <f aca="false">S36</f>
        <v>#VALUE!</v>
      </c>
      <c r="F36" s="288" t="e">
        <f aca="false">T36</f>
        <v>#VALUE!</v>
      </c>
      <c r="G36" s="289" t="e">
        <f aca="false">U36</f>
        <v>#VALUE!</v>
      </c>
      <c r="H36" s="290" t="e">
        <f aca="false">V36</f>
        <v>#VALUE!</v>
      </c>
      <c r="I36" s="290" t="e">
        <f aca="false">W36</f>
        <v>#VALUE!</v>
      </c>
      <c r="J36" s="291" t="e">
        <f aca="false">X36</f>
        <v>#VALUE!</v>
      </c>
      <c r="K36" s="291" t="e">
        <f aca="false">Y36</f>
        <v>#VALUE!</v>
      </c>
      <c r="L36" s="283"/>
      <c r="M36" s="284"/>
      <c r="N36" s="242"/>
      <c r="O36" s="215" t="n">
        <f aca="false">IF(E$15="",0,IF(ISERROR(FIND(E$15,S36,1)),0,FIND(E$15,S36,1)))</f>
        <v>0</v>
      </c>
      <c r="P36" s="215" t="n">
        <f aca="false">IF(F$15="",0,IF(ISERROR(FIND(F$15,T36,1)),0,FIND(F$15,T36,1)))</f>
        <v>0</v>
      </c>
      <c r="Q36" s="292" t="n">
        <f aca="false">Q35+1</f>
        <v>19</v>
      </c>
      <c r="R36" s="285" t="e">
        <f aca="true">VLOOKUP($Q36,INDIRECT($K$3),MATCH(R$17,INDIRECT($J$3),0),FALSE())</f>
        <v>#VALUE!</v>
      </c>
      <c r="S36" s="285" t="e">
        <f aca="true">VLOOKUP($Q36,INDIRECT($K$3),MATCH(S$17,INDIRECT($J$3),0),FALSE())</f>
        <v>#VALUE!</v>
      </c>
      <c r="T36" s="285" t="e">
        <f aca="true">VLOOKUP($Q36,INDIRECT($K$3),MATCH(T$17,INDIRECT($J$3),0),FALSE())</f>
        <v>#VALUE!</v>
      </c>
      <c r="U36" s="285" t="e">
        <f aca="true">VLOOKUP($Q36,INDIRECT($K$3),MATCH(U$17,INDIRECT($J$3),0),FALSE())</f>
        <v>#VALUE!</v>
      </c>
      <c r="V36" s="285" t="e">
        <f aca="true">VLOOKUP($Q36,INDIRECT($K$3),MATCH(V$17,INDIRECT($J$3),0),FALSE())</f>
        <v>#VALUE!</v>
      </c>
      <c r="W36" s="285" t="e">
        <f aca="true">VLOOKUP($Q36,INDIRECT($K$3),MATCH(W$17,INDIRECT($J$3),0),FALSE())</f>
        <v>#VALUE!</v>
      </c>
      <c r="X36" s="285" t="e">
        <f aca="true">VLOOKUP($Q36,INDIRECT($K$3),MATCH(X$17,INDIRECT($J$3),0),FALSE())</f>
        <v>#VALUE!</v>
      </c>
      <c r="Y36" s="285" t="e">
        <f aca="true">VLOOKUP($Q36,INDIRECT($K$3),MATCH(Y$17,INDIRECT($J$3),0),FALSE())</f>
        <v>#VALUE!</v>
      </c>
      <c r="Z36" s="219"/>
    </row>
    <row r="37" customFormat="false" ht="18" hidden="false" customHeight="true" outlineLevel="0" collapsed="false">
      <c r="A37" s="218" t="s">
        <v>11</v>
      </c>
      <c r="B37" s="226"/>
      <c r="C37" s="250" t="n">
        <f aca="false">Q37</f>
        <v>20</v>
      </c>
      <c r="D37" s="293" t="e">
        <f aca="false">R37</f>
        <v>#VALUE!</v>
      </c>
      <c r="E37" s="294" t="e">
        <f aca="false">S37</f>
        <v>#VALUE!</v>
      </c>
      <c r="F37" s="295" t="e">
        <f aca="false">T37</f>
        <v>#VALUE!</v>
      </c>
      <c r="G37" s="296" t="e">
        <f aca="false">U37</f>
        <v>#VALUE!</v>
      </c>
      <c r="H37" s="297" t="e">
        <f aca="false">V37</f>
        <v>#VALUE!</v>
      </c>
      <c r="I37" s="297" t="e">
        <f aca="false">W37</f>
        <v>#VALUE!</v>
      </c>
      <c r="J37" s="298" t="e">
        <f aca="false">X37</f>
        <v>#VALUE!</v>
      </c>
      <c r="K37" s="298" t="e">
        <f aca="false">Y37</f>
        <v>#VALUE!</v>
      </c>
      <c r="L37" s="283"/>
      <c r="M37" s="284"/>
      <c r="N37" s="242"/>
      <c r="O37" s="215" t="n">
        <f aca="false">IF(E$15="",0,IF(ISERROR(FIND(E$15,S37,1)),0,FIND(E$15,S37,1)))</f>
        <v>0</v>
      </c>
      <c r="P37" s="215" t="n">
        <f aca="false">IF(F$15="",0,IF(ISERROR(FIND(F$15,T37,1)),0,FIND(F$15,T37,1)))</f>
        <v>0</v>
      </c>
      <c r="Q37" s="292" t="n">
        <f aca="false">Q36+1</f>
        <v>20</v>
      </c>
      <c r="R37" s="285" t="e">
        <f aca="true">VLOOKUP($Q37,INDIRECT($K$3),MATCH(R$17,INDIRECT($J$3),0),FALSE())</f>
        <v>#VALUE!</v>
      </c>
      <c r="S37" s="285" t="e">
        <f aca="true">VLOOKUP($Q37,INDIRECT($K$3),MATCH(S$17,INDIRECT($J$3),0),FALSE())</f>
        <v>#VALUE!</v>
      </c>
      <c r="T37" s="285" t="e">
        <f aca="true">VLOOKUP($Q37,INDIRECT($K$3),MATCH(T$17,INDIRECT($J$3),0),FALSE())</f>
        <v>#VALUE!</v>
      </c>
      <c r="U37" s="285" t="e">
        <f aca="true">VLOOKUP($Q37,INDIRECT($K$3),MATCH(U$17,INDIRECT($J$3),0),FALSE())</f>
        <v>#VALUE!</v>
      </c>
      <c r="V37" s="285" t="e">
        <f aca="true">VLOOKUP($Q37,INDIRECT($K$3),MATCH(V$17,INDIRECT($J$3),0),FALSE())</f>
        <v>#VALUE!</v>
      </c>
      <c r="W37" s="285" t="e">
        <f aca="true">VLOOKUP($Q37,INDIRECT($K$3),MATCH(W$17,INDIRECT($J$3),0),FALSE())</f>
        <v>#VALUE!</v>
      </c>
      <c r="X37" s="285" t="e">
        <f aca="true">VLOOKUP($Q37,INDIRECT($K$3),MATCH(X$17,INDIRECT($J$3),0),FALSE())</f>
        <v>#VALUE!</v>
      </c>
      <c r="Y37" s="285" t="e">
        <f aca="true">VLOOKUP($Q37,INDIRECT($K$3),MATCH(Y$17,INDIRECT($J$3),0),FALSE())</f>
        <v>#VALUE!</v>
      </c>
      <c r="Z37" s="219"/>
    </row>
    <row r="38" customFormat="false" ht="18" hidden="false" customHeight="true" outlineLevel="0" collapsed="false">
      <c r="A38" s="218" t="s">
        <v>11</v>
      </c>
      <c r="B38" s="226"/>
      <c r="C38" s="226"/>
      <c r="D38" s="226"/>
      <c r="E38" s="264"/>
      <c r="F38" s="264"/>
      <c r="G38" s="264"/>
      <c r="H38" s="264"/>
      <c r="I38" s="264"/>
      <c r="J38" s="264"/>
      <c r="K38" s="264"/>
      <c r="L38" s="264"/>
      <c r="M38" s="299"/>
      <c r="N38" s="242"/>
      <c r="Z38" s="219"/>
    </row>
    <row r="39" customFormat="false" ht="18" hidden="false" customHeight="true" outlineLevel="0" collapsed="false">
      <c r="A39" s="218" t="s">
        <v>11</v>
      </c>
      <c r="B39" s="226"/>
      <c r="C39" s="226"/>
      <c r="D39" s="226"/>
      <c r="E39" s="264"/>
      <c r="F39" s="264"/>
      <c r="G39" s="264"/>
      <c r="H39" s="264"/>
      <c r="I39" s="264"/>
      <c r="J39" s="264"/>
      <c r="K39" s="264"/>
      <c r="L39" s="264"/>
      <c r="M39" s="264"/>
      <c r="N39" s="242"/>
      <c r="Z39" s="219"/>
    </row>
    <row r="40" customFormat="false" ht="15" hidden="false" customHeight="false" outlineLevel="0" collapsed="false">
      <c r="A40" s="218" t="s">
        <v>11</v>
      </c>
      <c r="B40" s="219"/>
      <c r="C40" s="219"/>
      <c r="D40" s="219"/>
      <c r="E40" s="265"/>
      <c r="F40" s="265"/>
      <c r="G40" s="265"/>
      <c r="H40" s="265"/>
      <c r="I40" s="265"/>
      <c r="J40" s="265"/>
      <c r="K40" s="265"/>
      <c r="L40" s="265"/>
      <c r="M40" s="265"/>
      <c r="N40" s="219"/>
      <c r="O40" s="219"/>
      <c r="P40" s="219"/>
      <c r="Q40" s="219"/>
      <c r="R40" s="219"/>
      <c r="S40" s="219"/>
      <c r="T40" s="219"/>
      <c r="U40" s="219"/>
      <c r="V40" s="219"/>
      <c r="W40" s="219"/>
      <c r="X40" s="219"/>
      <c r="Y40" s="219"/>
      <c r="Z40" s="219"/>
    </row>
  </sheetData>
  <sheetProtection sheet="true" objects="true" scenarios="true"/>
  <mergeCells count="2">
    <mergeCell ref="C15:D15"/>
    <mergeCell ref="G15:H15"/>
  </mergeCells>
  <conditionalFormatting sqref="L18:L37">
    <cfRule type="expression" priority="2" aboveAverage="0" equalAverage="0" bottom="0" percent="0" rank="0" text="" dxfId="12">
      <formula>ISNA(L18)</formula>
    </cfRule>
  </conditionalFormatting>
  <conditionalFormatting sqref="D18:D37">
    <cfRule type="expression" priority="3" aboveAverage="0" equalAverage="0" bottom="0" percent="0" rank="0" text="" dxfId="13">
      <formula>ISNA(D18)</formula>
    </cfRule>
  </conditionalFormatting>
  <conditionalFormatting sqref="G18:K37">
    <cfRule type="expression" priority="4" aboveAverage="0" equalAverage="0" bottom="0" percent="0" rank="0" text="" dxfId="14">
      <formula>ISNA(G18)</formula>
    </cfRule>
  </conditionalFormatting>
  <conditionalFormatting sqref="E18:E37">
    <cfRule type="expression" priority="5" aboveAverage="0" equalAverage="0" bottom="0" percent="0" rank="0" text="" dxfId="15">
      <formula>ISNA(E18)</formula>
    </cfRule>
    <cfRule type="expression" priority="6" aboveAverage="0" equalAverage="0" bottom="0" percent="0" rank="0" text="" dxfId="16">
      <formula>AND(O18&gt;0,P18&gt;0)</formula>
    </cfRule>
    <cfRule type="expression" priority="7" aboveAverage="0" equalAverage="0" bottom="0" percent="0" rank="0" text="" dxfId="17">
      <formula>(O18&gt;0)</formula>
    </cfRule>
  </conditionalFormatting>
  <conditionalFormatting sqref="F18:F37">
    <cfRule type="expression" priority="8" aboveAverage="0" equalAverage="0" bottom="0" percent="0" rank="0" text="" dxfId="18">
      <formula>ISNA(F18)</formula>
    </cfRule>
    <cfRule type="expression" priority="9" aboveAverage="0" equalAverage="0" bottom="0" percent="0" rank="0" text="" dxfId="19">
      <formula>AND(O18&gt;0,P18&gt;0)</formula>
    </cfRule>
    <cfRule type="expression" priority="10" aboveAverage="0" equalAverage="0" bottom="0" percent="0" rank="0" text="" dxfId="20">
      <formula>(P18&gt;0)</formula>
    </cfRule>
  </conditionalFormatting>
  <dataValidations count="1">
    <dataValidation allowBlank="true" errorStyle="stop" operator="between" showDropDown="false" showErrorMessage="true" showInputMessage="false" sqref="AA1:IV40 K2 N2:Z9 Z10:Z39 B11:P12 B13:Y16 B17:Q17 S17:U17 B18:B37 E18:G37 L18:P37 R18:Y37 B38:Y39 B40 E40:Z40 Z41:IV104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300" width="2.25"/>
    <col collapsed="false" customWidth="true" hidden="false" outlineLevel="0" max="2" min="2" style="301" width="15.49"/>
    <col collapsed="false" customWidth="true" hidden="false" outlineLevel="0" max="3" min="3" style="302" width="13.49"/>
    <col collapsed="false" customWidth="true" hidden="false" outlineLevel="0" max="4" min="4" style="303" width="14.99"/>
    <col collapsed="false" customWidth="true" hidden="false" outlineLevel="0" max="5" min="5" style="304" width="11.99"/>
    <col collapsed="false" customWidth="true" hidden="false" outlineLevel="0" max="6" min="6" style="305" width="5.99"/>
    <col collapsed="false" customWidth="true" hidden="false" outlineLevel="0" max="7" min="7" style="306" width="14.99"/>
    <col collapsed="false" customWidth="true" hidden="false" outlineLevel="0" max="8" min="8" style="306" width="17.99"/>
    <col collapsed="false" customWidth="true" hidden="false" outlineLevel="0" max="9" min="9" style="306" width="24.99"/>
    <col collapsed="false" customWidth="true" hidden="false" outlineLevel="0" max="10" min="10" style="300" width="2.37"/>
    <col collapsed="false" customWidth="false" hidden="false" outlineLevel="0" max="257" min="11" style="300" width="8.99"/>
  </cols>
  <sheetData>
    <row r="1" customFormat="false" ht="15" hidden="true" customHeight="false" outlineLevel="0" collapsed="false">
      <c r="A1" s="307" t="s">
        <v>11</v>
      </c>
      <c r="B1" s="307" t="s">
        <v>11</v>
      </c>
      <c r="C1" s="307" t="s">
        <v>11</v>
      </c>
      <c r="D1" s="307" t="s">
        <v>11</v>
      </c>
      <c r="E1" s="307" t="s">
        <v>11</v>
      </c>
      <c r="F1" s="307" t="s">
        <v>11</v>
      </c>
      <c r="G1" s="307" t="s">
        <v>11</v>
      </c>
      <c r="H1" s="307" t="s">
        <v>11</v>
      </c>
      <c r="I1" s="307"/>
      <c r="J1" s="308" t="s">
        <v>11</v>
      </c>
    </row>
    <row r="2" customFormat="false" ht="15" hidden="true" customHeight="false" outlineLevel="0" collapsed="false">
      <c r="A2" s="307" t="s">
        <v>11</v>
      </c>
      <c r="B2" s="309"/>
      <c r="C2" s="7" t="s">
        <v>168</v>
      </c>
      <c r="D2" s="6" t="s">
        <v>169</v>
      </c>
      <c r="E2" s="5" t="s">
        <v>0</v>
      </c>
      <c r="F2" s="5" t="s">
        <v>170</v>
      </c>
      <c r="G2" s="6" t="s">
        <v>171</v>
      </c>
      <c r="H2" s="7" t="s">
        <v>172</v>
      </c>
      <c r="I2" s="7"/>
      <c r="J2" s="308"/>
    </row>
    <row r="3" customFormat="false" ht="15" hidden="true" customHeight="false" outlineLevel="0" collapsed="false">
      <c r="A3" s="307" t="s">
        <v>11</v>
      </c>
      <c r="B3" s="309"/>
      <c r="C3" s="310" t="str">
        <f aca="false">ADDRESS(ROW($B$11),COLUMN($B$11),4)&amp;":"&amp;ADDRESS(ROW($H$11),COLUMN($H$11),4)</f>
        <v>B11:H11</v>
      </c>
      <c r="D3" s="310" t="str">
        <f aca="false">ADDRESS(ROW($B$12),COLUMN($B$12),4)&amp;":"&amp;ADDRESS(ROW($H$252),COLUMN($H$252),4)</f>
        <v>B12:H252</v>
      </c>
      <c r="E3" s="311" t="e">
        <f aca="true">MID(CELL("filename",$A$1),FIND("]",CELL("filename",$A$1),1)+1,31)</f>
        <v>#VALUE!</v>
      </c>
      <c r="F3" s="312" t="e">
        <f aca="true">INDIRECT(LEFT(G3,FIND(":",G3)-1))</f>
        <v>#VALUE!</v>
      </c>
      <c r="G3" s="313" t="e">
        <f aca="false">$E3&amp;"!"&amp;$C3</f>
        <v>#VALUE!</v>
      </c>
      <c r="H3" s="313" t="e">
        <f aca="false">$E3&amp;"!"&amp;$D3</f>
        <v>#VALUE!</v>
      </c>
      <c r="I3" s="313"/>
      <c r="J3" s="308"/>
    </row>
    <row r="4" customFormat="false" ht="15" hidden="true" customHeight="false" outlineLevel="0" collapsed="false">
      <c r="A4" s="307" t="s">
        <v>11</v>
      </c>
      <c r="B4" s="309"/>
      <c r="C4" s="310" t="str">
        <f aca="false">ADDRESS(ROW($D$11),COLUMN($D$11),4)&amp;":"&amp;ADDRESS(ROW($H$11),COLUMN($H$11),4)</f>
        <v>D11:H11</v>
      </c>
      <c r="D4" s="310" t="str">
        <f aca="false">ADDRESS(ROW($D$12),COLUMN($D$12),4)&amp;":"&amp;ADDRESS(ROW($H$252),COLUMN($H$252),4)</f>
        <v>D12:H252</v>
      </c>
      <c r="E4" s="311" t="e">
        <f aca="true">MID(CELL("filename",$A$1),FIND("]",CELL("filename",$A$1),1)+1,31)</f>
        <v>#VALUE!</v>
      </c>
      <c r="F4" s="312" t="e">
        <f aca="true">INDIRECT(LEFT(G4,FIND(":",G4)-1))</f>
        <v>#VALUE!</v>
      </c>
      <c r="G4" s="313" t="e">
        <f aca="false">$E4&amp;"!"&amp;$C4</f>
        <v>#VALUE!</v>
      </c>
      <c r="H4" s="313" t="e">
        <f aca="false">$E4&amp;"!"&amp;$D4</f>
        <v>#VALUE!</v>
      </c>
      <c r="I4" s="313"/>
      <c r="J4" s="308"/>
    </row>
    <row r="5" customFormat="false" ht="15" hidden="true" customHeight="false" outlineLevel="0" collapsed="false">
      <c r="A5" s="307" t="s">
        <v>11</v>
      </c>
      <c r="B5" s="309"/>
      <c r="C5" s="314"/>
      <c r="D5" s="315"/>
      <c r="E5" s="316"/>
      <c r="F5" s="317"/>
      <c r="G5" s="318"/>
      <c r="H5" s="318"/>
      <c r="I5" s="318"/>
      <c r="J5" s="308"/>
    </row>
    <row r="6" customFormat="false" ht="15" hidden="true" customHeight="false" outlineLevel="0" collapsed="false">
      <c r="A6" s="307" t="s">
        <v>11</v>
      </c>
      <c r="B6" s="309"/>
      <c r="C6" s="314"/>
      <c r="D6" s="315"/>
      <c r="E6" s="316"/>
      <c r="F6" s="317"/>
      <c r="G6" s="318"/>
      <c r="H6" s="318"/>
      <c r="I6" s="318"/>
      <c r="J6" s="308"/>
    </row>
    <row r="7" customFormat="false" ht="15" hidden="true" customHeight="false" outlineLevel="0" collapsed="false">
      <c r="A7" s="307" t="s">
        <v>11</v>
      </c>
      <c r="B7" s="309"/>
      <c r="C7" s="314"/>
      <c r="D7" s="315"/>
      <c r="E7" s="316"/>
      <c r="F7" s="317"/>
      <c r="G7" s="318"/>
      <c r="H7" s="318"/>
      <c r="I7" s="318"/>
      <c r="J7" s="308"/>
    </row>
    <row r="8" customFormat="false" ht="15" hidden="true" customHeight="false" outlineLevel="0" collapsed="false">
      <c r="A8" s="307" t="s">
        <v>11</v>
      </c>
      <c r="B8" s="309"/>
      <c r="C8" s="314"/>
      <c r="D8" s="315"/>
      <c r="E8" s="316"/>
      <c r="F8" s="317"/>
      <c r="G8" s="318"/>
      <c r="H8" s="318"/>
      <c r="I8" s="318"/>
      <c r="J8" s="308"/>
    </row>
    <row r="9" customFormat="false" ht="15" hidden="true" customHeight="false" outlineLevel="0" collapsed="false">
      <c r="A9" s="307" t="s">
        <v>11</v>
      </c>
      <c r="B9" s="309"/>
      <c r="C9" s="314"/>
      <c r="D9" s="315"/>
      <c r="E9" s="316"/>
      <c r="F9" s="317"/>
      <c r="G9" s="318"/>
      <c r="H9" s="318"/>
      <c r="I9" s="318"/>
      <c r="J9" s="308"/>
    </row>
    <row r="10" customFormat="false" ht="30" hidden="false" customHeight="false" outlineLevel="0" collapsed="false">
      <c r="A10" s="319" t="s">
        <v>11</v>
      </c>
      <c r="B10" s="320" t="e">
        <f aca="true">MID(CELL("filename",$A$1),FIND("]",CELL("filename",$A$1),1)+1,31)</f>
        <v>#VALUE!</v>
      </c>
      <c r="C10" s="320"/>
      <c r="D10" s="320"/>
      <c r="E10" s="321" t="s">
        <v>173</v>
      </c>
      <c r="F10" s="320"/>
      <c r="G10" s="320"/>
      <c r="H10" s="320"/>
      <c r="I10" s="320"/>
      <c r="J10" s="308"/>
    </row>
    <row r="11" s="325" customFormat="true" ht="21.75" hidden="false" customHeight="true" outlineLevel="0" collapsed="false">
      <c r="A11" s="307" t="s">
        <v>11</v>
      </c>
      <c r="B11" s="322" t="s">
        <v>174</v>
      </c>
      <c r="C11" s="323" t="s">
        <v>175</v>
      </c>
      <c r="D11" s="323" t="s">
        <v>40</v>
      </c>
      <c r="E11" s="323" t="s">
        <v>176</v>
      </c>
      <c r="F11" s="323" t="s">
        <v>177</v>
      </c>
      <c r="G11" s="324" t="s">
        <v>14</v>
      </c>
      <c r="H11" s="324" t="s">
        <v>27</v>
      </c>
      <c r="I11" s="322" t="s">
        <v>178</v>
      </c>
      <c r="J11" s="308"/>
    </row>
    <row r="12" customFormat="false" ht="15" hidden="false" customHeight="false" outlineLevel="0" collapsed="false">
      <c r="A12" s="307" t="s">
        <v>11</v>
      </c>
      <c r="B12" s="326" t="s">
        <v>179</v>
      </c>
      <c r="C12" s="327" t="n">
        <v>3320031</v>
      </c>
      <c r="D12" s="328" t="str">
        <f aca="false">IF(C12="","",REPLACE(C12,4,0,"-"))</f>
        <v>332-0031</v>
      </c>
      <c r="E12" s="329" t="s">
        <v>180</v>
      </c>
      <c r="F12" s="330" t="s">
        <v>181</v>
      </c>
      <c r="G12" s="329" t="s">
        <v>182</v>
      </c>
      <c r="H12" s="329" t="s">
        <v>179</v>
      </c>
      <c r="I12" s="331" t="e">
        <f aca="false">#NAME!(B12)</f>
        <v>#NAME?</v>
      </c>
      <c r="J12" s="308"/>
    </row>
    <row r="13" customFormat="false" ht="15" hidden="false" customHeight="false" outlineLevel="0" collapsed="false">
      <c r="A13" s="307" t="s">
        <v>11</v>
      </c>
      <c r="B13" s="326" t="s">
        <v>183</v>
      </c>
      <c r="C13" s="330" t="n">
        <v>3340073</v>
      </c>
      <c r="D13" s="328" t="str">
        <f aca="false">IF(C13="","",REPLACE(C13,4,0,"-"))</f>
        <v>334-0073</v>
      </c>
      <c r="E13" s="329" t="s">
        <v>180</v>
      </c>
      <c r="F13" s="330" t="s">
        <v>181</v>
      </c>
      <c r="G13" s="329" t="s">
        <v>182</v>
      </c>
      <c r="H13" s="329" t="s">
        <v>183</v>
      </c>
      <c r="I13" s="331" t="e">
        <f aca="false">#NAME!(B13)</f>
        <v>#NAME?</v>
      </c>
      <c r="J13" s="308"/>
    </row>
    <row r="14" customFormat="false" ht="15" hidden="false" customHeight="false" outlineLevel="0" collapsed="false">
      <c r="A14" s="307" t="s">
        <v>11</v>
      </c>
      <c r="B14" s="326" t="s">
        <v>184</v>
      </c>
      <c r="C14" s="330" t="n">
        <v>3330824</v>
      </c>
      <c r="D14" s="328" t="str">
        <f aca="false">IF(C14="","",REPLACE(C14,4,0,"-"))</f>
        <v>333-0824</v>
      </c>
      <c r="E14" s="329" t="s">
        <v>180</v>
      </c>
      <c r="F14" s="330" t="s">
        <v>181</v>
      </c>
      <c r="G14" s="329" t="s">
        <v>182</v>
      </c>
      <c r="H14" s="329" t="s">
        <v>184</v>
      </c>
      <c r="I14" s="331" t="e">
        <f aca="false">#NAME!(B14)</f>
        <v>#NAME?</v>
      </c>
      <c r="J14" s="308"/>
    </row>
    <row r="15" customFormat="false" ht="15" hidden="false" customHeight="false" outlineLevel="0" collapsed="false">
      <c r="A15" s="307" t="s">
        <v>11</v>
      </c>
      <c r="B15" s="326" t="s">
        <v>185</v>
      </c>
      <c r="C15" s="330" t="n">
        <v>3330825</v>
      </c>
      <c r="D15" s="328" t="str">
        <f aca="false">IF(C15="","",REPLACE(C15,4,0,"-"))</f>
        <v>333-0825</v>
      </c>
      <c r="E15" s="329" t="s">
        <v>180</v>
      </c>
      <c r="F15" s="330" t="s">
        <v>181</v>
      </c>
      <c r="G15" s="329" t="s">
        <v>182</v>
      </c>
      <c r="H15" s="329" t="s">
        <v>185</v>
      </c>
      <c r="I15" s="331" t="e">
        <f aca="false">#NAME!(B15)</f>
        <v>#NAME?</v>
      </c>
      <c r="J15" s="308"/>
    </row>
    <row r="16" customFormat="false" ht="15" hidden="false" customHeight="false" outlineLevel="0" collapsed="false">
      <c r="A16" s="307" t="s">
        <v>11</v>
      </c>
      <c r="B16" s="326" t="s">
        <v>186</v>
      </c>
      <c r="C16" s="330" t="n">
        <v>3320001</v>
      </c>
      <c r="D16" s="328" t="str">
        <f aca="false">IF(C16="","",REPLACE(C16,4,0,"-"))</f>
        <v>332-0001</v>
      </c>
      <c r="E16" s="329" t="s">
        <v>180</v>
      </c>
      <c r="F16" s="330" t="s">
        <v>181</v>
      </c>
      <c r="G16" s="329" t="s">
        <v>182</v>
      </c>
      <c r="H16" s="329" t="s">
        <v>186</v>
      </c>
      <c r="I16" s="331" t="e">
        <f aca="false">#NAME!(B16)</f>
        <v>#NAME?</v>
      </c>
      <c r="J16" s="308"/>
    </row>
    <row r="17" customFormat="false" ht="15" hidden="false" customHeight="false" outlineLevel="0" collapsed="false">
      <c r="A17" s="307" t="s">
        <v>11</v>
      </c>
      <c r="B17" s="326" t="s">
        <v>187</v>
      </c>
      <c r="C17" s="330" t="n">
        <v>3330826</v>
      </c>
      <c r="D17" s="328" t="str">
        <f aca="false">IF(C17="","",REPLACE(C17,4,0,"-"))</f>
        <v>333-0826</v>
      </c>
      <c r="E17" s="329" t="s">
        <v>180</v>
      </c>
      <c r="F17" s="330" t="s">
        <v>181</v>
      </c>
      <c r="G17" s="329" t="s">
        <v>182</v>
      </c>
      <c r="H17" s="329" t="s">
        <v>187</v>
      </c>
      <c r="I17" s="331" t="e">
        <f aca="false">#NAME!(B17)</f>
        <v>#NAME?</v>
      </c>
      <c r="J17" s="308"/>
    </row>
    <row r="18" customFormat="false" ht="15" hidden="false" customHeight="false" outlineLevel="0" collapsed="false">
      <c r="A18" s="307" t="s">
        <v>11</v>
      </c>
      <c r="B18" s="326" t="s">
        <v>188</v>
      </c>
      <c r="C18" s="330" t="n">
        <v>3320005</v>
      </c>
      <c r="D18" s="328" t="str">
        <f aca="false">IF(C18="","",REPLACE(C18,4,0,"-"))</f>
        <v>332-0005</v>
      </c>
      <c r="E18" s="329" t="s">
        <v>180</v>
      </c>
      <c r="F18" s="330" t="s">
        <v>181</v>
      </c>
      <c r="G18" s="329" t="s">
        <v>182</v>
      </c>
      <c r="H18" s="329" t="s">
        <v>188</v>
      </c>
      <c r="I18" s="331" t="e">
        <f aca="false">#NAME!(B18)</f>
        <v>#NAME?</v>
      </c>
      <c r="J18" s="308"/>
    </row>
    <row r="19" customFormat="false" ht="15" hidden="false" customHeight="false" outlineLevel="0" collapsed="false">
      <c r="A19" s="307" t="s">
        <v>11</v>
      </c>
      <c r="B19" s="326" t="s">
        <v>189</v>
      </c>
      <c r="C19" s="330" t="n">
        <v>3320029</v>
      </c>
      <c r="D19" s="328" t="str">
        <f aca="false">IF(C19="","",REPLACE(C19,4,0,"-"))</f>
        <v>332-0029</v>
      </c>
      <c r="E19" s="329" t="s">
        <v>180</v>
      </c>
      <c r="F19" s="330" t="s">
        <v>181</v>
      </c>
      <c r="G19" s="329" t="s">
        <v>182</v>
      </c>
      <c r="H19" s="329" t="s">
        <v>189</v>
      </c>
      <c r="I19" s="331" t="e">
        <f aca="false">#NAME!(B19)</f>
        <v>#NAME?</v>
      </c>
      <c r="J19" s="308"/>
    </row>
    <row r="20" customFormat="false" ht="15" hidden="false" customHeight="false" outlineLevel="0" collapsed="false">
      <c r="A20" s="307" t="s">
        <v>11</v>
      </c>
      <c r="B20" s="326" t="s">
        <v>69</v>
      </c>
      <c r="C20" s="330" t="n">
        <v>3340059</v>
      </c>
      <c r="D20" s="328" t="str">
        <f aca="false">IF(C20="","",REPLACE(C20,4,0,"-"))</f>
        <v>334-0059</v>
      </c>
      <c r="E20" s="329" t="s">
        <v>180</v>
      </c>
      <c r="F20" s="330" t="s">
        <v>181</v>
      </c>
      <c r="G20" s="329" t="s">
        <v>182</v>
      </c>
      <c r="H20" s="329" t="s">
        <v>69</v>
      </c>
      <c r="I20" s="331" t="e">
        <f aca="false">#NAME!(B20)</f>
        <v>#NAME?</v>
      </c>
      <c r="J20" s="308"/>
    </row>
    <row r="21" customFormat="false" ht="15" hidden="false" customHeight="false" outlineLevel="0" collapsed="false">
      <c r="A21" s="307" t="s">
        <v>11</v>
      </c>
      <c r="B21" s="326" t="s">
        <v>190</v>
      </c>
      <c r="C21" s="330" t="n">
        <v>3340054</v>
      </c>
      <c r="D21" s="328" t="str">
        <f aca="false">IF(C21="","",REPLACE(C21,4,0,"-"))</f>
        <v>334-0054</v>
      </c>
      <c r="E21" s="329" t="s">
        <v>180</v>
      </c>
      <c r="F21" s="330" t="s">
        <v>181</v>
      </c>
      <c r="G21" s="329" t="s">
        <v>182</v>
      </c>
      <c r="H21" s="329" t="s">
        <v>190</v>
      </c>
      <c r="I21" s="331" t="e">
        <f aca="false">#NAME!(B21)</f>
        <v>#NAME?</v>
      </c>
      <c r="J21" s="308"/>
    </row>
    <row r="22" customFormat="false" ht="15" hidden="false" customHeight="false" outlineLevel="0" collapsed="false">
      <c r="A22" s="307" t="s">
        <v>11</v>
      </c>
      <c r="B22" s="326" t="s">
        <v>191</v>
      </c>
      <c r="C22" s="330" t="n">
        <v>3340055</v>
      </c>
      <c r="D22" s="328" t="str">
        <f aca="false">IF(C22="","",REPLACE(C22,4,0,"-"))</f>
        <v>334-0055</v>
      </c>
      <c r="E22" s="329" t="s">
        <v>180</v>
      </c>
      <c r="F22" s="330" t="s">
        <v>181</v>
      </c>
      <c r="G22" s="329" t="s">
        <v>182</v>
      </c>
      <c r="H22" s="329" t="s">
        <v>191</v>
      </c>
      <c r="I22" s="331" t="e">
        <f aca="false">#NAME!(B22)</f>
        <v>#NAME?</v>
      </c>
      <c r="J22" s="308"/>
    </row>
    <row r="23" customFormat="false" ht="15" hidden="false" customHeight="false" outlineLevel="0" collapsed="false">
      <c r="A23" s="307" t="s">
        <v>11</v>
      </c>
      <c r="B23" s="326" t="s">
        <v>192</v>
      </c>
      <c r="C23" s="330" t="n">
        <v>3340071</v>
      </c>
      <c r="D23" s="328" t="str">
        <f aca="false">IF(C23="","",REPLACE(C23,4,0,"-"))</f>
        <v>334-0071</v>
      </c>
      <c r="E23" s="329" t="s">
        <v>180</v>
      </c>
      <c r="F23" s="330" t="s">
        <v>181</v>
      </c>
      <c r="G23" s="329" t="s">
        <v>182</v>
      </c>
      <c r="H23" s="329" t="s">
        <v>192</v>
      </c>
      <c r="I23" s="331" t="e">
        <f aca="false">#NAME!(B23)</f>
        <v>#NAME?</v>
      </c>
      <c r="J23" s="308"/>
    </row>
    <row r="24" customFormat="false" ht="15" hidden="false" customHeight="false" outlineLevel="0" collapsed="false">
      <c r="A24" s="307" t="s">
        <v>11</v>
      </c>
      <c r="B24" s="326" t="s">
        <v>193</v>
      </c>
      <c r="C24" s="330" t="n">
        <v>3340052</v>
      </c>
      <c r="D24" s="328" t="str">
        <f aca="false">IF(C24="","",REPLACE(C24,4,0,"-"))</f>
        <v>334-0052</v>
      </c>
      <c r="E24" s="329" t="s">
        <v>180</v>
      </c>
      <c r="F24" s="330" t="s">
        <v>181</v>
      </c>
      <c r="G24" s="329" t="s">
        <v>182</v>
      </c>
      <c r="H24" s="329" t="s">
        <v>193</v>
      </c>
      <c r="I24" s="331" t="e">
        <f aca="false">#NAME!(B24)</f>
        <v>#NAME?</v>
      </c>
      <c r="J24" s="308"/>
    </row>
    <row r="25" customFormat="false" ht="15" hidden="false" customHeight="false" outlineLevel="0" collapsed="false">
      <c r="A25" s="307" t="s">
        <v>11</v>
      </c>
      <c r="B25" s="326" t="s">
        <v>194</v>
      </c>
      <c r="C25" s="330" t="n">
        <v>3340051</v>
      </c>
      <c r="D25" s="328" t="str">
        <f aca="false">IF(C25="","",REPLACE(C25,4,0,"-"))</f>
        <v>334-0051</v>
      </c>
      <c r="E25" s="329" t="s">
        <v>180</v>
      </c>
      <c r="F25" s="330" t="s">
        <v>181</v>
      </c>
      <c r="G25" s="329" t="s">
        <v>182</v>
      </c>
      <c r="H25" s="329" t="s">
        <v>194</v>
      </c>
      <c r="I25" s="331" t="e">
        <f aca="false">#NAME!(B25)</f>
        <v>#NAME?</v>
      </c>
      <c r="J25" s="308"/>
    </row>
    <row r="26" customFormat="false" ht="15" hidden="false" customHeight="false" outlineLevel="0" collapsed="false">
      <c r="A26" s="307" t="s">
        <v>11</v>
      </c>
      <c r="B26" s="326" t="s">
        <v>195</v>
      </c>
      <c r="C26" s="330" t="n">
        <v>3330812</v>
      </c>
      <c r="D26" s="328" t="str">
        <f aca="false">IF(C26="","",REPLACE(C26,4,0,"-"))</f>
        <v>333-0812</v>
      </c>
      <c r="E26" s="329" t="s">
        <v>180</v>
      </c>
      <c r="F26" s="330" t="s">
        <v>181</v>
      </c>
      <c r="G26" s="329" t="s">
        <v>182</v>
      </c>
      <c r="H26" s="329" t="s">
        <v>195</v>
      </c>
      <c r="I26" s="331" t="e">
        <f aca="false">#NAME!(B26)</f>
        <v>#NAME?</v>
      </c>
      <c r="J26" s="308"/>
    </row>
    <row r="27" customFormat="false" ht="15" hidden="false" customHeight="false" outlineLevel="0" collapsed="false">
      <c r="A27" s="307" t="s">
        <v>11</v>
      </c>
      <c r="B27" s="326" t="s">
        <v>196</v>
      </c>
      <c r="C27" s="330" t="n">
        <v>3340057</v>
      </c>
      <c r="D27" s="328" t="str">
        <f aca="false">IF(C27="","",REPLACE(C27,4,0,"-"))</f>
        <v>334-0057</v>
      </c>
      <c r="E27" s="329" t="s">
        <v>180</v>
      </c>
      <c r="F27" s="330" t="s">
        <v>181</v>
      </c>
      <c r="G27" s="329" t="s">
        <v>182</v>
      </c>
      <c r="H27" s="329" t="s">
        <v>196</v>
      </c>
      <c r="I27" s="331" t="e">
        <f aca="false">#NAME!(B27)</f>
        <v>#NAME?</v>
      </c>
      <c r="J27" s="308"/>
    </row>
    <row r="28" customFormat="false" ht="15" hidden="false" customHeight="false" outlineLevel="0" collapsed="false">
      <c r="A28" s="307" t="s">
        <v>11</v>
      </c>
      <c r="B28" s="326" t="s">
        <v>197</v>
      </c>
      <c r="C28" s="330" t="n">
        <v>3340072</v>
      </c>
      <c r="D28" s="328" t="str">
        <f aca="false">IF(C28="","",REPLACE(C28,4,0,"-"))</f>
        <v>334-0072</v>
      </c>
      <c r="E28" s="329" t="s">
        <v>180</v>
      </c>
      <c r="F28" s="330" t="s">
        <v>181</v>
      </c>
      <c r="G28" s="329" t="s">
        <v>182</v>
      </c>
      <c r="H28" s="329" t="s">
        <v>197</v>
      </c>
      <c r="I28" s="331" t="e">
        <f aca="false">#NAME!(B28)</f>
        <v>#NAME?</v>
      </c>
      <c r="J28" s="308"/>
    </row>
    <row r="29" customFormat="false" ht="15" hidden="false" customHeight="false" outlineLevel="0" collapsed="false">
      <c r="A29" s="307" t="s">
        <v>11</v>
      </c>
      <c r="B29" s="326" t="s">
        <v>198</v>
      </c>
      <c r="C29" s="330" t="n">
        <v>3340053</v>
      </c>
      <c r="D29" s="328" t="str">
        <f aca="false">IF(C29="","",REPLACE(C29,4,0,"-"))</f>
        <v>334-0053</v>
      </c>
      <c r="E29" s="329" t="s">
        <v>180</v>
      </c>
      <c r="F29" s="330" t="s">
        <v>181</v>
      </c>
      <c r="G29" s="329" t="s">
        <v>182</v>
      </c>
      <c r="H29" s="329" t="s">
        <v>198</v>
      </c>
      <c r="I29" s="331" t="e">
        <f aca="false">#NAME!(B29)</f>
        <v>#NAME?</v>
      </c>
      <c r="J29" s="308"/>
    </row>
    <row r="30" customFormat="false" ht="15" hidden="false" customHeight="false" outlineLevel="0" collapsed="false">
      <c r="A30" s="307" t="s">
        <v>11</v>
      </c>
      <c r="B30" s="326" t="s">
        <v>199</v>
      </c>
      <c r="C30" s="330" t="n">
        <v>3340058</v>
      </c>
      <c r="D30" s="328" t="str">
        <f aca="false">IF(C30="","",REPLACE(C30,4,0,"-"))</f>
        <v>334-0058</v>
      </c>
      <c r="E30" s="329" t="s">
        <v>180</v>
      </c>
      <c r="F30" s="330" t="s">
        <v>181</v>
      </c>
      <c r="G30" s="329" t="s">
        <v>182</v>
      </c>
      <c r="H30" s="329" t="s">
        <v>199</v>
      </c>
      <c r="I30" s="331" t="e">
        <f aca="false">#NAME!(B30)</f>
        <v>#NAME?</v>
      </c>
      <c r="J30" s="308"/>
    </row>
    <row r="31" customFormat="false" ht="15" hidden="false" customHeight="false" outlineLevel="0" collapsed="false">
      <c r="A31" s="307" t="s">
        <v>11</v>
      </c>
      <c r="B31" s="326" t="s">
        <v>200</v>
      </c>
      <c r="C31" s="330" t="n">
        <v>3330836</v>
      </c>
      <c r="D31" s="328" t="str">
        <f aca="false">IF(C31="","",REPLACE(C31,4,0,"-"))</f>
        <v>333-0836</v>
      </c>
      <c r="E31" s="329" t="s">
        <v>180</v>
      </c>
      <c r="F31" s="330" t="s">
        <v>181</v>
      </c>
      <c r="G31" s="329" t="s">
        <v>182</v>
      </c>
      <c r="H31" s="329" t="s">
        <v>200</v>
      </c>
      <c r="I31" s="331" t="e">
        <f aca="false">#NAME!(B31)</f>
        <v>#NAME?</v>
      </c>
      <c r="J31" s="308"/>
    </row>
    <row r="32" customFormat="false" ht="15" hidden="false" customHeight="false" outlineLevel="0" collapsed="false">
      <c r="A32" s="307" t="s">
        <v>11</v>
      </c>
      <c r="B32" s="326" t="s">
        <v>201</v>
      </c>
      <c r="C32" s="330" t="n">
        <v>3330834</v>
      </c>
      <c r="D32" s="328" t="str">
        <f aca="false">IF(C32="","",REPLACE(C32,4,0,"-"))</f>
        <v>333-0834</v>
      </c>
      <c r="E32" s="329" t="s">
        <v>180</v>
      </c>
      <c r="F32" s="330" t="s">
        <v>181</v>
      </c>
      <c r="G32" s="329" t="s">
        <v>182</v>
      </c>
      <c r="H32" s="329" t="s">
        <v>201</v>
      </c>
      <c r="I32" s="331" t="e">
        <f aca="false">#NAME!(B32)</f>
        <v>#NAME?</v>
      </c>
      <c r="J32" s="308"/>
    </row>
    <row r="33" customFormat="false" ht="15" hidden="false" customHeight="false" outlineLevel="0" collapsed="false">
      <c r="A33" s="307" t="s">
        <v>11</v>
      </c>
      <c r="B33" s="326" t="s">
        <v>202</v>
      </c>
      <c r="C33" s="330" t="n">
        <v>3320023</v>
      </c>
      <c r="D33" s="328" t="str">
        <f aca="false">IF(C33="","",REPLACE(C33,4,0,"-"))</f>
        <v>332-0023</v>
      </c>
      <c r="E33" s="329" t="s">
        <v>180</v>
      </c>
      <c r="F33" s="330" t="s">
        <v>181</v>
      </c>
      <c r="G33" s="329" t="s">
        <v>182</v>
      </c>
      <c r="H33" s="329" t="s">
        <v>202</v>
      </c>
      <c r="I33" s="331" t="e">
        <f aca="false">#NAME!(B33)</f>
        <v>#NAME?</v>
      </c>
      <c r="J33" s="308"/>
    </row>
    <row r="34" customFormat="false" ht="15" hidden="false" customHeight="false" outlineLevel="0" collapsed="false">
      <c r="A34" s="307" t="s">
        <v>11</v>
      </c>
      <c r="B34" s="326" t="s">
        <v>203</v>
      </c>
      <c r="C34" s="330" t="n">
        <v>3320024</v>
      </c>
      <c r="D34" s="328" t="str">
        <f aca="false">IF(C34="","",REPLACE(C34,4,0,"-"))</f>
        <v>332-0024</v>
      </c>
      <c r="E34" s="329" t="s">
        <v>180</v>
      </c>
      <c r="F34" s="330" t="s">
        <v>181</v>
      </c>
      <c r="G34" s="329" t="s">
        <v>182</v>
      </c>
      <c r="H34" s="329" t="s">
        <v>203</v>
      </c>
      <c r="I34" s="331" t="e">
        <f aca="false">#NAME!(B34)</f>
        <v>#NAME?</v>
      </c>
      <c r="J34" s="308"/>
    </row>
    <row r="35" customFormat="false" ht="15" hidden="false" customHeight="false" outlineLevel="0" collapsed="false">
      <c r="A35" s="307" t="s">
        <v>11</v>
      </c>
      <c r="B35" s="326" t="s">
        <v>204</v>
      </c>
      <c r="C35" s="330" t="n">
        <v>3330865</v>
      </c>
      <c r="D35" s="328" t="str">
        <f aca="false">IF(C35="","",REPLACE(C35,4,0,"-"))</f>
        <v>333-0865</v>
      </c>
      <c r="E35" s="329" t="s">
        <v>180</v>
      </c>
      <c r="F35" s="330" t="s">
        <v>181</v>
      </c>
      <c r="G35" s="329" t="s">
        <v>182</v>
      </c>
      <c r="H35" s="329" t="s">
        <v>204</v>
      </c>
      <c r="I35" s="331" t="e">
        <f aca="false">#NAME!(B35)</f>
        <v>#NAME?</v>
      </c>
      <c r="J35" s="308"/>
    </row>
    <row r="36" customFormat="false" ht="15" hidden="false" customHeight="false" outlineLevel="0" collapsed="false">
      <c r="A36" s="307" t="s">
        <v>11</v>
      </c>
      <c r="B36" s="326" t="s">
        <v>205</v>
      </c>
      <c r="C36" s="330" t="n">
        <v>3330823</v>
      </c>
      <c r="D36" s="328" t="str">
        <f aca="false">IF(C36="","",REPLACE(C36,4,0,"-"))</f>
        <v>333-0823</v>
      </c>
      <c r="E36" s="329" t="s">
        <v>180</v>
      </c>
      <c r="F36" s="330" t="s">
        <v>181</v>
      </c>
      <c r="G36" s="329" t="s">
        <v>182</v>
      </c>
      <c r="H36" s="329" t="s">
        <v>205</v>
      </c>
      <c r="I36" s="331" t="e">
        <f aca="false">#NAME!(B36)</f>
        <v>#NAME?</v>
      </c>
      <c r="J36" s="308"/>
    </row>
    <row r="37" customFormat="false" ht="15" hidden="false" customHeight="false" outlineLevel="0" collapsed="false">
      <c r="A37" s="307" t="s">
        <v>11</v>
      </c>
      <c r="B37" s="326" t="s">
        <v>206</v>
      </c>
      <c r="C37" s="330" t="n">
        <v>3340074</v>
      </c>
      <c r="D37" s="328" t="str">
        <f aca="false">IF(C37="","",REPLACE(C37,4,0,"-"))</f>
        <v>334-0074</v>
      </c>
      <c r="E37" s="329" t="s">
        <v>180</v>
      </c>
      <c r="F37" s="330" t="s">
        <v>181</v>
      </c>
      <c r="G37" s="329" t="s">
        <v>182</v>
      </c>
      <c r="H37" s="329" t="s">
        <v>206</v>
      </c>
      <c r="I37" s="331" t="e">
        <f aca="false">#NAME!(B37)</f>
        <v>#NAME?</v>
      </c>
      <c r="J37" s="308"/>
    </row>
    <row r="38" customFormat="false" ht="15" hidden="false" customHeight="false" outlineLevel="0" collapsed="false">
      <c r="A38" s="307" t="s">
        <v>11</v>
      </c>
      <c r="B38" s="326" t="s">
        <v>207</v>
      </c>
      <c r="C38" s="330" t="n">
        <v>3340075</v>
      </c>
      <c r="D38" s="328" t="str">
        <f aca="false">IF(C38="","",REPLACE(C38,4,0,"-"))</f>
        <v>334-0075</v>
      </c>
      <c r="E38" s="329" t="s">
        <v>180</v>
      </c>
      <c r="F38" s="330" t="s">
        <v>181</v>
      </c>
      <c r="G38" s="329" t="s">
        <v>182</v>
      </c>
      <c r="H38" s="329" t="s">
        <v>207</v>
      </c>
      <c r="I38" s="331" t="e">
        <f aca="false">#NAME!(B38)</f>
        <v>#NAME?</v>
      </c>
      <c r="J38" s="308"/>
    </row>
    <row r="39" customFormat="false" ht="15" hidden="false" customHeight="false" outlineLevel="0" collapsed="false">
      <c r="A39" s="307" t="s">
        <v>11</v>
      </c>
      <c r="B39" s="326" t="s">
        <v>208</v>
      </c>
      <c r="C39" s="330" t="n">
        <v>3340067</v>
      </c>
      <c r="D39" s="328" t="str">
        <f aca="false">IF(C39="","",REPLACE(C39,4,0,"-"))</f>
        <v>334-0067</v>
      </c>
      <c r="E39" s="329" t="s">
        <v>180</v>
      </c>
      <c r="F39" s="330" t="s">
        <v>181</v>
      </c>
      <c r="G39" s="329" t="s">
        <v>182</v>
      </c>
      <c r="H39" s="329" t="s">
        <v>208</v>
      </c>
      <c r="I39" s="331" t="e">
        <f aca="false">#NAME!(B39)</f>
        <v>#NAME?</v>
      </c>
      <c r="J39" s="308"/>
    </row>
    <row r="40" customFormat="false" ht="15" hidden="false" customHeight="false" outlineLevel="0" collapsed="false">
      <c r="A40" s="307" t="s">
        <v>11</v>
      </c>
      <c r="B40" s="326" t="s">
        <v>209</v>
      </c>
      <c r="C40" s="330" t="n">
        <v>3320014</v>
      </c>
      <c r="D40" s="328" t="str">
        <f aca="false">IF(C40="","",REPLACE(C40,4,0,"-"))</f>
        <v>332-0014</v>
      </c>
      <c r="E40" s="329" t="s">
        <v>180</v>
      </c>
      <c r="F40" s="330" t="s">
        <v>181</v>
      </c>
      <c r="G40" s="329" t="s">
        <v>182</v>
      </c>
      <c r="H40" s="329" t="s">
        <v>209</v>
      </c>
      <c r="I40" s="331" t="e">
        <f aca="false">#NAME!(B40)</f>
        <v>#NAME?</v>
      </c>
      <c r="J40" s="308"/>
    </row>
    <row r="41" customFormat="false" ht="15" hidden="false" customHeight="false" outlineLevel="0" collapsed="false">
      <c r="A41" s="307" t="s">
        <v>11</v>
      </c>
      <c r="B41" s="326" t="s">
        <v>210</v>
      </c>
      <c r="C41" s="330" t="n">
        <v>3330844</v>
      </c>
      <c r="D41" s="328" t="str">
        <f aca="false">IF(C41="","",REPLACE(C41,4,0,"-"))</f>
        <v>333-0844</v>
      </c>
      <c r="E41" s="329" t="s">
        <v>180</v>
      </c>
      <c r="F41" s="330" t="s">
        <v>181</v>
      </c>
      <c r="G41" s="329" t="s">
        <v>182</v>
      </c>
      <c r="H41" s="329" t="s">
        <v>210</v>
      </c>
      <c r="I41" s="331" t="e">
        <f aca="false">#NAME!(B41)</f>
        <v>#NAME?</v>
      </c>
      <c r="J41" s="308"/>
    </row>
    <row r="42" customFormat="false" ht="15" hidden="false" customHeight="false" outlineLevel="0" collapsed="false">
      <c r="A42" s="307" t="s">
        <v>11</v>
      </c>
      <c r="B42" s="326" t="s">
        <v>211</v>
      </c>
      <c r="C42" s="330" t="n">
        <v>3330845</v>
      </c>
      <c r="D42" s="328" t="str">
        <f aca="false">IF(C42="","",REPLACE(C42,4,0,"-"))</f>
        <v>333-0845</v>
      </c>
      <c r="E42" s="329" t="s">
        <v>180</v>
      </c>
      <c r="F42" s="330" t="s">
        <v>181</v>
      </c>
      <c r="G42" s="329" t="s">
        <v>182</v>
      </c>
      <c r="H42" s="329" t="s">
        <v>211</v>
      </c>
      <c r="I42" s="331" t="e">
        <f aca="false">#NAME!(B42)</f>
        <v>#NAME?</v>
      </c>
      <c r="J42" s="308"/>
    </row>
    <row r="43" customFormat="false" ht="15" hidden="false" customHeight="false" outlineLevel="0" collapsed="false">
      <c r="A43" s="307" t="s">
        <v>11</v>
      </c>
      <c r="B43" s="326" t="s">
        <v>180</v>
      </c>
      <c r="C43" s="330" t="n">
        <v>3320015</v>
      </c>
      <c r="D43" s="328" t="str">
        <f aca="false">IF(C43="","",REPLACE(C43,4,0,"-"))</f>
        <v>332-0015</v>
      </c>
      <c r="E43" s="329" t="s">
        <v>180</v>
      </c>
      <c r="F43" s="330" t="s">
        <v>181</v>
      </c>
      <c r="G43" s="329" t="s">
        <v>182</v>
      </c>
      <c r="H43" s="329" t="s">
        <v>180</v>
      </c>
      <c r="I43" s="331" t="e">
        <f aca="false">#NAME!(B43)</f>
        <v>#NAME?</v>
      </c>
      <c r="J43" s="308"/>
    </row>
    <row r="44" customFormat="false" ht="15" hidden="false" customHeight="false" outlineLevel="0" collapsed="false">
      <c r="A44" s="307" t="s">
        <v>11</v>
      </c>
      <c r="B44" s="326" t="s">
        <v>212</v>
      </c>
      <c r="C44" s="330" t="n">
        <v>3320007</v>
      </c>
      <c r="D44" s="328" t="str">
        <f aca="false">IF(C44="","",REPLACE(C44,4,0,"-"))</f>
        <v>332-0007</v>
      </c>
      <c r="E44" s="329" t="s">
        <v>180</v>
      </c>
      <c r="F44" s="330" t="s">
        <v>181</v>
      </c>
      <c r="G44" s="329" t="s">
        <v>182</v>
      </c>
      <c r="H44" s="329" t="s">
        <v>212</v>
      </c>
      <c r="I44" s="331" t="e">
        <f aca="false">#NAME!(B44)</f>
        <v>#NAME?</v>
      </c>
      <c r="J44" s="308"/>
    </row>
    <row r="45" customFormat="false" ht="15" hidden="false" customHeight="false" outlineLevel="0" collapsed="false">
      <c r="A45" s="307" t="s">
        <v>11</v>
      </c>
      <c r="B45" s="326" t="s">
        <v>213</v>
      </c>
      <c r="C45" s="330" t="n">
        <v>3330831</v>
      </c>
      <c r="D45" s="328" t="str">
        <f aca="false">IF(C45="","",REPLACE(C45,4,0,"-"))</f>
        <v>333-0831</v>
      </c>
      <c r="E45" s="329" t="s">
        <v>180</v>
      </c>
      <c r="F45" s="330" t="s">
        <v>181</v>
      </c>
      <c r="G45" s="329" t="s">
        <v>182</v>
      </c>
      <c r="H45" s="329" t="s">
        <v>213</v>
      </c>
      <c r="I45" s="331" t="e">
        <f aca="false">#NAME!(B45)</f>
        <v>#NAME?</v>
      </c>
      <c r="J45" s="308"/>
    </row>
    <row r="46" customFormat="false" ht="15" hidden="false" customHeight="false" outlineLevel="0" collapsed="false">
      <c r="A46" s="307" t="s">
        <v>11</v>
      </c>
      <c r="B46" s="326" t="s">
        <v>214</v>
      </c>
      <c r="C46" s="330" t="n">
        <v>3330862</v>
      </c>
      <c r="D46" s="328" t="str">
        <f aca="false">IF(C46="","",REPLACE(C46,4,0,"-"))</f>
        <v>333-0862</v>
      </c>
      <c r="E46" s="329" t="s">
        <v>180</v>
      </c>
      <c r="F46" s="330" t="s">
        <v>181</v>
      </c>
      <c r="G46" s="329" t="s">
        <v>182</v>
      </c>
      <c r="H46" s="329" t="s">
        <v>214</v>
      </c>
      <c r="I46" s="331" t="e">
        <f aca="false">#NAME!(B46)</f>
        <v>#NAME?</v>
      </c>
      <c r="J46" s="308"/>
    </row>
    <row r="47" customFormat="false" ht="15" hidden="false" customHeight="false" outlineLevel="0" collapsed="false">
      <c r="A47" s="307" t="s">
        <v>11</v>
      </c>
      <c r="B47" s="326" t="s">
        <v>215</v>
      </c>
      <c r="C47" s="330" t="n">
        <v>3330815</v>
      </c>
      <c r="D47" s="328" t="str">
        <f aca="false">IF(C47="","",REPLACE(C47,4,0,"-"))</f>
        <v>333-0815</v>
      </c>
      <c r="E47" s="329" t="s">
        <v>180</v>
      </c>
      <c r="F47" s="330" t="s">
        <v>181</v>
      </c>
      <c r="G47" s="329" t="s">
        <v>182</v>
      </c>
      <c r="H47" s="329" t="s">
        <v>215</v>
      </c>
      <c r="I47" s="331" t="e">
        <f aca="false">#NAME!(B47)</f>
        <v>#NAME?</v>
      </c>
      <c r="J47" s="308"/>
    </row>
    <row r="48" customFormat="false" ht="15" hidden="false" customHeight="false" outlineLevel="0" collapsed="false">
      <c r="A48" s="307" t="s">
        <v>11</v>
      </c>
      <c r="B48" s="326" t="s">
        <v>216</v>
      </c>
      <c r="C48" s="330" t="n">
        <v>3330804</v>
      </c>
      <c r="D48" s="328" t="str">
        <f aca="false">IF(C48="","",REPLACE(C48,4,0,"-"))</f>
        <v>333-0804</v>
      </c>
      <c r="E48" s="329" t="s">
        <v>180</v>
      </c>
      <c r="F48" s="330" t="s">
        <v>181</v>
      </c>
      <c r="G48" s="329" t="s">
        <v>182</v>
      </c>
      <c r="H48" s="329" t="s">
        <v>216</v>
      </c>
      <c r="I48" s="331" t="e">
        <f aca="false">#NAME!(B48)</f>
        <v>#NAME?</v>
      </c>
      <c r="J48" s="308"/>
    </row>
    <row r="49" customFormat="false" ht="15" hidden="false" customHeight="false" outlineLevel="0" collapsed="false">
      <c r="A49" s="307" t="s">
        <v>11</v>
      </c>
      <c r="B49" s="326" t="s">
        <v>217</v>
      </c>
      <c r="C49" s="330" t="n">
        <v>3330814</v>
      </c>
      <c r="D49" s="328" t="str">
        <f aca="false">IF(C49="","",REPLACE(C49,4,0,"-"))</f>
        <v>333-0814</v>
      </c>
      <c r="E49" s="329" t="s">
        <v>180</v>
      </c>
      <c r="F49" s="330" t="s">
        <v>181</v>
      </c>
      <c r="G49" s="329" t="s">
        <v>182</v>
      </c>
      <c r="H49" s="329" t="s">
        <v>217</v>
      </c>
      <c r="I49" s="331" t="e">
        <f aca="false">#NAME!(B49)</f>
        <v>#NAME?</v>
      </c>
      <c r="J49" s="308"/>
    </row>
    <row r="50" customFormat="false" ht="15" hidden="false" customHeight="false" outlineLevel="0" collapsed="false">
      <c r="A50" s="307" t="s">
        <v>11</v>
      </c>
      <c r="B50" s="326" t="s">
        <v>218</v>
      </c>
      <c r="C50" s="330" t="n">
        <v>3330822</v>
      </c>
      <c r="D50" s="328" t="str">
        <f aca="false">IF(C50="","",REPLACE(C50,4,0,"-"))</f>
        <v>333-0822</v>
      </c>
      <c r="E50" s="329" t="s">
        <v>180</v>
      </c>
      <c r="F50" s="330" t="s">
        <v>181</v>
      </c>
      <c r="G50" s="329" t="s">
        <v>182</v>
      </c>
      <c r="H50" s="329" t="s">
        <v>218</v>
      </c>
      <c r="I50" s="331" t="e">
        <f aca="false">#NAME!(B50)</f>
        <v>#NAME?</v>
      </c>
      <c r="J50" s="308"/>
    </row>
    <row r="51" customFormat="false" ht="15" hidden="false" customHeight="false" outlineLevel="0" collapsed="false">
      <c r="A51" s="307" t="s">
        <v>11</v>
      </c>
      <c r="B51" s="326" t="s">
        <v>219</v>
      </c>
      <c r="C51" s="330" t="n">
        <v>3330832</v>
      </c>
      <c r="D51" s="328" t="str">
        <f aca="false">IF(C51="","",REPLACE(C51,4,0,"-"))</f>
        <v>333-0832</v>
      </c>
      <c r="E51" s="329" t="s">
        <v>180</v>
      </c>
      <c r="F51" s="330" t="s">
        <v>181</v>
      </c>
      <c r="G51" s="329" t="s">
        <v>182</v>
      </c>
      <c r="H51" s="329" t="s">
        <v>219</v>
      </c>
      <c r="I51" s="331" t="e">
        <f aca="false">#NAME!(B51)</f>
        <v>#NAME?</v>
      </c>
      <c r="J51" s="308"/>
    </row>
    <row r="52" customFormat="false" ht="15" hidden="false" customHeight="false" outlineLevel="0" collapsed="false">
      <c r="A52" s="307" t="s">
        <v>11</v>
      </c>
      <c r="B52" s="326" t="s">
        <v>220</v>
      </c>
      <c r="C52" s="330" t="n">
        <v>3330857</v>
      </c>
      <c r="D52" s="328" t="str">
        <f aca="false">IF(C52="","",REPLACE(C52,4,0,"-"))</f>
        <v>333-0857</v>
      </c>
      <c r="E52" s="329" t="s">
        <v>180</v>
      </c>
      <c r="F52" s="330" t="s">
        <v>181</v>
      </c>
      <c r="G52" s="329" t="s">
        <v>182</v>
      </c>
      <c r="H52" s="329" t="s">
        <v>220</v>
      </c>
      <c r="I52" s="331" t="e">
        <f aca="false">#NAME!(B52)</f>
        <v>#NAME?</v>
      </c>
      <c r="J52" s="308"/>
    </row>
    <row r="53" customFormat="false" ht="15" hidden="false" customHeight="false" outlineLevel="0" collapsed="false">
      <c r="A53" s="307" t="s">
        <v>11</v>
      </c>
      <c r="B53" s="326" t="s">
        <v>221</v>
      </c>
      <c r="C53" s="330" t="n">
        <v>3330836</v>
      </c>
      <c r="D53" s="328" t="str">
        <f aca="false">IF(C53="","",REPLACE(C53,4,0,"-"))</f>
        <v>333-0836</v>
      </c>
      <c r="E53" s="329" t="s">
        <v>180</v>
      </c>
      <c r="F53" s="330" t="s">
        <v>181</v>
      </c>
      <c r="G53" s="329" t="s">
        <v>182</v>
      </c>
      <c r="H53" s="329" t="s">
        <v>221</v>
      </c>
      <c r="I53" s="331" t="e">
        <f aca="false">#NAME!(B53)</f>
        <v>#NAME?</v>
      </c>
      <c r="J53" s="308"/>
    </row>
    <row r="54" customFormat="false" ht="15" hidden="false" customHeight="false" outlineLevel="0" collapsed="false">
      <c r="A54" s="307" t="s">
        <v>11</v>
      </c>
      <c r="B54" s="326" t="s">
        <v>222</v>
      </c>
      <c r="C54" s="330" t="n">
        <v>3330863</v>
      </c>
      <c r="D54" s="328" t="str">
        <f aca="false">IF(C54="","",REPLACE(C54,4,0,"-"))</f>
        <v>333-0863</v>
      </c>
      <c r="E54" s="329" t="s">
        <v>180</v>
      </c>
      <c r="F54" s="330" t="s">
        <v>181</v>
      </c>
      <c r="G54" s="329" t="s">
        <v>182</v>
      </c>
      <c r="H54" s="329" t="s">
        <v>222</v>
      </c>
      <c r="I54" s="331" t="e">
        <f aca="false">#NAME!(B54)</f>
        <v>#NAME?</v>
      </c>
      <c r="J54" s="308"/>
    </row>
    <row r="55" customFormat="false" ht="15" hidden="false" customHeight="false" outlineLevel="0" collapsed="false">
      <c r="A55" s="307" t="s">
        <v>11</v>
      </c>
      <c r="B55" s="326" t="s">
        <v>223</v>
      </c>
      <c r="C55" s="330" t="n">
        <v>3320016</v>
      </c>
      <c r="D55" s="328" t="str">
        <f aca="false">IF(C55="","",REPLACE(C55,4,0,"-"))</f>
        <v>332-0016</v>
      </c>
      <c r="E55" s="329" t="s">
        <v>180</v>
      </c>
      <c r="F55" s="330" t="s">
        <v>181</v>
      </c>
      <c r="G55" s="329" t="s">
        <v>182</v>
      </c>
      <c r="H55" s="329" t="s">
        <v>223</v>
      </c>
      <c r="I55" s="331" t="e">
        <f aca="false">#NAME!(B55)</f>
        <v>#NAME?</v>
      </c>
      <c r="J55" s="308"/>
    </row>
    <row r="56" customFormat="false" ht="15" hidden="false" customHeight="false" outlineLevel="0" collapsed="false">
      <c r="A56" s="307" t="s">
        <v>11</v>
      </c>
      <c r="B56" s="326" t="s">
        <v>224</v>
      </c>
      <c r="C56" s="330" t="n">
        <v>3320017</v>
      </c>
      <c r="D56" s="328" t="str">
        <f aca="false">IF(C56="","",REPLACE(C56,4,0,"-"))</f>
        <v>332-0017</v>
      </c>
      <c r="E56" s="329" t="s">
        <v>180</v>
      </c>
      <c r="F56" s="330" t="s">
        <v>181</v>
      </c>
      <c r="G56" s="329" t="s">
        <v>182</v>
      </c>
      <c r="H56" s="329" t="s">
        <v>224</v>
      </c>
      <c r="I56" s="331" t="e">
        <f aca="false">#NAME!(B56)</f>
        <v>#NAME?</v>
      </c>
      <c r="J56" s="308"/>
    </row>
    <row r="57" customFormat="false" ht="15" hidden="false" customHeight="false" outlineLevel="0" collapsed="false">
      <c r="A57" s="307" t="s">
        <v>11</v>
      </c>
      <c r="B57" s="326" t="s">
        <v>225</v>
      </c>
      <c r="C57" s="327" t="s">
        <v>226</v>
      </c>
      <c r="D57" s="328" t="str">
        <f aca="false">IF(C57="","",REPLACE(C57,4,0,"-"))</f>
        <v>334-0003</v>
      </c>
      <c r="E57" s="329" t="s">
        <v>180</v>
      </c>
      <c r="F57" s="330" t="s">
        <v>181</v>
      </c>
      <c r="G57" s="329" t="s">
        <v>182</v>
      </c>
      <c r="H57" s="329" t="s">
        <v>225</v>
      </c>
      <c r="I57" s="331" t="e">
        <f aca="false">#NAME!(B57)</f>
        <v>#NAME?</v>
      </c>
      <c r="J57" s="308"/>
    </row>
    <row r="58" customFormat="false" ht="15" hidden="false" customHeight="false" outlineLevel="0" collapsed="false">
      <c r="A58" s="307" t="s">
        <v>11</v>
      </c>
      <c r="B58" s="326" t="s">
        <v>63</v>
      </c>
      <c r="C58" s="327" t="s">
        <v>227</v>
      </c>
      <c r="D58" s="328" t="str">
        <f aca="false">IF(C58="","",REPLACE(C58,4,0,"-"))</f>
        <v>334-0001</v>
      </c>
      <c r="E58" s="329" t="s">
        <v>180</v>
      </c>
      <c r="F58" s="330" t="s">
        <v>181</v>
      </c>
      <c r="G58" s="329" t="s">
        <v>182</v>
      </c>
      <c r="H58" s="329" t="s">
        <v>63</v>
      </c>
      <c r="I58" s="331" t="e">
        <f aca="false">#NAME!(B58)</f>
        <v>#NAME?</v>
      </c>
      <c r="J58" s="308"/>
    </row>
    <row r="59" customFormat="false" ht="15" hidden="false" customHeight="false" outlineLevel="0" collapsed="false">
      <c r="A59" s="307" t="s">
        <v>11</v>
      </c>
      <c r="B59" s="326" t="s">
        <v>228</v>
      </c>
      <c r="C59" s="330" t="n">
        <v>3330816</v>
      </c>
      <c r="D59" s="328" t="str">
        <f aca="false">IF(C59="","",REPLACE(C59,4,0,"-"))</f>
        <v>333-0816</v>
      </c>
      <c r="E59" s="329" t="s">
        <v>180</v>
      </c>
      <c r="F59" s="330" t="s">
        <v>181</v>
      </c>
      <c r="G59" s="329" t="s">
        <v>182</v>
      </c>
      <c r="H59" s="329" t="s">
        <v>228</v>
      </c>
      <c r="I59" s="331" t="e">
        <f aca="false">#NAME!(B59)</f>
        <v>#NAME?</v>
      </c>
      <c r="J59" s="308"/>
    </row>
    <row r="60" customFormat="false" ht="15" hidden="false" customHeight="false" outlineLevel="0" collapsed="false">
      <c r="A60" s="307" t="s">
        <v>11</v>
      </c>
      <c r="B60" s="326" t="s">
        <v>229</v>
      </c>
      <c r="C60" s="327" t="s">
        <v>230</v>
      </c>
      <c r="D60" s="328" t="str">
        <f aca="false">IF(C60="","",REPLACE(C60,4,0,"-"))</f>
        <v>334-0005</v>
      </c>
      <c r="E60" s="329" t="s">
        <v>180</v>
      </c>
      <c r="F60" s="330" t="s">
        <v>181</v>
      </c>
      <c r="G60" s="329" t="s">
        <v>182</v>
      </c>
      <c r="H60" s="329" t="s">
        <v>229</v>
      </c>
      <c r="I60" s="331" t="e">
        <f aca="false">#NAME!(B60)</f>
        <v>#NAME?</v>
      </c>
      <c r="J60" s="308"/>
    </row>
    <row r="61" customFormat="false" ht="15" hidden="false" customHeight="false" outlineLevel="0" collapsed="false">
      <c r="A61" s="307" t="s">
        <v>11</v>
      </c>
      <c r="B61" s="326" t="s">
        <v>231</v>
      </c>
      <c r="C61" s="330" t="n">
        <v>3330866</v>
      </c>
      <c r="D61" s="328" t="str">
        <f aca="false">IF(C61="","",REPLACE(C61,4,0,"-"))</f>
        <v>333-0866</v>
      </c>
      <c r="E61" s="329" t="s">
        <v>180</v>
      </c>
      <c r="F61" s="330" t="s">
        <v>181</v>
      </c>
      <c r="G61" s="329" t="s">
        <v>182</v>
      </c>
      <c r="H61" s="329" t="s">
        <v>231</v>
      </c>
      <c r="I61" s="331" t="e">
        <f aca="false">#NAME!(B61)</f>
        <v>#NAME?</v>
      </c>
      <c r="J61" s="308"/>
    </row>
    <row r="62" customFormat="false" ht="15" hidden="false" customHeight="false" outlineLevel="0" collapsed="false">
      <c r="A62" s="307" t="s">
        <v>11</v>
      </c>
      <c r="B62" s="326" t="s">
        <v>232</v>
      </c>
      <c r="C62" s="330" t="n">
        <v>3330848</v>
      </c>
      <c r="D62" s="328" t="str">
        <f aca="false">IF(C62="","",REPLACE(C62,4,0,"-"))</f>
        <v>333-0848</v>
      </c>
      <c r="E62" s="329" t="s">
        <v>180</v>
      </c>
      <c r="F62" s="330" t="s">
        <v>181</v>
      </c>
      <c r="G62" s="329" t="s">
        <v>182</v>
      </c>
      <c r="H62" s="329" t="s">
        <v>232</v>
      </c>
      <c r="I62" s="331" t="e">
        <f aca="false">#NAME!(B62)</f>
        <v>#NAME?</v>
      </c>
      <c r="J62" s="308"/>
    </row>
    <row r="63" customFormat="false" ht="15" hidden="false" customHeight="false" outlineLevel="0" collapsed="false">
      <c r="A63" s="307" t="s">
        <v>11</v>
      </c>
      <c r="B63" s="326" t="s">
        <v>233</v>
      </c>
      <c r="C63" s="330" t="n">
        <v>3330851</v>
      </c>
      <c r="D63" s="328" t="str">
        <f aca="false">IF(C63="","",REPLACE(C63,4,0,"-"))</f>
        <v>333-0851</v>
      </c>
      <c r="E63" s="329" t="s">
        <v>180</v>
      </c>
      <c r="F63" s="330" t="s">
        <v>181</v>
      </c>
      <c r="G63" s="329" t="s">
        <v>182</v>
      </c>
      <c r="H63" s="329" t="s">
        <v>233</v>
      </c>
      <c r="I63" s="331" t="e">
        <f aca="false">#NAME!(B63)</f>
        <v>#NAME?</v>
      </c>
      <c r="J63" s="308"/>
    </row>
    <row r="64" customFormat="false" ht="15" hidden="false" customHeight="false" outlineLevel="0" collapsed="false">
      <c r="A64" s="307" t="s">
        <v>11</v>
      </c>
      <c r="B64" s="326" t="s">
        <v>234</v>
      </c>
      <c r="C64" s="330" t="n">
        <v>3330853</v>
      </c>
      <c r="D64" s="328" t="str">
        <f aca="false">IF(C64="","",REPLACE(C64,4,0,"-"))</f>
        <v>333-0853</v>
      </c>
      <c r="E64" s="329" t="s">
        <v>180</v>
      </c>
      <c r="F64" s="330" t="s">
        <v>181</v>
      </c>
      <c r="G64" s="329" t="s">
        <v>182</v>
      </c>
      <c r="H64" s="329" t="s">
        <v>234</v>
      </c>
      <c r="I64" s="331" t="e">
        <f aca="false">#NAME!(B64)</f>
        <v>#NAME?</v>
      </c>
      <c r="J64" s="308"/>
    </row>
    <row r="65" customFormat="false" ht="15" hidden="false" customHeight="false" outlineLevel="0" collapsed="false">
      <c r="A65" s="307" t="s">
        <v>11</v>
      </c>
      <c r="B65" s="326" t="s">
        <v>235</v>
      </c>
      <c r="C65" s="330" t="n">
        <v>3330856</v>
      </c>
      <c r="D65" s="328" t="str">
        <f aca="false">IF(C65="","",REPLACE(C65,4,0,"-"))</f>
        <v>333-0856</v>
      </c>
      <c r="E65" s="329" t="s">
        <v>180</v>
      </c>
      <c r="F65" s="330" t="s">
        <v>181</v>
      </c>
      <c r="G65" s="329" t="s">
        <v>182</v>
      </c>
      <c r="H65" s="329" t="s">
        <v>235</v>
      </c>
      <c r="I65" s="331" t="e">
        <f aca="false">#NAME!(B65)</f>
        <v>#NAME?</v>
      </c>
      <c r="J65" s="308"/>
    </row>
    <row r="66" customFormat="false" ht="15" hidden="false" customHeight="false" outlineLevel="0" collapsed="false">
      <c r="A66" s="307" t="s">
        <v>11</v>
      </c>
      <c r="B66" s="326" t="s">
        <v>236</v>
      </c>
      <c r="C66" s="330" t="n">
        <v>3330852</v>
      </c>
      <c r="D66" s="328" t="str">
        <f aca="false">IF(C66="","",REPLACE(C66,4,0,"-"))</f>
        <v>333-0852</v>
      </c>
      <c r="E66" s="329" t="s">
        <v>180</v>
      </c>
      <c r="F66" s="330" t="s">
        <v>181</v>
      </c>
      <c r="G66" s="329" t="s">
        <v>182</v>
      </c>
      <c r="H66" s="329" t="s">
        <v>236</v>
      </c>
      <c r="I66" s="331" t="e">
        <f aca="false">#NAME!(B66)</f>
        <v>#NAME?</v>
      </c>
      <c r="J66" s="308"/>
    </row>
    <row r="67" customFormat="false" ht="15" hidden="false" customHeight="false" outlineLevel="0" collapsed="false">
      <c r="A67" s="307" t="s">
        <v>11</v>
      </c>
      <c r="B67" s="326" t="s">
        <v>237</v>
      </c>
      <c r="C67" s="330" t="n">
        <v>3330847</v>
      </c>
      <c r="D67" s="328" t="str">
        <f aca="false">IF(C67="","",REPLACE(C67,4,0,"-"))</f>
        <v>333-0847</v>
      </c>
      <c r="E67" s="329" t="s">
        <v>180</v>
      </c>
      <c r="F67" s="330" t="s">
        <v>181</v>
      </c>
      <c r="G67" s="329" t="s">
        <v>182</v>
      </c>
      <c r="H67" s="329" t="s">
        <v>237</v>
      </c>
      <c r="I67" s="331" t="e">
        <f aca="false">#NAME!(B67)</f>
        <v>#NAME?</v>
      </c>
      <c r="J67" s="308"/>
    </row>
    <row r="68" customFormat="false" ht="15" hidden="false" customHeight="false" outlineLevel="0" collapsed="false">
      <c r="A68" s="307" t="s">
        <v>11</v>
      </c>
      <c r="B68" s="326" t="s">
        <v>238</v>
      </c>
      <c r="C68" s="330" t="n">
        <v>3330855</v>
      </c>
      <c r="D68" s="328" t="str">
        <f aca="false">IF(C68="","",REPLACE(C68,4,0,"-"))</f>
        <v>333-0855</v>
      </c>
      <c r="E68" s="329" t="s">
        <v>180</v>
      </c>
      <c r="F68" s="330" t="s">
        <v>181</v>
      </c>
      <c r="G68" s="329" t="s">
        <v>182</v>
      </c>
      <c r="H68" s="329" t="s">
        <v>238</v>
      </c>
      <c r="I68" s="331" t="e">
        <f aca="false">#NAME!(B68)</f>
        <v>#NAME?</v>
      </c>
      <c r="J68" s="308"/>
    </row>
    <row r="69" customFormat="false" ht="15" hidden="false" customHeight="false" outlineLevel="0" collapsed="false">
      <c r="A69" s="307" t="s">
        <v>11</v>
      </c>
      <c r="B69" s="326" t="s">
        <v>239</v>
      </c>
      <c r="C69" s="330" t="n">
        <v>3330854</v>
      </c>
      <c r="D69" s="328" t="str">
        <f aca="false">IF(C69="","",REPLACE(C69,4,0,"-"))</f>
        <v>333-0854</v>
      </c>
      <c r="E69" s="329" t="s">
        <v>180</v>
      </c>
      <c r="F69" s="330" t="s">
        <v>181</v>
      </c>
      <c r="G69" s="329" t="s">
        <v>182</v>
      </c>
      <c r="H69" s="329" t="s">
        <v>239</v>
      </c>
      <c r="I69" s="331" t="e">
        <f aca="false">#NAME!(B69)</f>
        <v>#NAME?</v>
      </c>
      <c r="J69" s="308"/>
    </row>
    <row r="70" customFormat="false" ht="15" hidden="false" customHeight="false" outlineLevel="0" collapsed="false">
      <c r="A70" s="307" t="s">
        <v>11</v>
      </c>
      <c r="B70" s="326" t="s">
        <v>240</v>
      </c>
      <c r="C70" s="330" t="n">
        <v>3320006</v>
      </c>
      <c r="D70" s="328" t="str">
        <f aca="false">IF(C70="","",REPLACE(C70,4,0,"-"))</f>
        <v>332-0006</v>
      </c>
      <c r="E70" s="329" t="s">
        <v>180</v>
      </c>
      <c r="F70" s="330" t="s">
        <v>181</v>
      </c>
      <c r="G70" s="329" t="s">
        <v>182</v>
      </c>
      <c r="H70" s="329" t="s">
        <v>240</v>
      </c>
      <c r="I70" s="331" t="e">
        <f aca="false">#NAME!(B70)</f>
        <v>#NAME?</v>
      </c>
      <c r="J70" s="308"/>
    </row>
    <row r="71" customFormat="false" ht="15" hidden="false" customHeight="false" outlineLevel="0" collapsed="false">
      <c r="A71" s="307" t="s">
        <v>11</v>
      </c>
      <c r="B71" s="326" t="s">
        <v>241</v>
      </c>
      <c r="C71" s="330" t="n">
        <v>3330813</v>
      </c>
      <c r="D71" s="328" t="str">
        <f aca="false">IF(C71="","",REPLACE(C71,4,0,"-"))</f>
        <v>333-0813</v>
      </c>
      <c r="E71" s="329" t="s">
        <v>180</v>
      </c>
      <c r="F71" s="330" t="s">
        <v>181</v>
      </c>
      <c r="G71" s="329" t="s">
        <v>182</v>
      </c>
      <c r="H71" s="329" t="s">
        <v>241</v>
      </c>
      <c r="I71" s="331" t="e">
        <f aca="false">#NAME!(B71)</f>
        <v>#NAME?</v>
      </c>
      <c r="J71" s="308"/>
    </row>
    <row r="72" customFormat="false" ht="15" hidden="false" customHeight="false" outlineLevel="0" collapsed="false">
      <c r="A72" s="307" t="s">
        <v>11</v>
      </c>
      <c r="B72" s="326" t="s">
        <v>242</v>
      </c>
      <c r="C72" s="330" t="n">
        <v>3330807</v>
      </c>
      <c r="D72" s="328" t="str">
        <f aca="false">IF(C72="","",REPLACE(C72,4,0,"-"))</f>
        <v>333-0807</v>
      </c>
      <c r="E72" s="329" t="s">
        <v>180</v>
      </c>
      <c r="F72" s="330" t="s">
        <v>181</v>
      </c>
      <c r="G72" s="329" t="s">
        <v>182</v>
      </c>
      <c r="H72" s="329" t="s">
        <v>242</v>
      </c>
      <c r="I72" s="331" t="e">
        <f aca="false">#NAME!(B72)</f>
        <v>#NAME?</v>
      </c>
      <c r="J72" s="308"/>
    </row>
    <row r="73" customFormat="false" ht="15" hidden="false" customHeight="false" outlineLevel="0" collapsed="false">
      <c r="A73" s="307" t="s">
        <v>11</v>
      </c>
      <c r="B73" s="326" t="s">
        <v>243</v>
      </c>
      <c r="C73" s="330" t="n">
        <v>3330808</v>
      </c>
      <c r="D73" s="328" t="str">
        <f aca="false">IF(C73="","",REPLACE(C73,4,0,"-"))</f>
        <v>333-0808</v>
      </c>
      <c r="E73" s="329" t="s">
        <v>180</v>
      </c>
      <c r="F73" s="330" t="s">
        <v>181</v>
      </c>
      <c r="G73" s="329" t="s">
        <v>182</v>
      </c>
      <c r="H73" s="329" t="s">
        <v>243</v>
      </c>
      <c r="I73" s="331" t="e">
        <f aca="false">#NAME!(B73)</f>
        <v>#NAME?</v>
      </c>
      <c r="J73" s="308"/>
    </row>
    <row r="74" customFormat="false" ht="15" hidden="false" customHeight="false" outlineLevel="0" collapsed="false">
      <c r="A74" s="307" t="s">
        <v>11</v>
      </c>
      <c r="B74" s="326" t="s">
        <v>244</v>
      </c>
      <c r="C74" s="327" t="s">
        <v>245</v>
      </c>
      <c r="D74" s="328" t="str">
        <f aca="false">IF(C74="","",REPLACE(C74,4,0,"-"))</f>
        <v>334-0004</v>
      </c>
      <c r="E74" s="329" t="s">
        <v>180</v>
      </c>
      <c r="F74" s="330" t="s">
        <v>181</v>
      </c>
      <c r="G74" s="329" t="s">
        <v>182</v>
      </c>
      <c r="H74" s="329" t="s">
        <v>244</v>
      </c>
      <c r="I74" s="331" t="e">
        <f aca="false">#NAME!(B74)</f>
        <v>#NAME?</v>
      </c>
      <c r="J74" s="308"/>
    </row>
    <row r="75" customFormat="false" ht="15" hidden="false" customHeight="false" outlineLevel="0" collapsed="false">
      <c r="A75" s="307" t="s">
        <v>11</v>
      </c>
      <c r="B75" s="326" t="s">
        <v>246</v>
      </c>
      <c r="C75" s="330" t="n">
        <v>3330803</v>
      </c>
      <c r="D75" s="328" t="str">
        <f aca="false">IF(C75="","",REPLACE(C75,4,0,"-"))</f>
        <v>333-0803</v>
      </c>
      <c r="E75" s="329" t="s">
        <v>180</v>
      </c>
      <c r="F75" s="330" t="s">
        <v>181</v>
      </c>
      <c r="G75" s="329" t="s">
        <v>182</v>
      </c>
      <c r="H75" s="329" t="s">
        <v>246</v>
      </c>
      <c r="I75" s="331" t="e">
        <f aca="false">#NAME!(B75)</f>
        <v>#NAME?</v>
      </c>
      <c r="J75" s="308"/>
    </row>
    <row r="76" customFormat="false" ht="15" hidden="false" customHeight="false" outlineLevel="0" collapsed="false">
      <c r="A76" s="307" t="s">
        <v>11</v>
      </c>
      <c r="B76" s="326" t="s">
        <v>247</v>
      </c>
      <c r="C76" s="330" t="n">
        <v>3330811</v>
      </c>
      <c r="D76" s="328" t="str">
        <f aca="false">IF(C76="","",REPLACE(C76,4,0,"-"))</f>
        <v>333-0811</v>
      </c>
      <c r="E76" s="329" t="s">
        <v>180</v>
      </c>
      <c r="F76" s="330" t="s">
        <v>181</v>
      </c>
      <c r="G76" s="329" t="s">
        <v>182</v>
      </c>
      <c r="H76" s="329" t="s">
        <v>247</v>
      </c>
      <c r="I76" s="331" t="e">
        <f aca="false">#NAME!(B76)</f>
        <v>#NAME?</v>
      </c>
      <c r="J76" s="308"/>
    </row>
    <row r="77" customFormat="false" ht="15" hidden="false" customHeight="false" outlineLevel="0" collapsed="false">
      <c r="A77" s="307" t="s">
        <v>11</v>
      </c>
      <c r="B77" s="326" t="s">
        <v>248</v>
      </c>
      <c r="C77" s="330" t="n">
        <v>3330806</v>
      </c>
      <c r="D77" s="328" t="str">
        <f aca="false">IF(C77="","",REPLACE(C77,4,0,"-"))</f>
        <v>333-0806</v>
      </c>
      <c r="E77" s="329" t="s">
        <v>180</v>
      </c>
      <c r="F77" s="330" t="s">
        <v>181</v>
      </c>
      <c r="G77" s="329" t="s">
        <v>182</v>
      </c>
      <c r="H77" s="329" t="s">
        <v>248</v>
      </c>
      <c r="I77" s="331" t="e">
        <f aca="false">#NAME!(B77)</f>
        <v>#NAME?</v>
      </c>
      <c r="J77" s="308"/>
    </row>
    <row r="78" customFormat="false" ht="15" hidden="false" customHeight="false" outlineLevel="0" collapsed="false">
      <c r="A78" s="307" t="s">
        <v>11</v>
      </c>
      <c r="B78" s="326" t="s">
        <v>249</v>
      </c>
      <c r="C78" s="330" t="n">
        <v>3330805</v>
      </c>
      <c r="D78" s="328" t="str">
        <f aca="false">IF(C78="","",REPLACE(C78,4,0,"-"))</f>
        <v>333-0805</v>
      </c>
      <c r="E78" s="329" t="s">
        <v>180</v>
      </c>
      <c r="F78" s="330" t="s">
        <v>181</v>
      </c>
      <c r="G78" s="329" t="s">
        <v>182</v>
      </c>
      <c r="H78" s="329" t="s">
        <v>249</v>
      </c>
      <c r="I78" s="331" t="e">
        <f aca="false">#NAME!(B78)</f>
        <v>#NAME?</v>
      </c>
      <c r="J78" s="308"/>
    </row>
    <row r="79" customFormat="false" ht="15" hidden="false" customHeight="false" outlineLevel="0" collapsed="false">
      <c r="A79" s="307" t="s">
        <v>11</v>
      </c>
      <c r="B79" s="326" t="s">
        <v>250</v>
      </c>
      <c r="C79" s="330" t="n">
        <v>3330802</v>
      </c>
      <c r="D79" s="328" t="str">
        <f aca="false">IF(C79="","",REPLACE(C79,4,0,"-"))</f>
        <v>333-0802</v>
      </c>
      <c r="E79" s="329" t="s">
        <v>180</v>
      </c>
      <c r="F79" s="330" t="s">
        <v>181</v>
      </c>
      <c r="G79" s="329" t="s">
        <v>182</v>
      </c>
      <c r="H79" s="329" t="s">
        <v>250</v>
      </c>
      <c r="I79" s="331" t="e">
        <f aca="false">#NAME!(B79)</f>
        <v>#NAME?</v>
      </c>
      <c r="J79" s="308"/>
    </row>
    <row r="80" customFormat="false" ht="15" hidden="false" customHeight="false" outlineLevel="0" collapsed="false">
      <c r="A80" s="307" t="s">
        <v>11</v>
      </c>
      <c r="B80" s="326" t="s">
        <v>251</v>
      </c>
      <c r="C80" s="330" t="n">
        <v>3320032</v>
      </c>
      <c r="D80" s="328" t="str">
        <f aca="false">IF(C80="","",REPLACE(C80,4,0,"-"))</f>
        <v>332-0032</v>
      </c>
      <c r="E80" s="329" t="s">
        <v>180</v>
      </c>
      <c r="F80" s="330" t="s">
        <v>181</v>
      </c>
      <c r="G80" s="329" t="s">
        <v>182</v>
      </c>
      <c r="H80" s="329" t="s">
        <v>251</v>
      </c>
      <c r="I80" s="331" t="e">
        <f aca="false">#NAME!(B80)</f>
        <v>#NAME?</v>
      </c>
      <c r="J80" s="308"/>
    </row>
    <row r="81" customFormat="false" ht="15" hidden="false" customHeight="false" outlineLevel="0" collapsed="false">
      <c r="A81" s="307" t="s">
        <v>11</v>
      </c>
      <c r="B81" s="326" t="s">
        <v>252</v>
      </c>
      <c r="C81" s="330" t="n">
        <v>3320022</v>
      </c>
      <c r="D81" s="328" t="str">
        <f aca="false">IF(C81="","",REPLACE(C81,4,0,"-"))</f>
        <v>332-0022</v>
      </c>
      <c r="E81" s="329" t="s">
        <v>180</v>
      </c>
      <c r="F81" s="330" t="s">
        <v>181</v>
      </c>
      <c r="G81" s="329" t="s">
        <v>182</v>
      </c>
      <c r="H81" s="329" t="s">
        <v>252</v>
      </c>
      <c r="I81" s="331" t="e">
        <f aca="false">#NAME!(B81)</f>
        <v>#NAME?</v>
      </c>
      <c r="J81" s="308"/>
    </row>
    <row r="82" customFormat="false" ht="15" hidden="false" customHeight="false" outlineLevel="0" collapsed="false">
      <c r="A82" s="307" t="s">
        <v>11</v>
      </c>
      <c r="B82" s="326" t="s">
        <v>253</v>
      </c>
      <c r="C82" s="330" t="n">
        <v>3320034</v>
      </c>
      <c r="D82" s="328" t="str">
        <f aca="false">IF(C82="","",REPLACE(C82,4,0,"-"))</f>
        <v>332-0034</v>
      </c>
      <c r="E82" s="329" t="s">
        <v>180</v>
      </c>
      <c r="F82" s="330" t="s">
        <v>181</v>
      </c>
      <c r="G82" s="329" t="s">
        <v>182</v>
      </c>
      <c r="H82" s="329" t="s">
        <v>253</v>
      </c>
      <c r="I82" s="331" t="e">
        <f aca="false">#NAME!(B82)</f>
        <v>#NAME?</v>
      </c>
      <c r="J82" s="308"/>
    </row>
    <row r="83" customFormat="false" ht="15" hidden="false" customHeight="false" outlineLevel="0" collapsed="false">
      <c r="A83" s="307" t="s">
        <v>11</v>
      </c>
      <c r="B83" s="326" t="s">
        <v>254</v>
      </c>
      <c r="C83" s="330" t="n">
        <v>3320033</v>
      </c>
      <c r="D83" s="328" t="str">
        <f aca="false">IF(C83="","",REPLACE(C83,4,0,"-"))</f>
        <v>332-0033</v>
      </c>
      <c r="E83" s="329" t="s">
        <v>180</v>
      </c>
      <c r="F83" s="330" t="s">
        <v>181</v>
      </c>
      <c r="G83" s="329" t="s">
        <v>182</v>
      </c>
      <c r="H83" s="329" t="s">
        <v>254</v>
      </c>
      <c r="I83" s="331" t="e">
        <f aca="false">#NAME!(B83)</f>
        <v>#NAME?</v>
      </c>
      <c r="J83" s="308"/>
    </row>
    <row r="84" customFormat="false" ht="15" hidden="false" customHeight="false" outlineLevel="0" collapsed="false">
      <c r="A84" s="307" t="s">
        <v>11</v>
      </c>
      <c r="B84" s="326" t="s">
        <v>255</v>
      </c>
      <c r="C84" s="330" t="n">
        <v>3340061</v>
      </c>
      <c r="D84" s="328" t="str">
        <f aca="false">IF(C84="","",REPLACE(C84,4,0,"-"))</f>
        <v>334-0061</v>
      </c>
      <c r="E84" s="329" t="s">
        <v>180</v>
      </c>
      <c r="F84" s="330" t="s">
        <v>181</v>
      </c>
      <c r="G84" s="329" t="s">
        <v>182</v>
      </c>
      <c r="H84" s="329" t="s">
        <v>255</v>
      </c>
      <c r="I84" s="331" t="e">
        <f aca="false">#NAME!(B84)</f>
        <v>#NAME?</v>
      </c>
      <c r="J84" s="308"/>
    </row>
    <row r="85" customFormat="false" ht="15" hidden="false" customHeight="false" outlineLevel="0" collapsed="false">
      <c r="A85" s="307" t="s">
        <v>11</v>
      </c>
      <c r="B85" s="326" t="s">
        <v>256</v>
      </c>
      <c r="C85" s="330" t="n">
        <v>3320035</v>
      </c>
      <c r="D85" s="328" t="str">
        <f aca="false">IF(C85="","",REPLACE(C85,4,0,"-"))</f>
        <v>332-0035</v>
      </c>
      <c r="E85" s="329" t="s">
        <v>180</v>
      </c>
      <c r="F85" s="330" t="s">
        <v>181</v>
      </c>
      <c r="G85" s="329" t="s">
        <v>182</v>
      </c>
      <c r="H85" s="329" t="s">
        <v>256</v>
      </c>
      <c r="I85" s="331" t="e">
        <f aca="false">#NAME!(B85)</f>
        <v>#NAME?</v>
      </c>
      <c r="J85" s="308"/>
    </row>
    <row r="86" customFormat="false" ht="15" hidden="false" customHeight="false" outlineLevel="0" collapsed="false">
      <c r="A86" s="307" t="s">
        <v>11</v>
      </c>
      <c r="B86" s="326" t="s">
        <v>257</v>
      </c>
      <c r="C86" s="330" t="n">
        <v>3330833</v>
      </c>
      <c r="D86" s="328" t="str">
        <f aca="false">IF(C86="","",REPLACE(C86,4,0,"-"))</f>
        <v>333-0833</v>
      </c>
      <c r="E86" s="329" t="s">
        <v>180</v>
      </c>
      <c r="F86" s="330" t="s">
        <v>181</v>
      </c>
      <c r="G86" s="329" t="s">
        <v>182</v>
      </c>
      <c r="H86" s="329" t="s">
        <v>257</v>
      </c>
      <c r="I86" s="331" t="e">
        <f aca="false">#NAME!(B86)</f>
        <v>#NAME?</v>
      </c>
      <c r="J86" s="308"/>
    </row>
    <row r="87" customFormat="false" ht="15" hidden="false" customHeight="false" outlineLevel="0" collapsed="false">
      <c r="A87" s="307" t="s">
        <v>11</v>
      </c>
      <c r="B87" s="326" t="s">
        <v>258</v>
      </c>
      <c r="C87" s="330" t="n">
        <v>3320021</v>
      </c>
      <c r="D87" s="328" t="str">
        <f aca="false">IF(C87="","",REPLACE(C87,4,0,"-"))</f>
        <v>332-0021</v>
      </c>
      <c r="E87" s="329" t="s">
        <v>180</v>
      </c>
      <c r="F87" s="330" t="s">
        <v>181</v>
      </c>
      <c r="G87" s="329" t="s">
        <v>182</v>
      </c>
      <c r="H87" s="329" t="s">
        <v>258</v>
      </c>
      <c r="I87" s="331" t="e">
        <f aca="false">#NAME!(B87)</f>
        <v>#NAME?</v>
      </c>
      <c r="J87" s="308"/>
    </row>
    <row r="88" customFormat="false" ht="15" hidden="false" customHeight="false" outlineLevel="0" collapsed="false">
      <c r="A88" s="307" t="s">
        <v>11</v>
      </c>
      <c r="B88" s="326" t="s">
        <v>259</v>
      </c>
      <c r="C88" s="330" t="n">
        <v>3330834</v>
      </c>
      <c r="D88" s="328" t="str">
        <f aca="false">IF(C88="","",REPLACE(C88,4,0,"-"))</f>
        <v>333-0834</v>
      </c>
      <c r="E88" s="329" t="s">
        <v>180</v>
      </c>
      <c r="F88" s="330" t="s">
        <v>181</v>
      </c>
      <c r="G88" s="329" t="s">
        <v>182</v>
      </c>
      <c r="H88" s="329" t="s">
        <v>259</v>
      </c>
      <c r="I88" s="331" t="e">
        <f aca="false">#NAME!(B88)</f>
        <v>#NAME?</v>
      </c>
      <c r="J88" s="308"/>
    </row>
    <row r="89" customFormat="false" ht="15" hidden="false" customHeight="false" outlineLevel="0" collapsed="false">
      <c r="A89" s="307" t="s">
        <v>11</v>
      </c>
      <c r="B89" s="326" t="s">
        <v>260</v>
      </c>
      <c r="C89" s="330" t="n">
        <v>3340062</v>
      </c>
      <c r="D89" s="328" t="str">
        <f aca="false">IF(C89="","",REPLACE(C89,4,0,"-"))</f>
        <v>334-0062</v>
      </c>
      <c r="E89" s="329" t="s">
        <v>180</v>
      </c>
      <c r="F89" s="330" t="s">
        <v>181</v>
      </c>
      <c r="G89" s="329" t="s">
        <v>182</v>
      </c>
      <c r="H89" s="329" t="s">
        <v>260</v>
      </c>
      <c r="I89" s="331" t="e">
        <f aca="false">#NAME!(B89)</f>
        <v>#NAME?</v>
      </c>
      <c r="J89" s="308"/>
    </row>
    <row r="90" customFormat="false" ht="15" hidden="false" customHeight="false" outlineLevel="0" collapsed="false">
      <c r="A90" s="307" t="s">
        <v>11</v>
      </c>
      <c r="B90" s="326" t="s">
        <v>261</v>
      </c>
      <c r="C90" s="330" t="n">
        <v>3340064</v>
      </c>
      <c r="D90" s="328" t="str">
        <f aca="false">IF(C90="","",REPLACE(C90,4,0,"-"))</f>
        <v>334-0064</v>
      </c>
      <c r="E90" s="329" t="s">
        <v>180</v>
      </c>
      <c r="F90" s="330" t="s">
        <v>181</v>
      </c>
      <c r="G90" s="329" t="s">
        <v>182</v>
      </c>
      <c r="H90" s="329" t="s">
        <v>261</v>
      </c>
      <c r="I90" s="331" t="e">
        <f aca="false">#NAME!(B90)</f>
        <v>#NAME?</v>
      </c>
      <c r="J90" s="308"/>
    </row>
    <row r="91" customFormat="false" ht="15" hidden="false" customHeight="false" outlineLevel="0" collapsed="false">
      <c r="A91" s="307" t="s">
        <v>11</v>
      </c>
      <c r="B91" s="326" t="s">
        <v>262</v>
      </c>
      <c r="C91" s="327" t="s">
        <v>263</v>
      </c>
      <c r="D91" s="328" t="str">
        <f aca="false">IF(C91="","",REPLACE(C91,4,0,"-"))</f>
        <v>334-0012</v>
      </c>
      <c r="E91" s="329" t="s">
        <v>180</v>
      </c>
      <c r="F91" s="330" t="s">
        <v>181</v>
      </c>
      <c r="G91" s="329" t="s">
        <v>182</v>
      </c>
      <c r="H91" s="329" t="s">
        <v>262</v>
      </c>
      <c r="I91" s="331" t="e">
        <f aca="false">#NAME!(B91)</f>
        <v>#NAME?</v>
      </c>
      <c r="J91" s="308"/>
    </row>
    <row r="92" customFormat="false" ht="15" hidden="false" customHeight="false" outlineLevel="0" collapsed="false">
      <c r="A92" s="307" t="s">
        <v>11</v>
      </c>
      <c r="B92" s="326" t="s">
        <v>264</v>
      </c>
      <c r="C92" s="327" t="s">
        <v>265</v>
      </c>
      <c r="D92" s="328" t="str">
        <f aca="false">IF(C92="","",REPLACE(C92,4,0,"-"))</f>
        <v>334-0002</v>
      </c>
      <c r="E92" s="329" t="s">
        <v>180</v>
      </c>
      <c r="F92" s="330" t="s">
        <v>181</v>
      </c>
      <c r="G92" s="329" t="s">
        <v>182</v>
      </c>
      <c r="H92" s="329" t="s">
        <v>264</v>
      </c>
      <c r="I92" s="331" t="e">
        <f aca="false">#NAME!(B92)</f>
        <v>#NAME?</v>
      </c>
      <c r="J92" s="308"/>
    </row>
    <row r="93" customFormat="false" ht="15" hidden="false" customHeight="false" outlineLevel="0" collapsed="false">
      <c r="A93" s="307" t="s">
        <v>11</v>
      </c>
      <c r="B93" s="326" t="s">
        <v>266</v>
      </c>
      <c r="C93" s="327" t="s">
        <v>267</v>
      </c>
      <c r="D93" s="328" t="str">
        <f aca="false">IF(C93="","",REPLACE(C93,4,0,"-"))</f>
        <v>334-0015</v>
      </c>
      <c r="E93" s="329" t="s">
        <v>180</v>
      </c>
      <c r="F93" s="330" t="s">
        <v>181</v>
      </c>
      <c r="G93" s="329" t="s">
        <v>182</v>
      </c>
      <c r="H93" s="329" t="s">
        <v>266</v>
      </c>
      <c r="I93" s="331" t="e">
        <f aca="false">#NAME!(B93)</f>
        <v>#NAME?</v>
      </c>
      <c r="J93" s="308"/>
    </row>
    <row r="94" customFormat="false" ht="15" hidden="false" customHeight="false" outlineLevel="0" collapsed="false">
      <c r="A94" s="307" t="s">
        <v>11</v>
      </c>
      <c r="B94" s="326" t="s">
        <v>268</v>
      </c>
      <c r="C94" s="330" t="n">
        <v>3320025</v>
      </c>
      <c r="D94" s="328" t="str">
        <f aca="false">IF(C94="","",REPLACE(C94,4,0,"-"))</f>
        <v>332-0025</v>
      </c>
      <c r="E94" s="329" t="s">
        <v>180</v>
      </c>
      <c r="F94" s="330" t="s">
        <v>181</v>
      </c>
      <c r="G94" s="329" t="s">
        <v>182</v>
      </c>
      <c r="H94" s="329" t="s">
        <v>268</v>
      </c>
      <c r="I94" s="331" t="e">
        <f aca="false">#NAME!(B94)</f>
        <v>#NAME?</v>
      </c>
      <c r="J94" s="308"/>
    </row>
    <row r="95" customFormat="false" ht="15" hidden="false" customHeight="false" outlineLevel="0" collapsed="false">
      <c r="A95" s="307" t="s">
        <v>11</v>
      </c>
      <c r="B95" s="326" t="s">
        <v>269</v>
      </c>
      <c r="C95" s="330" t="n">
        <v>3330821</v>
      </c>
      <c r="D95" s="328" t="str">
        <f aca="false">IF(C95="","",REPLACE(C95,4,0,"-"))</f>
        <v>333-0821</v>
      </c>
      <c r="E95" s="329" t="s">
        <v>180</v>
      </c>
      <c r="F95" s="330" t="s">
        <v>181</v>
      </c>
      <c r="G95" s="329" t="s">
        <v>182</v>
      </c>
      <c r="H95" s="329" t="s">
        <v>269</v>
      </c>
      <c r="I95" s="331" t="e">
        <f aca="false">#NAME!(B95)</f>
        <v>#NAME?</v>
      </c>
      <c r="J95" s="308"/>
    </row>
    <row r="96" customFormat="false" ht="15" hidden="false" customHeight="false" outlineLevel="0" collapsed="false">
      <c r="A96" s="307" t="s">
        <v>11</v>
      </c>
      <c r="B96" s="326" t="s">
        <v>270</v>
      </c>
      <c r="C96" s="330" t="n">
        <v>3340066</v>
      </c>
      <c r="D96" s="328" t="str">
        <f aca="false">IF(C96="","",REPLACE(C96,4,0,"-"))</f>
        <v>334-0066</v>
      </c>
      <c r="E96" s="329" t="s">
        <v>180</v>
      </c>
      <c r="F96" s="330" t="s">
        <v>181</v>
      </c>
      <c r="G96" s="329" t="s">
        <v>182</v>
      </c>
      <c r="H96" s="329" t="s">
        <v>270</v>
      </c>
      <c r="I96" s="331" t="e">
        <f aca="false">#NAME!(B96)</f>
        <v>#NAME?</v>
      </c>
      <c r="J96" s="308"/>
    </row>
    <row r="97" customFormat="false" ht="15" hidden="false" customHeight="false" outlineLevel="0" collapsed="false">
      <c r="A97" s="307" t="s">
        <v>11</v>
      </c>
      <c r="B97" s="326" t="s">
        <v>271</v>
      </c>
      <c r="C97" s="330" t="n">
        <v>3330801</v>
      </c>
      <c r="D97" s="328" t="str">
        <f aca="false">IF(C97="","",REPLACE(C97,4,0,"-"))</f>
        <v>333-0801</v>
      </c>
      <c r="E97" s="329" t="s">
        <v>180</v>
      </c>
      <c r="F97" s="330" t="s">
        <v>181</v>
      </c>
      <c r="G97" s="329" t="s">
        <v>182</v>
      </c>
      <c r="H97" s="329" t="s">
        <v>271</v>
      </c>
      <c r="I97" s="331" t="e">
        <f aca="false">#NAME!(B97)</f>
        <v>#NAME?</v>
      </c>
      <c r="J97" s="308"/>
    </row>
    <row r="98" customFormat="false" ht="15" hidden="false" customHeight="false" outlineLevel="0" collapsed="false">
      <c r="A98" s="307" t="s">
        <v>11</v>
      </c>
      <c r="B98" s="326" t="s">
        <v>272</v>
      </c>
      <c r="C98" s="330" t="n">
        <v>3340063</v>
      </c>
      <c r="D98" s="328" t="str">
        <f aca="false">IF(C98="","",REPLACE(C98,4,0,"-"))</f>
        <v>334-0063</v>
      </c>
      <c r="E98" s="329" t="s">
        <v>180</v>
      </c>
      <c r="F98" s="330" t="s">
        <v>181</v>
      </c>
      <c r="G98" s="329" t="s">
        <v>182</v>
      </c>
      <c r="H98" s="329" t="s">
        <v>272</v>
      </c>
      <c r="I98" s="331" t="e">
        <f aca="false">#NAME!(B98)</f>
        <v>#NAME?</v>
      </c>
      <c r="J98" s="308"/>
    </row>
    <row r="99" customFormat="false" ht="15" hidden="false" customHeight="false" outlineLevel="0" collapsed="false">
      <c r="A99" s="307" t="s">
        <v>11</v>
      </c>
      <c r="B99" s="326" t="s">
        <v>273</v>
      </c>
      <c r="C99" s="330" t="n">
        <v>3320003</v>
      </c>
      <c r="D99" s="328" t="str">
        <f aca="false">IF(C99="","",REPLACE(C99,4,0,"-"))</f>
        <v>332-0003</v>
      </c>
      <c r="E99" s="329" t="s">
        <v>180</v>
      </c>
      <c r="F99" s="330" t="s">
        <v>181</v>
      </c>
      <c r="G99" s="329" t="s">
        <v>182</v>
      </c>
      <c r="H99" s="329" t="s">
        <v>273</v>
      </c>
      <c r="I99" s="331" t="e">
        <f aca="false">#NAME!(B99)</f>
        <v>#NAME?</v>
      </c>
      <c r="J99" s="308"/>
    </row>
    <row r="100" customFormat="false" ht="15" hidden="false" customHeight="false" outlineLevel="0" collapsed="false">
      <c r="A100" s="307" t="s">
        <v>11</v>
      </c>
      <c r="B100" s="326" t="s">
        <v>274</v>
      </c>
      <c r="C100" s="330" t="n">
        <v>3320013</v>
      </c>
      <c r="D100" s="328" t="str">
        <f aca="false">IF(C100="","",REPLACE(C100,4,0,"-"))</f>
        <v>332-0013</v>
      </c>
      <c r="E100" s="329" t="s">
        <v>180</v>
      </c>
      <c r="F100" s="330" t="s">
        <v>181</v>
      </c>
      <c r="G100" s="329" t="s">
        <v>182</v>
      </c>
      <c r="H100" s="329" t="s">
        <v>274</v>
      </c>
      <c r="I100" s="331" t="e">
        <f aca="false">#NAME!(B100)</f>
        <v>#NAME?</v>
      </c>
      <c r="J100" s="308"/>
    </row>
    <row r="101" customFormat="false" ht="15" hidden="false" customHeight="false" outlineLevel="0" collapsed="false">
      <c r="A101" s="307" t="s">
        <v>11</v>
      </c>
      <c r="B101" s="326" t="s">
        <v>275</v>
      </c>
      <c r="C101" s="330" t="n">
        <v>3320012</v>
      </c>
      <c r="D101" s="328" t="str">
        <f aca="false">IF(C101="","",REPLACE(C101,4,0,"-"))</f>
        <v>332-0012</v>
      </c>
      <c r="E101" s="329" t="s">
        <v>180</v>
      </c>
      <c r="F101" s="330" t="s">
        <v>181</v>
      </c>
      <c r="G101" s="329" t="s">
        <v>182</v>
      </c>
      <c r="H101" s="329" t="s">
        <v>275</v>
      </c>
      <c r="I101" s="331" t="e">
        <f aca="false">#NAME!(B101)</f>
        <v>#NAME?</v>
      </c>
      <c r="J101" s="308"/>
    </row>
    <row r="102" customFormat="false" ht="15" hidden="false" customHeight="false" outlineLevel="0" collapsed="false">
      <c r="A102" s="307" t="s">
        <v>11</v>
      </c>
      <c r="B102" s="326" t="s">
        <v>276</v>
      </c>
      <c r="C102" s="330" t="n">
        <v>3340076</v>
      </c>
      <c r="D102" s="328" t="str">
        <f aca="false">IF(C102="","",REPLACE(C102,4,0,"-"))</f>
        <v>334-0076</v>
      </c>
      <c r="E102" s="329" t="s">
        <v>180</v>
      </c>
      <c r="F102" s="330" t="s">
        <v>181</v>
      </c>
      <c r="G102" s="329" t="s">
        <v>182</v>
      </c>
      <c r="H102" s="329" t="s">
        <v>276</v>
      </c>
      <c r="I102" s="331" t="e">
        <f aca="false">#NAME!(B102)</f>
        <v>#NAME?</v>
      </c>
      <c r="J102" s="308"/>
    </row>
    <row r="103" customFormat="false" ht="15" hidden="false" customHeight="false" outlineLevel="0" collapsed="false">
      <c r="A103" s="307" t="s">
        <v>11</v>
      </c>
      <c r="B103" s="326" t="s">
        <v>277</v>
      </c>
      <c r="C103" s="330" t="n">
        <v>3330843</v>
      </c>
      <c r="D103" s="328" t="str">
        <f aca="false">IF(C103="","",REPLACE(C103,4,0,"-"))</f>
        <v>333-0843</v>
      </c>
      <c r="E103" s="329" t="s">
        <v>180</v>
      </c>
      <c r="F103" s="330" t="s">
        <v>181</v>
      </c>
      <c r="G103" s="329" t="s">
        <v>182</v>
      </c>
      <c r="H103" s="329" t="s">
        <v>277</v>
      </c>
      <c r="I103" s="331" t="e">
        <f aca="false">#NAME!(B103)</f>
        <v>#NAME?</v>
      </c>
      <c r="J103" s="308"/>
    </row>
    <row r="104" customFormat="false" ht="15" hidden="false" customHeight="false" outlineLevel="0" collapsed="false">
      <c r="A104" s="307" t="s">
        <v>11</v>
      </c>
      <c r="B104" s="326" t="s">
        <v>278</v>
      </c>
      <c r="C104" s="330" t="n">
        <v>3330842</v>
      </c>
      <c r="D104" s="328" t="str">
        <f aca="false">IF(C104="","",REPLACE(C104,4,0,"-"))</f>
        <v>333-0842</v>
      </c>
      <c r="E104" s="329" t="s">
        <v>180</v>
      </c>
      <c r="F104" s="330" t="s">
        <v>181</v>
      </c>
      <c r="G104" s="329" t="s">
        <v>182</v>
      </c>
      <c r="H104" s="329" t="s">
        <v>278</v>
      </c>
      <c r="I104" s="331" t="e">
        <f aca="false">#NAME!(B104)</f>
        <v>#NAME?</v>
      </c>
      <c r="J104" s="308"/>
    </row>
    <row r="105" customFormat="false" ht="15" hidden="false" customHeight="false" outlineLevel="0" collapsed="false">
      <c r="A105" s="307" t="s">
        <v>11</v>
      </c>
      <c r="B105" s="326" t="s">
        <v>279</v>
      </c>
      <c r="C105" s="330" t="n">
        <v>3330841</v>
      </c>
      <c r="D105" s="328" t="str">
        <f aca="false">IF(C105="","",REPLACE(C105,4,0,"-"))</f>
        <v>333-0841</v>
      </c>
      <c r="E105" s="329" t="s">
        <v>180</v>
      </c>
      <c r="F105" s="330" t="s">
        <v>181</v>
      </c>
      <c r="G105" s="329" t="s">
        <v>182</v>
      </c>
      <c r="H105" s="329" t="s">
        <v>279</v>
      </c>
      <c r="I105" s="331" t="e">
        <f aca="false">#NAME!(B105)</f>
        <v>#NAME?</v>
      </c>
      <c r="J105" s="308"/>
    </row>
    <row r="106" customFormat="false" ht="15" hidden="false" customHeight="false" outlineLevel="0" collapsed="false">
      <c r="A106" s="307" t="s">
        <v>11</v>
      </c>
      <c r="B106" s="326" t="s">
        <v>280</v>
      </c>
      <c r="C106" s="327" t="s">
        <v>281</v>
      </c>
      <c r="D106" s="328" t="str">
        <f aca="false">IF(C106="","",REPLACE(C106,4,0,"-"))</f>
        <v>334-0014</v>
      </c>
      <c r="E106" s="329" t="s">
        <v>180</v>
      </c>
      <c r="F106" s="330" t="s">
        <v>181</v>
      </c>
      <c r="G106" s="329" t="s">
        <v>182</v>
      </c>
      <c r="H106" s="329" t="s">
        <v>280</v>
      </c>
      <c r="I106" s="331" t="e">
        <f aca="false">#NAME!(B106)</f>
        <v>#NAME?</v>
      </c>
      <c r="J106" s="308"/>
    </row>
    <row r="107" customFormat="false" ht="15" hidden="false" customHeight="false" outlineLevel="0" collapsed="false">
      <c r="A107" s="307" t="s">
        <v>11</v>
      </c>
      <c r="B107" s="326" t="s">
        <v>282</v>
      </c>
      <c r="C107" s="330" t="n">
        <v>3340065</v>
      </c>
      <c r="D107" s="328" t="str">
        <f aca="false">IF(C107="","",REPLACE(C107,4,0,"-"))</f>
        <v>334-0065</v>
      </c>
      <c r="E107" s="329" t="s">
        <v>180</v>
      </c>
      <c r="F107" s="330" t="s">
        <v>181</v>
      </c>
      <c r="G107" s="329" t="s">
        <v>182</v>
      </c>
      <c r="H107" s="329" t="s">
        <v>282</v>
      </c>
      <c r="I107" s="331" t="e">
        <f aca="false">#NAME!(B107)</f>
        <v>#NAME?</v>
      </c>
      <c r="J107" s="308"/>
    </row>
    <row r="108" customFormat="false" ht="15" hidden="false" customHeight="false" outlineLevel="0" collapsed="false">
      <c r="A108" s="307" t="s">
        <v>11</v>
      </c>
      <c r="B108" s="326" t="s">
        <v>283</v>
      </c>
      <c r="C108" s="330" t="n">
        <v>3330835</v>
      </c>
      <c r="D108" s="328" t="str">
        <f aca="false">IF(C108="","",REPLACE(C108,4,0,"-"))</f>
        <v>333-0835</v>
      </c>
      <c r="E108" s="329" t="s">
        <v>180</v>
      </c>
      <c r="F108" s="330" t="s">
        <v>181</v>
      </c>
      <c r="G108" s="329" t="s">
        <v>182</v>
      </c>
      <c r="H108" s="329" t="s">
        <v>283</v>
      </c>
      <c r="I108" s="331" t="e">
        <f aca="false">#NAME!(B108)</f>
        <v>#NAME?</v>
      </c>
      <c r="J108" s="308"/>
    </row>
    <row r="109" customFormat="false" ht="15" hidden="false" customHeight="false" outlineLevel="0" collapsed="false">
      <c r="A109" s="307" t="s">
        <v>11</v>
      </c>
      <c r="B109" s="326" t="s">
        <v>284</v>
      </c>
      <c r="C109" s="327" t="s">
        <v>285</v>
      </c>
      <c r="D109" s="328" t="str">
        <f aca="false">IF(C109="","",REPLACE(C109,4,0,"-"))</f>
        <v>334-0011</v>
      </c>
      <c r="E109" s="329" t="s">
        <v>180</v>
      </c>
      <c r="F109" s="330" t="s">
        <v>181</v>
      </c>
      <c r="G109" s="329" t="s">
        <v>182</v>
      </c>
      <c r="H109" s="329" t="s">
        <v>284</v>
      </c>
      <c r="I109" s="331" t="e">
        <f aca="false">#NAME!(B109)</f>
        <v>#NAME?</v>
      </c>
      <c r="J109" s="308"/>
    </row>
    <row r="110" customFormat="false" ht="15" hidden="false" customHeight="false" outlineLevel="0" collapsed="false">
      <c r="A110" s="307" t="s">
        <v>11</v>
      </c>
      <c r="B110" s="326" t="s">
        <v>286</v>
      </c>
      <c r="C110" s="330" t="n">
        <v>3320027</v>
      </c>
      <c r="D110" s="328" t="str">
        <f aca="false">IF(C110="","",REPLACE(C110,4,0,"-"))</f>
        <v>332-0027</v>
      </c>
      <c r="E110" s="329" t="s">
        <v>180</v>
      </c>
      <c r="F110" s="330" t="s">
        <v>181</v>
      </c>
      <c r="G110" s="329" t="s">
        <v>182</v>
      </c>
      <c r="H110" s="329" t="s">
        <v>286</v>
      </c>
      <c r="I110" s="331" t="e">
        <f aca="false">#NAME!(B110)</f>
        <v>#NAME?</v>
      </c>
      <c r="J110" s="308"/>
    </row>
    <row r="111" customFormat="false" ht="15" hidden="false" customHeight="false" outlineLevel="0" collapsed="false">
      <c r="A111" s="307"/>
      <c r="B111" s="326" t="s">
        <v>287</v>
      </c>
      <c r="C111" s="327" t="s">
        <v>288</v>
      </c>
      <c r="D111" s="328" t="str">
        <f aca="false">IF(C111="","",REPLACE(C111,4,0,"-"))</f>
        <v>334-0013</v>
      </c>
      <c r="E111" s="329" t="s">
        <v>180</v>
      </c>
      <c r="F111" s="330" t="s">
        <v>181</v>
      </c>
      <c r="G111" s="329" t="s">
        <v>182</v>
      </c>
      <c r="H111" s="329" t="s">
        <v>287</v>
      </c>
      <c r="I111" s="331" t="e">
        <f aca="false">#NAME!(B111)</f>
        <v>#NAME?</v>
      </c>
      <c r="J111" s="308"/>
    </row>
    <row r="112" customFormat="false" ht="15" hidden="false" customHeight="false" outlineLevel="0" collapsed="false">
      <c r="A112" s="307"/>
      <c r="B112" s="326" t="s">
        <v>289</v>
      </c>
      <c r="C112" s="330" t="n">
        <v>3330846</v>
      </c>
      <c r="D112" s="328" t="str">
        <f aca="false">IF(C112="","",REPLACE(C112,4,0,"-"))</f>
        <v>333-0846</v>
      </c>
      <c r="E112" s="329" t="s">
        <v>180</v>
      </c>
      <c r="F112" s="330" t="s">
        <v>181</v>
      </c>
      <c r="G112" s="329" t="s">
        <v>182</v>
      </c>
      <c r="H112" s="329" t="s">
        <v>289</v>
      </c>
      <c r="I112" s="331" t="e">
        <f aca="false">#NAME!(B112)</f>
        <v>#NAME?</v>
      </c>
      <c r="J112" s="308"/>
    </row>
    <row r="113" customFormat="false" ht="15" hidden="false" customHeight="false" outlineLevel="0" collapsed="false">
      <c r="A113" s="307"/>
      <c r="B113" s="326" t="s">
        <v>290</v>
      </c>
      <c r="C113" s="330" t="n">
        <v>3320026</v>
      </c>
      <c r="D113" s="328" t="str">
        <f aca="false">IF(C113="","",REPLACE(C113,4,0,"-"))</f>
        <v>332-0026</v>
      </c>
      <c r="E113" s="329" t="s">
        <v>180</v>
      </c>
      <c r="F113" s="330" t="s">
        <v>181</v>
      </c>
      <c r="G113" s="329" t="s">
        <v>182</v>
      </c>
      <c r="H113" s="329" t="s">
        <v>290</v>
      </c>
      <c r="I113" s="331" t="e">
        <f aca="false">#NAME!(B113)</f>
        <v>#NAME?</v>
      </c>
      <c r="J113" s="308"/>
    </row>
    <row r="114" customFormat="false" ht="15" hidden="false" customHeight="false" outlineLevel="0" collapsed="false">
      <c r="A114" s="307"/>
      <c r="B114" s="326" t="s">
        <v>291</v>
      </c>
      <c r="C114" s="330" t="n">
        <v>3340056</v>
      </c>
      <c r="D114" s="328" t="str">
        <f aca="false">IF(C114="","",REPLACE(C114,4,0,"-"))</f>
        <v>334-0056</v>
      </c>
      <c r="E114" s="329" t="s">
        <v>180</v>
      </c>
      <c r="F114" s="330" t="s">
        <v>181</v>
      </c>
      <c r="G114" s="329" t="s">
        <v>182</v>
      </c>
      <c r="H114" s="329" t="s">
        <v>291</v>
      </c>
      <c r="I114" s="331" t="e">
        <f aca="false">#NAME!(B114)</f>
        <v>#NAME?</v>
      </c>
      <c r="J114" s="308"/>
    </row>
    <row r="115" customFormat="false" ht="15" hidden="false" customHeight="false" outlineLevel="0" collapsed="false">
      <c r="A115" s="307"/>
      <c r="B115" s="326" t="s">
        <v>292</v>
      </c>
      <c r="C115" s="330" t="n">
        <v>3320028</v>
      </c>
      <c r="D115" s="328" t="str">
        <f aca="false">IF(C115="","",REPLACE(C115,4,0,"-"))</f>
        <v>332-0028</v>
      </c>
      <c r="E115" s="329" t="s">
        <v>180</v>
      </c>
      <c r="F115" s="330" t="s">
        <v>181</v>
      </c>
      <c r="G115" s="329" t="s">
        <v>182</v>
      </c>
      <c r="H115" s="329" t="s">
        <v>292</v>
      </c>
      <c r="I115" s="331" t="e">
        <f aca="false">#NAME!(B115)</f>
        <v>#NAME?</v>
      </c>
      <c r="J115" s="308"/>
    </row>
    <row r="116" customFormat="false" ht="15" hidden="false" customHeight="false" outlineLevel="0" collapsed="false">
      <c r="A116" s="307"/>
      <c r="B116" s="326" t="s">
        <v>293</v>
      </c>
      <c r="C116" s="330" t="n">
        <v>3320011</v>
      </c>
      <c r="D116" s="328" t="str">
        <f aca="false">IF(C116="","",REPLACE(C116,4,0,"-"))</f>
        <v>332-0011</v>
      </c>
      <c r="E116" s="329" t="s">
        <v>180</v>
      </c>
      <c r="F116" s="330" t="s">
        <v>181</v>
      </c>
      <c r="G116" s="329" t="s">
        <v>182</v>
      </c>
      <c r="H116" s="329" t="s">
        <v>293</v>
      </c>
      <c r="I116" s="331" t="e">
        <f aca="false">#NAME!(B116)</f>
        <v>#NAME?</v>
      </c>
      <c r="J116" s="308"/>
    </row>
    <row r="117" customFormat="false" ht="15" hidden="false" customHeight="false" outlineLevel="0" collapsed="false">
      <c r="A117" s="307"/>
      <c r="B117" s="326" t="s">
        <v>294</v>
      </c>
      <c r="C117" s="330" t="n">
        <v>3330861</v>
      </c>
      <c r="D117" s="328" t="str">
        <f aca="false">IF(C117="","",REPLACE(C117,4,0,"-"))</f>
        <v>333-0861</v>
      </c>
      <c r="E117" s="329" t="s">
        <v>180</v>
      </c>
      <c r="F117" s="330" t="s">
        <v>181</v>
      </c>
      <c r="G117" s="329" t="s">
        <v>182</v>
      </c>
      <c r="H117" s="329" t="s">
        <v>294</v>
      </c>
      <c r="I117" s="331" t="e">
        <f aca="false">#NAME!(B117)</f>
        <v>#NAME?</v>
      </c>
      <c r="J117" s="308"/>
    </row>
    <row r="118" customFormat="false" ht="15" hidden="false" customHeight="false" outlineLevel="0" collapsed="false">
      <c r="A118" s="307"/>
      <c r="B118" s="326" t="s">
        <v>295</v>
      </c>
      <c r="C118" s="330" t="n">
        <v>3330864</v>
      </c>
      <c r="D118" s="328" t="str">
        <f aca="false">IF(C118="","",REPLACE(C118,4,0,"-"))</f>
        <v>333-0864</v>
      </c>
      <c r="E118" s="329" t="s">
        <v>180</v>
      </c>
      <c r="F118" s="330" t="s">
        <v>181</v>
      </c>
      <c r="G118" s="329" t="s">
        <v>182</v>
      </c>
      <c r="H118" s="329" t="s">
        <v>295</v>
      </c>
      <c r="I118" s="331" t="e">
        <f aca="false">#NAME!(B118)</f>
        <v>#NAME?</v>
      </c>
      <c r="J118" s="308"/>
    </row>
    <row r="119" customFormat="false" ht="15" hidden="false" customHeight="false" outlineLevel="0" collapsed="false">
      <c r="A119" s="307"/>
      <c r="B119" s="326" t="s">
        <v>296</v>
      </c>
      <c r="C119" s="330" t="n">
        <v>3320002</v>
      </c>
      <c r="D119" s="328" t="str">
        <f aca="false">IF(C119="","",REPLACE(C119,4,0,"-"))</f>
        <v>332-0002</v>
      </c>
      <c r="E119" s="329" t="s">
        <v>180</v>
      </c>
      <c r="F119" s="330" t="s">
        <v>181</v>
      </c>
      <c r="G119" s="329" t="s">
        <v>182</v>
      </c>
      <c r="H119" s="329" t="s">
        <v>296</v>
      </c>
      <c r="I119" s="331" t="e">
        <f aca="false">#NAME!(B119)</f>
        <v>#NAME?</v>
      </c>
      <c r="J119" s="308"/>
    </row>
    <row r="120" customFormat="false" ht="15" hidden="false" customHeight="false" outlineLevel="0" collapsed="false">
      <c r="A120" s="307"/>
      <c r="B120" s="326" t="s">
        <v>297</v>
      </c>
      <c r="C120" s="330" t="n">
        <v>3320004</v>
      </c>
      <c r="D120" s="328" t="str">
        <f aca="false">IF(C120="","",REPLACE(C120,4,0,"-"))</f>
        <v>332-0004</v>
      </c>
      <c r="E120" s="329" t="s">
        <v>180</v>
      </c>
      <c r="F120" s="330" t="s">
        <v>181</v>
      </c>
      <c r="G120" s="329" t="s">
        <v>182</v>
      </c>
      <c r="H120" s="329" t="s">
        <v>297</v>
      </c>
      <c r="I120" s="331" t="e">
        <f aca="false">#NAME!(B120)</f>
        <v>#NAME?</v>
      </c>
      <c r="J120" s="308"/>
    </row>
    <row r="121" customFormat="false" ht="15" hidden="false" customHeight="false" outlineLevel="0" collapsed="false">
      <c r="A121" s="307"/>
      <c r="B121" s="326"/>
      <c r="C121" s="330"/>
      <c r="D121" s="328" t="str">
        <f aca="false">IF(C121="","",REPLACE(C121,4,0,"-"))</f>
        <v/>
      </c>
      <c r="E121" s="329"/>
      <c r="F121" s="330"/>
      <c r="G121" s="329"/>
      <c r="H121" s="329"/>
      <c r="I121" s="331" t="e">
        <f aca="false">#NAME!(B121)</f>
        <v>#NAME?</v>
      </c>
      <c r="J121" s="308"/>
    </row>
    <row r="122" customFormat="false" ht="15" hidden="false" customHeight="false" outlineLevel="0" collapsed="false">
      <c r="A122" s="307" t="s">
        <v>11</v>
      </c>
      <c r="B122" s="326" t="s">
        <v>298</v>
      </c>
      <c r="C122" s="330" t="n">
        <v>3320031</v>
      </c>
      <c r="D122" s="328" t="str">
        <f aca="false">IF(C122="","",REPLACE(C122,4,0,"-"))</f>
        <v>332-0031</v>
      </c>
      <c r="E122" s="329" t="s">
        <v>180</v>
      </c>
      <c r="F122" s="330" t="s">
        <v>181</v>
      </c>
      <c r="G122" s="329" t="s">
        <v>182</v>
      </c>
      <c r="H122" s="329" t="s">
        <v>179</v>
      </c>
      <c r="I122" s="331" t="e">
        <f aca="false">#NAME!(B122)</f>
        <v>#NAME?</v>
      </c>
      <c r="J122" s="308"/>
    </row>
    <row r="123" customFormat="false" ht="15" hidden="false" customHeight="false" outlineLevel="0" collapsed="false">
      <c r="A123" s="307" t="s">
        <v>11</v>
      </c>
      <c r="B123" s="326" t="s">
        <v>299</v>
      </c>
      <c r="C123" s="330" t="n">
        <v>3340073</v>
      </c>
      <c r="D123" s="328" t="str">
        <f aca="false">IF(C123="","",REPLACE(C123,4,0,"-"))</f>
        <v>334-0073</v>
      </c>
      <c r="E123" s="329" t="s">
        <v>180</v>
      </c>
      <c r="F123" s="330" t="s">
        <v>181</v>
      </c>
      <c r="G123" s="329" t="s">
        <v>182</v>
      </c>
      <c r="H123" s="329" t="s">
        <v>183</v>
      </c>
      <c r="I123" s="331" t="e">
        <f aca="false">#NAME!(B123)</f>
        <v>#NAME?</v>
      </c>
      <c r="J123" s="308"/>
    </row>
    <row r="124" customFormat="false" ht="15" hidden="false" customHeight="false" outlineLevel="0" collapsed="false">
      <c r="A124" s="307" t="s">
        <v>11</v>
      </c>
      <c r="B124" s="326" t="s">
        <v>300</v>
      </c>
      <c r="C124" s="330" t="n">
        <v>3330824</v>
      </c>
      <c r="D124" s="328" t="str">
        <f aca="false">IF(C124="","",REPLACE(C124,4,0,"-"))</f>
        <v>333-0824</v>
      </c>
      <c r="E124" s="329" t="s">
        <v>180</v>
      </c>
      <c r="F124" s="330" t="s">
        <v>181</v>
      </c>
      <c r="G124" s="329" t="s">
        <v>182</v>
      </c>
      <c r="H124" s="329" t="s">
        <v>184</v>
      </c>
      <c r="I124" s="331" t="e">
        <f aca="false">#NAME!(B124)</f>
        <v>#NAME?</v>
      </c>
      <c r="J124" s="308"/>
    </row>
    <row r="125" customFormat="false" ht="15" hidden="false" customHeight="false" outlineLevel="0" collapsed="false">
      <c r="A125" s="307" t="s">
        <v>11</v>
      </c>
      <c r="B125" s="326" t="s">
        <v>301</v>
      </c>
      <c r="C125" s="330" t="n">
        <v>3330825</v>
      </c>
      <c r="D125" s="328" t="str">
        <f aca="false">IF(C125="","",REPLACE(C125,4,0,"-"))</f>
        <v>333-0825</v>
      </c>
      <c r="E125" s="329" t="s">
        <v>180</v>
      </c>
      <c r="F125" s="330" t="s">
        <v>181</v>
      </c>
      <c r="G125" s="329" t="s">
        <v>182</v>
      </c>
      <c r="H125" s="329" t="s">
        <v>185</v>
      </c>
      <c r="I125" s="331" t="e">
        <f aca="false">#NAME!(B125)</f>
        <v>#NAME?</v>
      </c>
      <c r="J125" s="308"/>
    </row>
    <row r="126" customFormat="false" ht="15" hidden="false" customHeight="false" outlineLevel="0" collapsed="false">
      <c r="A126" s="307" t="s">
        <v>11</v>
      </c>
      <c r="B126" s="326" t="s">
        <v>302</v>
      </c>
      <c r="C126" s="330" t="n">
        <v>3320001</v>
      </c>
      <c r="D126" s="328" t="str">
        <f aca="false">IF(C126="","",REPLACE(C126,4,0,"-"))</f>
        <v>332-0001</v>
      </c>
      <c r="E126" s="329" t="s">
        <v>180</v>
      </c>
      <c r="F126" s="330" t="s">
        <v>181</v>
      </c>
      <c r="G126" s="329" t="s">
        <v>182</v>
      </c>
      <c r="H126" s="329" t="s">
        <v>186</v>
      </c>
      <c r="I126" s="331" t="e">
        <f aca="false">#NAME!(B126)</f>
        <v>#NAME?</v>
      </c>
      <c r="J126" s="308"/>
    </row>
    <row r="127" customFormat="false" ht="15" hidden="false" customHeight="false" outlineLevel="0" collapsed="false">
      <c r="A127" s="307" t="s">
        <v>11</v>
      </c>
      <c r="B127" s="326" t="s">
        <v>303</v>
      </c>
      <c r="C127" s="330" t="n">
        <v>3330826</v>
      </c>
      <c r="D127" s="328" t="str">
        <f aca="false">IF(C127="","",REPLACE(C127,4,0,"-"))</f>
        <v>333-0826</v>
      </c>
      <c r="E127" s="329" t="s">
        <v>180</v>
      </c>
      <c r="F127" s="330" t="s">
        <v>181</v>
      </c>
      <c r="G127" s="329" t="s">
        <v>182</v>
      </c>
      <c r="H127" s="329" t="s">
        <v>187</v>
      </c>
      <c r="I127" s="331" t="e">
        <f aca="false">#NAME!(B127)</f>
        <v>#NAME?</v>
      </c>
      <c r="J127" s="308"/>
    </row>
    <row r="128" customFormat="false" ht="15" hidden="false" customHeight="false" outlineLevel="0" collapsed="false">
      <c r="A128" s="307" t="s">
        <v>11</v>
      </c>
      <c r="B128" s="326" t="s">
        <v>304</v>
      </c>
      <c r="C128" s="330" t="n">
        <v>3320005</v>
      </c>
      <c r="D128" s="328" t="str">
        <f aca="false">IF(C128="","",REPLACE(C128,4,0,"-"))</f>
        <v>332-0005</v>
      </c>
      <c r="E128" s="329" t="s">
        <v>180</v>
      </c>
      <c r="F128" s="330" t="s">
        <v>181</v>
      </c>
      <c r="G128" s="329" t="s">
        <v>182</v>
      </c>
      <c r="H128" s="329" t="s">
        <v>188</v>
      </c>
      <c r="I128" s="331" t="e">
        <f aca="false">#NAME!(B128)</f>
        <v>#NAME?</v>
      </c>
      <c r="J128" s="308"/>
    </row>
    <row r="129" customFormat="false" ht="15" hidden="false" customHeight="false" outlineLevel="0" collapsed="false">
      <c r="A129" s="307" t="s">
        <v>11</v>
      </c>
      <c r="B129" s="326" t="s">
        <v>305</v>
      </c>
      <c r="C129" s="330" t="n">
        <v>3320029</v>
      </c>
      <c r="D129" s="328" t="str">
        <f aca="false">IF(C129="","",REPLACE(C129,4,0,"-"))</f>
        <v>332-0029</v>
      </c>
      <c r="E129" s="329" t="s">
        <v>180</v>
      </c>
      <c r="F129" s="330" t="s">
        <v>181</v>
      </c>
      <c r="G129" s="329" t="s">
        <v>182</v>
      </c>
      <c r="H129" s="329" t="s">
        <v>189</v>
      </c>
      <c r="I129" s="331" t="e">
        <f aca="false">#NAME!(B129)</f>
        <v>#NAME?</v>
      </c>
      <c r="J129" s="308"/>
    </row>
    <row r="130" customFormat="false" ht="15" hidden="false" customHeight="false" outlineLevel="0" collapsed="false">
      <c r="A130" s="307" t="s">
        <v>11</v>
      </c>
      <c r="B130" s="326" t="s">
        <v>306</v>
      </c>
      <c r="C130" s="330" t="n">
        <v>3340059</v>
      </c>
      <c r="D130" s="328" t="str">
        <f aca="false">IF(C130="","",REPLACE(C130,4,0,"-"))</f>
        <v>334-0059</v>
      </c>
      <c r="E130" s="329" t="s">
        <v>180</v>
      </c>
      <c r="F130" s="330" t="s">
        <v>181</v>
      </c>
      <c r="G130" s="329" t="s">
        <v>182</v>
      </c>
      <c r="H130" s="329" t="s">
        <v>69</v>
      </c>
      <c r="I130" s="331" t="e">
        <f aca="false">#NAME!(B130)</f>
        <v>#NAME?</v>
      </c>
      <c r="J130" s="308"/>
    </row>
    <row r="131" customFormat="false" ht="15" hidden="false" customHeight="false" outlineLevel="0" collapsed="false">
      <c r="A131" s="307" t="s">
        <v>11</v>
      </c>
      <c r="B131" s="326" t="s">
        <v>307</v>
      </c>
      <c r="C131" s="330" t="n">
        <v>3340054</v>
      </c>
      <c r="D131" s="328" t="str">
        <f aca="false">IF(C131="","",REPLACE(C131,4,0,"-"))</f>
        <v>334-0054</v>
      </c>
      <c r="E131" s="329" t="s">
        <v>180</v>
      </c>
      <c r="F131" s="330" t="s">
        <v>181</v>
      </c>
      <c r="G131" s="329" t="s">
        <v>182</v>
      </c>
      <c r="H131" s="329" t="s">
        <v>190</v>
      </c>
      <c r="I131" s="331" t="e">
        <f aca="false">#NAME!(B131)</f>
        <v>#NAME?</v>
      </c>
      <c r="J131" s="308"/>
    </row>
    <row r="132" customFormat="false" ht="15" hidden="false" customHeight="false" outlineLevel="0" collapsed="false">
      <c r="A132" s="307" t="s">
        <v>11</v>
      </c>
      <c r="B132" s="326" t="s">
        <v>308</v>
      </c>
      <c r="C132" s="330" t="n">
        <v>3340055</v>
      </c>
      <c r="D132" s="328" t="str">
        <f aca="false">IF(C132="","",REPLACE(C132,4,0,"-"))</f>
        <v>334-0055</v>
      </c>
      <c r="E132" s="329" t="s">
        <v>180</v>
      </c>
      <c r="F132" s="330" t="s">
        <v>181</v>
      </c>
      <c r="G132" s="329" t="s">
        <v>182</v>
      </c>
      <c r="H132" s="329" t="s">
        <v>191</v>
      </c>
      <c r="I132" s="331" t="e">
        <f aca="false">#NAME!(B132)</f>
        <v>#NAME?</v>
      </c>
      <c r="J132" s="308"/>
    </row>
    <row r="133" customFormat="false" ht="15" hidden="false" customHeight="false" outlineLevel="0" collapsed="false">
      <c r="A133" s="307" t="s">
        <v>11</v>
      </c>
      <c r="B133" s="326" t="s">
        <v>309</v>
      </c>
      <c r="C133" s="330" t="n">
        <v>3340071</v>
      </c>
      <c r="D133" s="328" t="str">
        <f aca="false">IF(C133="","",REPLACE(C133,4,0,"-"))</f>
        <v>334-0071</v>
      </c>
      <c r="E133" s="329" t="s">
        <v>180</v>
      </c>
      <c r="F133" s="330" t="s">
        <v>181</v>
      </c>
      <c r="G133" s="329" t="s">
        <v>182</v>
      </c>
      <c r="H133" s="329" t="s">
        <v>192</v>
      </c>
      <c r="I133" s="331" t="e">
        <f aca="false">#NAME!(B133)</f>
        <v>#NAME?</v>
      </c>
      <c r="J133" s="308"/>
    </row>
    <row r="134" customFormat="false" ht="15" hidden="false" customHeight="false" outlineLevel="0" collapsed="false">
      <c r="A134" s="307" t="s">
        <v>11</v>
      </c>
      <c r="B134" s="326" t="s">
        <v>310</v>
      </c>
      <c r="C134" s="330" t="n">
        <v>3340052</v>
      </c>
      <c r="D134" s="328" t="str">
        <f aca="false">IF(C134="","",REPLACE(C134,4,0,"-"))</f>
        <v>334-0052</v>
      </c>
      <c r="E134" s="329" t="s">
        <v>180</v>
      </c>
      <c r="F134" s="330" t="s">
        <v>181</v>
      </c>
      <c r="G134" s="329" t="s">
        <v>182</v>
      </c>
      <c r="H134" s="329" t="s">
        <v>193</v>
      </c>
      <c r="I134" s="331" t="e">
        <f aca="false">#NAME!(B134)</f>
        <v>#NAME?</v>
      </c>
      <c r="J134" s="308"/>
    </row>
    <row r="135" customFormat="false" ht="15" hidden="false" customHeight="false" outlineLevel="0" collapsed="false">
      <c r="A135" s="307" t="s">
        <v>11</v>
      </c>
      <c r="B135" s="326" t="s">
        <v>311</v>
      </c>
      <c r="C135" s="330" t="n">
        <v>3340051</v>
      </c>
      <c r="D135" s="328" t="str">
        <f aca="false">IF(C135="","",REPLACE(C135,4,0,"-"))</f>
        <v>334-0051</v>
      </c>
      <c r="E135" s="329" t="s">
        <v>180</v>
      </c>
      <c r="F135" s="330" t="s">
        <v>181</v>
      </c>
      <c r="G135" s="329" t="s">
        <v>182</v>
      </c>
      <c r="H135" s="329" t="s">
        <v>194</v>
      </c>
      <c r="I135" s="331" t="e">
        <f aca="false">#NAME!(B135)</f>
        <v>#NAME?</v>
      </c>
      <c r="J135" s="308"/>
    </row>
    <row r="136" customFormat="false" ht="15" hidden="false" customHeight="false" outlineLevel="0" collapsed="false">
      <c r="A136" s="307" t="s">
        <v>11</v>
      </c>
      <c r="B136" s="326" t="s">
        <v>312</v>
      </c>
      <c r="C136" s="330" t="n">
        <v>3330812</v>
      </c>
      <c r="D136" s="328" t="str">
        <f aca="false">IF(C136="","",REPLACE(C136,4,0,"-"))</f>
        <v>333-0812</v>
      </c>
      <c r="E136" s="329" t="s">
        <v>180</v>
      </c>
      <c r="F136" s="330" t="s">
        <v>181</v>
      </c>
      <c r="G136" s="329" t="s">
        <v>182</v>
      </c>
      <c r="H136" s="329" t="s">
        <v>195</v>
      </c>
      <c r="I136" s="331" t="e">
        <f aca="false">#NAME!(B136)</f>
        <v>#NAME?</v>
      </c>
      <c r="J136" s="308"/>
    </row>
    <row r="137" customFormat="false" ht="15" hidden="false" customHeight="false" outlineLevel="0" collapsed="false">
      <c r="A137" s="307" t="s">
        <v>11</v>
      </c>
      <c r="B137" s="326" t="s">
        <v>313</v>
      </c>
      <c r="C137" s="330" t="n">
        <v>3340057</v>
      </c>
      <c r="D137" s="328" t="str">
        <f aca="false">IF(C137="","",REPLACE(C137,4,0,"-"))</f>
        <v>334-0057</v>
      </c>
      <c r="E137" s="329" t="s">
        <v>180</v>
      </c>
      <c r="F137" s="330" t="s">
        <v>181</v>
      </c>
      <c r="G137" s="329" t="s">
        <v>182</v>
      </c>
      <c r="H137" s="329" t="s">
        <v>196</v>
      </c>
      <c r="I137" s="331" t="e">
        <f aca="false">#NAME!(B137)</f>
        <v>#NAME?</v>
      </c>
      <c r="J137" s="308"/>
    </row>
    <row r="138" customFormat="false" ht="15" hidden="false" customHeight="false" outlineLevel="0" collapsed="false">
      <c r="A138" s="307" t="s">
        <v>11</v>
      </c>
      <c r="B138" s="326" t="s">
        <v>314</v>
      </c>
      <c r="C138" s="330" t="n">
        <v>3340072</v>
      </c>
      <c r="D138" s="328" t="str">
        <f aca="false">IF(C138="","",REPLACE(C138,4,0,"-"))</f>
        <v>334-0072</v>
      </c>
      <c r="E138" s="329" t="s">
        <v>180</v>
      </c>
      <c r="F138" s="330" t="s">
        <v>181</v>
      </c>
      <c r="G138" s="329" t="s">
        <v>182</v>
      </c>
      <c r="H138" s="329" t="s">
        <v>197</v>
      </c>
      <c r="I138" s="331" t="e">
        <f aca="false">#NAME!(B138)</f>
        <v>#NAME?</v>
      </c>
      <c r="J138" s="308"/>
    </row>
    <row r="139" customFormat="false" ht="15" hidden="false" customHeight="false" outlineLevel="0" collapsed="false">
      <c r="A139" s="307" t="s">
        <v>11</v>
      </c>
      <c r="B139" s="326" t="s">
        <v>315</v>
      </c>
      <c r="C139" s="330" t="n">
        <v>3340053</v>
      </c>
      <c r="D139" s="328" t="str">
        <f aca="false">IF(C139="","",REPLACE(C139,4,0,"-"))</f>
        <v>334-0053</v>
      </c>
      <c r="E139" s="329" t="s">
        <v>180</v>
      </c>
      <c r="F139" s="330" t="s">
        <v>181</v>
      </c>
      <c r="G139" s="329" t="s">
        <v>182</v>
      </c>
      <c r="H139" s="329" t="s">
        <v>198</v>
      </c>
      <c r="I139" s="331" t="e">
        <f aca="false">#NAME!(B139)</f>
        <v>#NAME?</v>
      </c>
      <c r="J139" s="308"/>
    </row>
    <row r="140" customFormat="false" ht="15" hidden="false" customHeight="false" outlineLevel="0" collapsed="false">
      <c r="A140" s="307" t="s">
        <v>11</v>
      </c>
      <c r="B140" s="326" t="s">
        <v>316</v>
      </c>
      <c r="C140" s="330" t="n">
        <v>3340058</v>
      </c>
      <c r="D140" s="328" t="str">
        <f aca="false">IF(C140="","",REPLACE(C140,4,0,"-"))</f>
        <v>334-0058</v>
      </c>
      <c r="E140" s="329" t="s">
        <v>180</v>
      </c>
      <c r="F140" s="330" t="s">
        <v>181</v>
      </c>
      <c r="G140" s="329" t="s">
        <v>182</v>
      </c>
      <c r="H140" s="329" t="s">
        <v>199</v>
      </c>
      <c r="I140" s="331" t="e">
        <f aca="false">#NAME!(B140)</f>
        <v>#NAME?</v>
      </c>
      <c r="J140" s="308"/>
    </row>
    <row r="141" customFormat="false" ht="15" hidden="false" customHeight="false" outlineLevel="0" collapsed="false">
      <c r="A141" s="307" t="s">
        <v>11</v>
      </c>
      <c r="B141" s="326" t="s">
        <v>317</v>
      </c>
      <c r="C141" s="330" t="n">
        <v>3330836</v>
      </c>
      <c r="D141" s="328" t="str">
        <f aca="false">IF(C141="","",REPLACE(C141,4,0,"-"))</f>
        <v>333-0836</v>
      </c>
      <c r="E141" s="329" t="s">
        <v>180</v>
      </c>
      <c r="F141" s="330" t="s">
        <v>181</v>
      </c>
      <c r="G141" s="329" t="s">
        <v>182</v>
      </c>
      <c r="H141" s="329" t="s">
        <v>200</v>
      </c>
      <c r="I141" s="331" t="e">
        <f aca="false">#NAME!(B141)</f>
        <v>#NAME?</v>
      </c>
      <c r="J141" s="308"/>
    </row>
    <row r="142" customFormat="false" ht="15" hidden="false" customHeight="false" outlineLevel="0" collapsed="false">
      <c r="A142" s="307" t="s">
        <v>11</v>
      </c>
      <c r="B142" s="326" t="s">
        <v>318</v>
      </c>
      <c r="C142" s="330" t="n">
        <v>3330834</v>
      </c>
      <c r="D142" s="328" t="str">
        <f aca="false">IF(C142="","",REPLACE(C142,4,0,"-"))</f>
        <v>333-0834</v>
      </c>
      <c r="E142" s="329" t="s">
        <v>180</v>
      </c>
      <c r="F142" s="330" t="s">
        <v>181</v>
      </c>
      <c r="G142" s="329" t="s">
        <v>182</v>
      </c>
      <c r="H142" s="329" t="s">
        <v>201</v>
      </c>
      <c r="I142" s="331" t="e">
        <f aca="false">#NAME!(B142)</f>
        <v>#NAME?</v>
      </c>
      <c r="J142" s="308"/>
    </row>
    <row r="143" customFormat="false" ht="15" hidden="false" customHeight="false" outlineLevel="0" collapsed="false">
      <c r="A143" s="307" t="s">
        <v>11</v>
      </c>
      <c r="B143" s="326" t="s">
        <v>319</v>
      </c>
      <c r="C143" s="330" t="n">
        <v>3320023</v>
      </c>
      <c r="D143" s="328" t="str">
        <f aca="false">IF(C143="","",REPLACE(C143,4,0,"-"))</f>
        <v>332-0023</v>
      </c>
      <c r="E143" s="329" t="s">
        <v>180</v>
      </c>
      <c r="F143" s="330" t="s">
        <v>181</v>
      </c>
      <c r="G143" s="329" t="s">
        <v>182</v>
      </c>
      <c r="H143" s="329" t="s">
        <v>202</v>
      </c>
      <c r="I143" s="331" t="e">
        <f aca="false">#NAME!(B143)</f>
        <v>#NAME?</v>
      </c>
      <c r="J143" s="308"/>
    </row>
    <row r="144" customFormat="false" ht="15" hidden="false" customHeight="false" outlineLevel="0" collapsed="false">
      <c r="A144" s="307" t="s">
        <v>11</v>
      </c>
      <c r="B144" s="326" t="s">
        <v>320</v>
      </c>
      <c r="C144" s="330" t="n">
        <v>3320024</v>
      </c>
      <c r="D144" s="328" t="str">
        <f aca="false">IF(C144="","",REPLACE(C144,4,0,"-"))</f>
        <v>332-0024</v>
      </c>
      <c r="E144" s="329" t="s">
        <v>180</v>
      </c>
      <c r="F144" s="330" t="s">
        <v>181</v>
      </c>
      <c r="G144" s="329" t="s">
        <v>182</v>
      </c>
      <c r="H144" s="329" t="s">
        <v>203</v>
      </c>
      <c r="I144" s="331" t="e">
        <f aca="false">#NAME!(B144)</f>
        <v>#NAME?</v>
      </c>
      <c r="J144" s="308"/>
    </row>
    <row r="145" customFormat="false" ht="15" hidden="false" customHeight="false" outlineLevel="0" collapsed="false">
      <c r="A145" s="307" t="s">
        <v>11</v>
      </c>
      <c r="B145" s="326" t="s">
        <v>321</v>
      </c>
      <c r="C145" s="330" t="n">
        <v>3330865</v>
      </c>
      <c r="D145" s="328" t="str">
        <f aca="false">IF(C145="","",REPLACE(C145,4,0,"-"))</f>
        <v>333-0865</v>
      </c>
      <c r="E145" s="329" t="s">
        <v>180</v>
      </c>
      <c r="F145" s="330" t="s">
        <v>181</v>
      </c>
      <c r="G145" s="329" t="s">
        <v>182</v>
      </c>
      <c r="H145" s="329" t="s">
        <v>204</v>
      </c>
      <c r="I145" s="331" t="e">
        <f aca="false">#NAME!(B145)</f>
        <v>#NAME?</v>
      </c>
      <c r="J145" s="308"/>
    </row>
    <row r="146" customFormat="false" ht="15" hidden="false" customHeight="false" outlineLevel="0" collapsed="false">
      <c r="A146" s="307" t="s">
        <v>11</v>
      </c>
      <c r="B146" s="326" t="s">
        <v>322</v>
      </c>
      <c r="C146" s="330" t="n">
        <v>3330823</v>
      </c>
      <c r="D146" s="328" t="str">
        <f aca="false">IF(C146="","",REPLACE(C146,4,0,"-"))</f>
        <v>333-0823</v>
      </c>
      <c r="E146" s="329" t="s">
        <v>180</v>
      </c>
      <c r="F146" s="330" t="s">
        <v>181</v>
      </c>
      <c r="G146" s="329" t="s">
        <v>182</v>
      </c>
      <c r="H146" s="329" t="s">
        <v>205</v>
      </c>
      <c r="I146" s="331" t="e">
        <f aca="false">#NAME!(B146)</f>
        <v>#NAME?</v>
      </c>
      <c r="J146" s="308"/>
    </row>
    <row r="147" customFormat="false" ht="15" hidden="false" customHeight="false" outlineLevel="0" collapsed="false">
      <c r="A147" s="307" t="s">
        <v>11</v>
      </c>
      <c r="B147" s="326" t="s">
        <v>323</v>
      </c>
      <c r="C147" s="330" t="n">
        <v>3340074</v>
      </c>
      <c r="D147" s="328" t="str">
        <f aca="false">IF(C147="","",REPLACE(C147,4,0,"-"))</f>
        <v>334-0074</v>
      </c>
      <c r="E147" s="329" t="s">
        <v>180</v>
      </c>
      <c r="F147" s="330" t="s">
        <v>181</v>
      </c>
      <c r="G147" s="329" t="s">
        <v>182</v>
      </c>
      <c r="H147" s="329" t="s">
        <v>206</v>
      </c>
      <c r="I147" s="331" t="e">
        <f aca="false">#NAME!(B147)</f>
        <v>#NAME?</v>
      </c>
      <c r="J147" s="308"/>
    </row>
    <row r="148" customFormat="false" ht="15" hidden="false" customHeight="false" outlineLevel="0" collapsed="false">
      <c r="A148" s="307" t="s">
        <v>11</v>
      </c>
      <c r="B148" s="326" t="s">
        <v>324</v>
      </c>
      <c r="C148" s="330" t="n">
        <v>3340075</v>
      </c>
      <c r="D148" s="328" t="str">
        <f aca="false">IF(C148="","",REPLACE(C148,4,0,"-"))</f>
        <v>334-0075</v>
      </c>
      <c r="E148" s="329" t="s">
        <v>180</v>
      </c>
      <c r="F148" s="330" t="s">
        <v>181</v>
      </c>
      <c r="G148" s="329" t="s">
        <v>182</v>
      </c>
      <c r="H148" s="329" t="s">
        <v>207</v>
      </c>
      <c r="I148" s="331" t="e">
        <f aca="false">#NAME!(B148)</f>
        <v>#NAME?</v>
      </c>
      <c r="J148" s="308"/>
    </row>
    <row r="149" customFormat="false" ht="15" hidden="false" customHeight="false" outlineLevel="0" collapsed="false">
      <c r="A149" s="307" t="s">
        <v>11</v>
      </c>
      <c r="B149" s="326" t="s">
        <v>325</v>
      </c>
      <c r="C149" s="330" t="n">
        <v>3340067</v>
      </c>
      <c r="D149" s="328" t="str">
        <f aca="false">IF(C149="","",REPLACE(C149,4,0,"-"))</f>
        <v>334-0067</v>
      </c>
      <c r="E149" s="329" t="s">
        <v>180</v>
      </c>
      <c r="F149" s="330" t="s">
        <v>181</v>
      </c>
      <c r="G149" s="329" t="s">
        <v>182</v>
      </c>
      <c r="H149" s="329" t="s">
        <v>208</v>
      </c>
      <c r="I149" s="331" t="e">
        <f aca="false">#NAME!(B149)</f>
        <v>#NAME?</v>
      </c>
      <c r="J149" s="308"/>
    </row>
    <row r="150" customFormat="false" ht="15" hidden="false" customHeight="false" outlineLevel="0" collapsed="false">
      <c r="A150" s="307" t="s">
        <v>11</v>
      </c>
      <c r="B150" s="326" t="s">
        <v>326</v>
      </c>
      <c r="C150" s="330" t="n">
        <v>3320014</v>
      </c>
      <c r="D150" s="328" t="str">
        <f aca="false">IF(C150="","",REPLACE(C150,4,0,"-"))</f>
        <v>332-0014</v>
      </c>
      <c r="E150" s="329" t="s">
        <v>180</v>
      </c>
      <c r="F150" s="330" t="s">
        <v>181</v>
      </c>
      <c r="G150" s="329" t="s">
        <v>182</v>
      </c>
      <c r="H150" s="329" t="s">
        <v>209</v>
      </c>
      <c r="I150" s="331" t="e">
        <f aca="false">#NAME!(B150)</f>
        <v>#NAME?</v>
      </c>
      <c r="J150" s="308"/>
    </row>
    <row r="151" customFormat="false" ht="15" hidden="false" customHeight="false" outlineLevel="0" collapsed="false">
      <c r="A151" s="307" t="s">
        <v>11</v>
      </c>
      <c r="B151" s="326" t="s">
        <v>327</v>
      </c>
      <c r="C151" s="330" t="n">
        <v>3330844</v>
      </c>
      <c r="D151" s="328" t="str">
        <f aca="false">IF(C151="","",REPLACE(C151,4,0,"-"))</f>
        <v>333-0844</v>
      </c>
      <c r="E151" s="329" t="s">
        <v>180</v>
      </c>
      <c r="F151" s="330" t="s">
        <v>181</v>
      </c>
      <c r="G151" s="329" t="s">
        <v>182</v>
      </c>
      <c r="H151" s="329" t="s">
        <v>210</v>
      </c>
      <c r="I151" s="331" t="e">
        <f aca="false">#NAME!(B151)</f>
        <v>#NAME?</v>
      </c>
      <c r="J151" s="308"/>
    </row>
    <row r="152" customFormat="false" ht="15" hidden="false" customHeight="false" outlineLevel="0" collapsed="false">
      <c r="A152" s="307" t="s">
        <v>11</v>
      </c>
      <c r="B152" s="326" t="s">
        <v>328</v>
      </c>
      <c r="C152" s="330" t="n">
        <v>3330845</v>
      </c>
      <c r="D152" s="328" t="str">
        <f aca="false">IF(C152="","",REPLACE(C152,4,0,"-"))</f>
        <v>333-0845</v>
      </c>
      <c r="E152" s="329" t="s">
        <v>180</v>
      </c>
      <c r="F152" s="330" t="s">
        <v>181</v>
      </c>
      <c r="G152" s="329" t="s">
        <v>182</v>
      </c>
      <c r="H152" s="329" t="s">
        <v>211</v>
      </c>
      <c r="I152" s="331" t="e">
        <f aca="false">#NAME!(B152)</f>
        <v>#NAME?</v>
      </c>
      <c r="J152" s="308"/>
    </row>
    <row r="153" customFormat="false" ht="15" hidden="false" customHeight="false" outlineLevel="0" collapsed="false">
      <c r="A153" s="307" t="s">
        <v>11</v>
      </c>
      <c r="B153" s="326" t="s">
        <v>329</v>
      </c>
      <c r="C153" s="330" t="n">
        <v>3320015</v>
      </c>
      <c r="D153" s="328" t="str">
        <f aca="false">IF(C153="","",REPLACE(C153,4,0,"-"))</f>
        <v>332-0015</v>
      </c>
      <c r="E153" s="329" t="s">
        <v>180</v>
      </c>
      <c r="F153" s="330" t="s">
        <v>181</v>
      </c>
      <c r="G153" s="329" t="s">
        <v>182</v>
      </c>
      <c r="H153" s="329" t="s">
        <v>180</v>
      </c>
      <c r="I153" s="331" t="e">
        <f aca="false">#NAME!(B153)</f>
        <v>#NAME?</v>
      </c>
      <c r="J153" s="308"/>
    </row>
    <row r="154" customFormat="false" ht="15" hidden="false" customHeight="false" outlineLevel="0" collapsed="false">
      <c r="A154" s="307" t="s">
        <v>11</v>
      </c>
      <c r="B154" s="326" t="s">
        <v>330</v>
      </c>
      <c r="C154" s="330" t="n">
        <v>3320007</v>
      </c>
      <c r="D154" s="328" t="str">
        <f aca="false">IF(C154="","",REPLACE(C154,4,0,"-"))</f>
        <v>332-0007</v>
      </c>
      <c r="E154" s="329" t="s">
        <v>180</v>
      </c>
      <c r="F154" s="330" t="s">
        <v>181</v>
      </c>
      <c r="G154" s="329" t="s">
        <v>182</v>
      </c>
      <c r="H154" s="329" t="s">
        <v>212</v>
      </c>
      <c r="I154" s="331" t="e">
        <f aca="false">#NAME!(B154)</f>
        <v>#NAME?</v>
      </c>
      <c r="J154" s="308"/>
    </row>
    <row r="155" customFormat="false" ht="15" hidden="false" customHeight="false" outlineLevel="0" collapsed="false">
      <c r="A155" s="307" t="s">
        <v>11</v>
      </c>
      <c r="B155" s="326" t="s">
        <v>331</v>
      </c>
      <c r="C155" s="330" t="n">
        <v>3330831</v>
      </c>
      <c r="D155" s="328" t="str">
        <f aca="false">IF(C155="","",REPLACE(C155,4,0,"-"))</f>
        <v>333-0831</v>
      </c>
      <c r="E155" s="329" t="s">
        <v>180</v>
      </c>
      <c r="F155" s="330" t="s">
        <v>181</v>
      </c>
      <c r="G155" s="329" t="s">
        <v>182</v>
      </c>
      <c r="H155" s="329" t="s">
        <v>213</v>
      </c>
      <c r="I155" s="331" t="e">
        <f aca="false">#NAME!(B155)</f>
        <v>#NAME?</v>
      </c>
      <c r="J155" s="308"/>
    </row>
    <row r="156" customFormat="false" ht="15" hidden="false" customHeight="false" outlineLevel="0" collapsed="false">
      <c r="A156" s="307" t="s">
        <v>11</v>
      </c>
      <c r="B156" s="326" t="s">
        <v>332</v>
      </c>
      <c r="C156" s="330" t="n">
        <v>3330862</v>
      </c>
      <c r="D156" s="328" t="str">
        <f aca="false">IF(C156="","",REPLACE(C156,4,0,"-"))</f>
        <v>333-0862</v>
      </c>
      <c r="E156" s="329" t="s">
        <v>180</v>
      </c>
      <c r="F156" s="330" t="s">
        <v>181</v>
      </c>
      <c r="G156" s="329" t="s">
        <v>182</v>
      </c>
      <c r="H156" s="329" t="s">
        <v>214</v>
      </c>
      <c r="I156" s="331" t="e">
        <f aca="false">#NAME!(B156)</f>
        <v>#NAME?</v>
      </c>
      <c r="J156" s="308"/>
    </row>
    <row r="157" customFormat="false" ht="15" hidden="false" customHeight="false" outlineLevel="0" collapsed="false">
      <c r="A157" s="307" t="s">
        <v>11</v>
      </c>
      <c r="B157" s="326" t="s">
        <v>333</v>
      </c>
      <c r="C157" s="330" t="n">
        <v>3330815</v>
      </c>
      <c r="D157" s="328" t="str">
        <f aca="false">IF(C157="","",REPLACE(C157,4,0,"-"))</f>
        <v>333-0815</v>
      </c>
      <c r="E157" s="329" t="s">
        <v>180</v>
      </c>
      <c r="F157" s="330" t="s">
        <v>181</v>
      </c>
      <c r="G157" s="329" t="s">
        <v>182</v>
      </c>
      <c r="H157" s="329" t="s">
        <v>215</v>
      </c>
      <c r="I157" s="331" t="e">
        <f aca="false">#NAME!(B157)</f>
        <v>#NAME?</v>
      </c>
      <c r="J157" s="308"/>
    </row>
    <row r="158" customFormat="false" ht="15" hidden="false" customHeight="false" outlineLevel="0" collapsed="false">
      <c r="A158" s="307" t="s">
        <v>11</v>
      </c>
      <c r="B158" s="326" t="s">
        <v>334</v>
      </c>
      <c r="C158" s="330" t="n">
        <v>3330804</v>
      </c>
      <c r="D158" s="328" t="str">
        <f aca="false">IF(C158="","",REPLACE(C158,4,0,"-"))</f>
        <v>333-0804</v>
      </c>
      <c r="E158" s="329" t="s">
        <v>180</v>
      </c>
      <c r="F158" s="330" t="s">
        <v>181</v>
      </c>
      <c r="G158" s="329" t="s">
        <v>182</v>
      </c>
      <c r="H158" s="329" t="s">
        <v>216</v>
      </c>
      <c r="I158" s="331" t="e">
        <f aca="false">#NAME!(B158)</f>
        <v>#NAME?</v>
      </c>
      <c r="J158" s="308"/>
    </row>
    <row r="159" customFormat="false" ht="15" hidden="false" customHeight="false" outlineLevel="0" collapsed="false">
      <c r="A159" s="307" t="s">
        <v>11</v>
      </c>
      <c r="B159" s="326" t="s">
        <v>335</v>
      </c>
      <c r="C159" s="330" t="n">
        <v>3330814</v>
      </c>
      <c r="D159" s="328" t="str">
        <f aca="false">IF(C159="","",REPLACE(C159,4,0,"-"))</f>
        <v>333-0814</v>
      </c>
      <c r="E159" s="329" t="s">
        <v>180</v>
      </c>
      <c r="F159" s="330" t="s">
        <v>181</v>
      </c>
      <c r="G159" s="329" t="s">
        <v>182</v>
      </c>
      <c r="H159" s="329" t="s">
        <v>217</v>
      </c>
      <c r="I159" s="331" t="e">
        <f aca="false">#NAME!(B159)</f>
        <v>#NAME?</v>
      </c>
      <c r="J159" s="308"/>
    </row>
    <row r="160" customFormat="false" ht="15" hidden="false" customHeight="false" outlineLevel="0" collapsed="false">
      <c r="A160" s="307" t="s">
        <v>11</v>
      </c>
      <c r="B160" s="326" t="s">
        <v>336</v>
      </c>
      <c r="C160" s="330" t="n">
        <v>3330822</v>
      </c>
      <c r="D160" s="328" t="str">
        <f aca="false">IF(C160="","",REPLACE(C160,4,0,"-"))</f>
        <v>333-0822</v>
      </c>
      <c r="E160" s="329" t="s">
        <v>180</v>
      </c>
      <c r="F160" s="330" t="s">
        <v>181</v>
      </c>
      <c r="G160" s="329" t="s">
        <v>182</v>
      </c>
      <c r="H160" s="329" t="s">
        <v>218</v>
      </c>
      <c r="I160" s="331" t="e">
        <f aca="false">#NAME!(B160)</f>
        <v>#NAME?</v>
      </c>
      <c r="J160" s="308"/>
    </row>
    <row r="161" customFormat="false" ht="15" hidden="false" customHeight="false" outlineLevel="0" collapsed="false">
      <c r="A161" s="307" t="s">
        <v>11</v>
      </c>
      <c r="B161" s="326" t="s">
        <v>337</v>
      </c>
      <c r="C161" s="330" t="n">
        <v>3330832</v>
      </c>
      <c r="D161" s="328" t="str">
        <f aca="false">IF(C161="","",REPLACE(C161,4,0,"-"))</f>
        <v>333-0832</v>
      </c>
      <c r="E161" s="329" t="s">
        <v>180</v>
      </c>
      <c r="F161" s="330" t="s">
        <v>181</v>
      </c>
      <c r="G161" s="329" t="s">
        <v>182</v>
      </c>
      <c r="H161" s="329" t="s">
        <v>219</v>
      </c>
      <c r="I161" s="331" t="e">
        <f aca="false">#NAME!(B161)</f>
        <v>#NAME?</v>
      </c>
      <c r="J161" s="308"/>
    </row>
    <row r="162" customFormat="false" ht="15" hidden="false" customHeight="false" outlineLevel="0" collapsed="false">
      <c r="A162" s="307" t="s">
        <v>11</v>
      </c>
      <c r="B162" s="326" t="s">
        <v>338</v>
      </c>
      <c r="C162" s="330" t="n">
        <v>3330857</v>
      </c>
      <c r="D162" s="328" t="str">
        <f aca="false">IF(C162="","",REPLACE(C162,4,0,"-"))</f>
        <v>333-0857</v>
      </c>
      <c r="E162" s="329" t="s">
        <v>180</v>
      </c>
      <c r="F162" s="330" t="s">
        <v>181</v>
      </c>
      <c r="G162" s="329" t="s">
        <v>182</v>
      </c>
      <c r="H162" s="329" t="s">
        <v>220</v>
      </c>
      <c r="I162" s="331" t="e">
        <f aca="false">#NAME!(B162)</f>
        <v>#NAME?</v>
      </c>
      <c r="J162" s="308"/>
    </row>
    <row r="163" customFormat="false" ht="15" hidden="false" customHeight="false" outlineLevel="0" collapsed="false">
      <c r="A163" s="307" t="s">
        <v>11</v>
      </c>
      <c r="B163" s="326" t="s">
        <v>339</v>
      </c>
      <c r="C163" s="330" t="n">
        <v>3330836</v>
      </c>
      <c r="D163" s="328" t="str">
        <f aca="false">IF(C163="","",REPLACE(C163,4,0,"-"))</f>
        <v>333-0836</v>
      </c>
      <c r="E163" s="329" t="s">
        <v>180</v>
      </c>
      <c r="F163" s="330" t="s">
        <v>181</v>
      </c>
      <c r="G163" s="329" t="s">
        <v>182</v>
      </c>
      <c r="H163" s="329" t="s">
        <v>221</v>
      </c>
      <c r="I163" s="331" t="e">
        <f aca="false">#NAME!(B163)</f>
        <v>#NAME?</v>
      </c>
      <c r="J163" s="308"/>
    </row>
    <row r="164" customFormat="false" ht="15" hidden="false" customHeight="false" outlineLevel="0" collapsed="false">
      <c r="A164" s="307" t="s">
        <v>11</v>
      </c>
      <c r="B164" s="326" t="s">
        <v>340</v>
      </c>
      <c r="C164" s="330" t="n">
        <v>3330863</v>
      </c>
      <c r="D164" s="328" t="str">
        <f aca="false">IF(C164="","",REPLACE(C164,4,0,"-"))</f>
        <v>333-0863</v>
      </c>
      <c r="E164" s="329" t="s">
        <v>180</v>
      </c>
      <c r="F164" s="330" t="s">
        <v>181</v>
      </c>
      <c r="G164" s="329" t="s">
        <v>182</v>
      </c>
      <c r="H164" s="329" t="s">
        <v>222</v>
      </c>
      <c r="I164" s="331" t="e">
        <f aca="false">#NAME!(B164)</f>
        <v>#NAME?</v>
      </c>
      <c r="J164" s="308"/>
    </row>
    <row r="165" customFormat="false" ht="15" hidden="false" customHeight="false" outlineLevel="0" collapsed="false">
      <c r="A165" s="307" t="s">
        <v>11</v>
      </c>
      <c r="B165" s="326" t="s">
        <v>341</v>
      </c>
      <c r="C165" s="330" t="n">
        <v>3320016</v>
      </c>
      <c r="D165" s="328" t="str">
        <f aca="false">IF(C165="","",REPLACE(C165,4,0,"-"))</f>
        <v>332-0016</v>
      </c>
      <c r="E165" s="329" t="s">
        <v>180</v>
      </c>
      <c r="F165" s="330" t="s">
        <v>181</v>
      </c>
      <c r="G165" s="329" t="s">
        <v>182</v>
      </c>
      <c r="H165" s="329" t="s">
        <v>223</v>
      </c>
      <c r="I165" s="331" t="e">
        <f aca="false">#NAME!(B165)</f>
        <v>#NAME?</v>
      </c>
      <c r="J165" s="308"/>
    </row>
    <row r="166" customFormat="false" ht="15" hidden="false" customHeight="false" outlineLevel="0" collapsed="false">
      <c r="A166" s="307" t="s">
        <v>11</v>
      </c>
      <c r="B166" s="326" t="s">
        <v>342</v>
      </c>
      <c r="C166" s="330" t="n">
        <v>3320017</v>
      </c>
      <c r="D166" s="328" t="str">
        <f aca="false">IF(C166="","",REPLACE(C166,4,0,"-"))</f>
        <v>332-0017</v>
      </c>
      <c r="E166" s="329" t="s">
        <v>180</v>
      </c>
      <c r="F166" s="330" t="s">
        <v>181</v>
      </c>
      <c r="G166" s="329" t="s">
        <v>182</v>
      </c>
      <c r="H166" s="329" t="s">
        <v>224</v>
      </c>
      <c r="I166" s="331" t="e">
        <f aca="false">#NAME!(B166)</f>
        <v>#NAME?</v>
      </c>
      <c r="J166" s="308"/>
    </row>
    <row r="167" customFormat="false" ht="15" hidden="false" customHeight="false" outlineLevel="0" collapsed="false">
      <c r="A167" s="307" t="s">
        <v>11</v>
      </c>
      <c r="B167" s="326" t="s">
        <v>343</v>
      </c>
      <c r="C167" s="327" t="s">
        <v>226</v>
      </c>
      <c r="D167" s="328" t="str">
        <f aca="false">IF(C167="","",REPLACE(C167,4,0,"-"))</f>
        <v>334-0003</v>
      </c>
      <c r="E167" s="329" t="s">
        <v>180</v>
      </c>
      <c r="F167" s="330" t="s">
        <v>181</v>
      </c>
      <c r="G167" s="329" t="s">
        <v>182</v>
      </c>
      <c r="H167" s="329" t="s">
        <v>225</v>
      </c>
      <c r="I167" s="331" t="e">
        <f aca="false">#NAME!(B167)</f>
        <v>#NAME?</v>
      </c>
      <c r="J167" s="308"/>
    </row>
    <row r="168" customFormat="false" ht="15" hidden="false" customHeight="false" outlineLevel="0" collapsed="false">
      <c r="A168" s="307" t="s">
        <v>11</v>
      </c>
      <c r="B168" s="326" t="s">
        <v>344</v>
      </c>
      <c r="C168" s="327" t="s">
        <v>227</v>
      </c>
      <c r="D168" s="328" t="str">
        <f aca="false">IF(C168="","",REPLACE(C168,4,0,"-"))</f>
        <v>334-0001</v>
      </c>
      <c r="E168" s="329" t="s">
        <v>180</v>
      </c>
      <c r="F168" s="330" t="s">
        <v>181</v>
      </c>
      <c r="G168" s="329" t="s">
        <v>182</v>
      </c>
      <c r="H168" s="329" t="s">
        <v>63</v>
      </c>
      <c r="I168" s="331" t="e">
        <f aca="false">#NAME!(B168)</f>
        <v>#NAME?</v>
      </c>
      <c r="J168" s="308"/>
    </row>
    <row r="169" customFormat="false" ht="15" hidden="false" customHeight="false" outlineLevel="0" collapsed="false">
      <c r="A169" s="307" t="s">
        <v>11</v>
      </c>
      <c r="B169" s="326" t="s">
        <v>345</v>
      </c>
      <c r="C169" s="330" t="n">
        <v>3330816</v>
      </c>
      <c r="D169" s="328" t="str">
        <f aca="false">IF(C169="","",REPLACE(C169,4,0,"-"))</f>
        <v>333-0816</v>
      </c>
      <c r="E169" s="329" t="s">
        <v>180</v>
      </c>
      <c r="F169" s="330" t="s">
        <v>181</v>
      </c>
      <c r="G169" s="329" t="s">
        <v>182</v>
      </c>
      <c r="H169" s="329" t="s">
        <v>228</v>
      </c>
      <c r="I169" s="331" t="e">
        <f aca="false">#NAME!(B169)</f>
        <v>#NAME?</v>
      </c>
      <c r="J169" s="308"/>
    </row>
    <row r="170" customFormat="false" ht="15" hidden="false" customHeight="false" outlineLevel="0" collapsed="false">
      <c r="A170" s="307" t="s">
        <v>11</v>
      </c>
      <c r="B170" s="326" t="s">
        <v>346</v>
      </c>
      <c r="C170" s="327" t="s">
        <v>230</v>
      </c>
      <c r="D170" s="328" t="str">
        <f aca="false">IF(C170="","",REPLACE(C170,4,0,"-"))</f>
        <v>334-0005</v>
      </c>
      <c r="E170" s="329" t="s">
        <v>180</v>
      </c>
      <c r="F170" s="330" t="s">
        <v>181</v>
      </c>
      <c r="G170" s="329" t="s">
        <v>182</v>
      </c>
      <c r="H170" s="329" t="s">
        <v>229</v>
      </c>
      <c r="I170" s="331" t="e">
        <f aca="false">#NAME!(B170)</f>
        <v>#NAME?</v>
      </c>
      <c r="J170" s="308"/>
    </row>
    <row r="171" customFormat="false" ht="15" hidden="false" customHeight="false" outlineLevel="0" collapsed="false">
      <c r="A171" s="307" t="s">
        <v>11</v>
      </c>
      <c r="B171" s="326" t="s">
        <v>347</v>
      </c>
      <c r="C171" s="330" t="n">
        <v>3330866</v>
      </c>
      <c r="D171" s="328" t="str">
        <f aca="false">IF(C171="","",REPLACE(C171,4,0,"-"))</f>
        <v>333-0866</v>
      </c>
      <c r="E171" s="329" t="s">
        <v>180</v>
      </c>
      <c r="F171" s="330" t="s">
        <v>181</v>
      </c>
      <c r="G171" s="329" t="s">
        <v>182</v>
      </c>
      <c r="H171" s="329" t="s">
        <v>231</v>
      </c>
      <c r="I171" s="331" t="e">
        <f aca="false">#NAME!(B171)</f>
        <v>#NAME?</v>
      </c>
      <c r="J171" s="308"/>
    </row>
    <row r="172" customFormat="false" ht="15" hidden="false" customHeight="false" outlineLevel="0" collapsed="false">
      <c r="A172" s="307" t="s">
        <v>11</v>
      </c>
      <c r="B172" s="326" t="s">
        <v>348</v>
      </c>
      <c r="C172" s="330" t="n">
        <v>3330848</v>
      </c>
      <c r="D172" s="328" t="str">
        <f aca="false">IF(C172="","",REPLACE(C172,4,0,"-"))</f>
        <v>333-0848</v>
      </c>
      <c r="E172" s="329" t="s">
        <v>180</v>
      </c>
      <c r="F172" s="330" t="s">
        <v>181</v>
      </c>
      <c r="G172" s="329" t="s">
        <v>182</v>
      </c>
      <c r="H172" s="329" t="s">
        <v>232</v>
      </c>
      <c r="I172" s="331" t="e">
        <f aca="false">#NAME!(B172)</f>
        <v>#NAME?</v>
      </c>
      <c r="J172" s="308"/>
    </row>
    <row r="173" customFormat="false" ht="15" hidden="false" customHeight="false" outlineLevel="0" collapsed="false">
      <c r="A173" s="307" t="s">
        <v>11</v>
      </c>
      <c r="B173" s="326" t="s">
        <v>349</v>
      </c>
      <c r="C173" s="330" t="n">
        <v>3330851</v>
      </c>
      <c r="D173" s="328" t="str">
        <f aca="false">IF(C173="","",REPLACE(C173,4,0,"-"))</f>
        <v>333-0851</v>
      </c>
      <c r="E173" s="329" t="s">
        <v>180</v>
      </c>
      <c r="F173" s="330" t="s">
        <v>181</v>
      </c>
      <c r="G173" s="329" t="s">
        <v>182</v>
      </c>
      <c r="H173" s="329" t="s">
        <v>233</v>
      </c>
      <c r="I173" s="331" t="e">
        <f aca="false">#NAME!(B173)</f>
        <v>#NAME?</v>
      </c>
      <c r="J173" s="308"/>
    </row>
    <row r="174" customFormat="false" ht="15" hidden="false" customHeight="false" outlineLevel="0" collapsed="false">
      <c r="A174" s="307" t="s">
        <v>11</v>
      </c>
      <c r="B174" s="326" t="s">
        <v>350</v>
      </c>
      <c r="C174" s="330" t="n">
        <v>3330853</v>
      </c>
      <c r="D174" s="328" t="str">
        <f aca="false">IF(C174="","",REPLACE(C174,4,0,"-"))</f>
        <v>333-0853</v>
      </c>
      <c r="E174" s="329" t="s">
        <v>180</v>
      </c>
      <c r="F174" s="330" t="s">
        <v>181</v>
      </c>
      <c r="G174" s="329" t="s">
        <v>182</v>
      </c>
      <c r="H174" s="329" t="s">
        <v>234</v>
      </c>
      <c r="I174" s="331" t="e">
        <f aca="false">#NAME!(B174)</f>
        <v>#NAME?</v>
      </c>
      <c r="J174" s="308"/>
    </row>
    <row r="175" customFormat="false" ht="15" hidden="false" customHeight="false" outlineLevel="0" collapsed="false">
      <c r="A175" s="307" t="s">
        <v>11</v>
      </c>
      <c r="B175" s="326" t="s">
        <v>351</v>
      </c>
      <c r="C175" s="330" t="n">
        <v>3330856</v>
      </c>
      <c r="D175" s="328" t="str">
        <f aca="false">IF(C175="","",REPLACE(C175,4,0,"-"))</f>
        <v>333-0856</v>
      </c>
      <c r="E175" s="329" t="s">
        <v>180</v>
      </c>
      <c r="F175" s="330" t="s">
        <v>181</v>
      </c>
      <c r="G175" s="329" t="s">
        <v>182</v>
      </c>
      <c r="H175" s="329" t="s">
        <v>235</v>
      </c>
      <c r="I175" s="331" t="e">
        <f aca="false">#NAME!(B175)</f>
        <v>#NAME?</v>
      </c>
      <c r="J175" s="308"/>
    </row>
    <row r="176" customFormat="false" ht="15" hidden="false" customHeight="false" outlineLevel="0" collapsed="false">
      <c r="A176" s="307" t="s">
        <v>11</v>
      </c>
      <c r="B176" s="326" t="s">
        <v>352</v>
      </c>
      <c r="C176" s="330" t="n">
        <v>3330852</v>
      </c>
      <c r="D176" s="328" t="str">
        <f aca="false">IF(C176="","",REPLACE(C176,4,0,"-"))</f>
        <v>333-0852</v>
      </c>
      <c r="E176" s="329" t="s">
        <v>180</v>
      </c>
      <c r="F176" s="330" t="s">
        <v>181</v>
      </c>
      <c r="G176" s="329" t="s">
        <v>182</v>
      </c>
      <c r="H176" s="329" t="s">
        <v>236</v>
      </c>
      <c r="I176" s="331" t="e">
        <f aca="false">#NAME!(B176)</f>
        <v>#NAME?</v>
      </c>
      <c r="J176" s="308"/>
    </row>
    <row r="177" customFormat="false" ht="15" hidden="false" customHeight="false" outlineLevel="0" collapsed="false">
      <c r="A177" s="307" t="s">
        <v>11</v>
      </c>
      <c r="B177" s="326" t="s">
        <v>353</v>
      </c>
      <c r="C177" s="330" t="n">
        <v>3330847</v>
      </c>
      <c r="D177" s="328" t="str">
        <f aca="false">IF(C177="","",REPLACE(C177,4,0,"-"))</f>
        <v>333-0847</v>
      </c>
      <c r="E177" s="329" t="s">
        <v>180</v>
      </c>
      <c r="F177" s="330" t="s">
        <v>181</v>
      </c>
      <c r="G177" s="329" t="s">
        <v>182</v>
      </c>
      <c r="H177" s="329" t="s">
        <v>237</v>
      </c>
      <c r="I177" s="331" t="e">
        <f aca="false">#NAME!(B177)</f>
        <v>#NAME?</v>
      </c>
      <c r="J177" s="308"/>
    </row>
    <row r="178" customFormat="false" ht="15" hidden="false" customHeight="false" outlineLevel="0" collapsed="false">
      <c r="A178" s="307" t="s">
        <v>11</v>
      </c>
      <c r="B178" s="326" t="s">
        <v>354</v>
      </c>
      <c r="C178" s="330" t="n">
        <v>3330855</v>
      </c>
      <c r="D178" s="328" t="str">
        <f aca="false">IF(C178="","",REPLACE(C178,4,0,"-"))</f>
        <v>333-0855</v>
      </c>
      <c r="E178" s="329" t="s">
        <v>180</v>
      </c>
      <c r="F178" s="330" t="s">
        <v>181</v>
      </c>
      <c r="G178" s="329" t="s">
        <v>182</v>
      </c>
      <c r="H178" s="329" t="s">
        <v>238</v>
      </c>
      <c r="I178" s="331" t="e">
        <f aca="false">#NAME!(B178)</f>
        <v>#NAME?</v>
      </c>
      <c r="J178" s="308"/>
    </row>
    <row r="179" customFormat="false" ht="15" hidden="false" customHeight="false" outlineLevel="0" collapsed="false">
      <c r="A179" s="307" t="s">
        <v>11</v>
      </c>
      <c r="B179" s="326" t="s">
        <v>355</v>
      </c>
      <c r="C179" s="330" t="n">
        <v>3330854</v>
      </c>
      <c r="D179" s="328" t="str">
        <f aca="false">IF(C179="","",REPLACE(C179,4,0,"-"))</f>
        <v>333-0854</v>
      </c>
      <c r="E179" s="329" t="s">
        <v>180</v>
      </c>
      <c r="F179" s="330" t="s">
        <v>181</v>
      </c>
      <c r="G179" s="329" t="s">
        <v>182</v>
      </c>
      <c r="H179" s="329" t="s">
        <v>239</v>
      </c>
      <c r="I179" s="331" t="e">
        <f aca="false">#NAME!(B179)</f>
        <v>#NAME?</v>
      </c>
      <c r="J179" s="308"/>
    </row>
    <row r="180" customFormat="false" ht="15" hidden="false" customHeight="false" outlineLevel="0" collapsed="false">
      <c r="A180" s="307" t="s">
        <v>11</v>
      </c>
      <c r="B180" s="326" t="s">
        <v>356</v>
      </c>
      <c r="C180" s="330" t="n">
        <v>3320006</v>
      </c>
      <c r="D180" s="328" t="str">
        <f aca="false">IF(C180="","",REPLACE(C180,4,0,"-"))</f>
        <v>332-0006</v>
      </c>
      <c r="E180" s="329" t="s">
        <v>180</v>
      </c>
      <c r="F180" s="330" t="s">
        <v>181</v>
      </c>
      <c r="G180" s="329" t="s">
        <v>182</v>
      </c>
      <c r="H180" s="329" t="s">
        <v>240</v>
      </c>
      <c r="I180" s="331" t="e">
        <f aca="false">#NAME!(B180)</f>
        <v>#NAME?</v>
      </c>
      <c r="J180" s="308"/>
    </row>
    <row r="181" customFormat="false" ht="15" hidden="false" customHeight="false" outlineLevel="0" collapsed="false">
      <c r="A181" s="307" t="s">
        <v>11</v>
      </c>
      <c r="B181" s="326" t="s">
        <v>357</v>
      </c>
      <c r="C181" s="330" t="n">
        <v>3330813</v>
      </c>
      <c r="D181" s="328" t="str">
        <f aca="false">IF(C181="","",REPLACE(C181,4,0,"-"))</f>
        <v>333-0813</v>
      </c>
      <c r="E181" s="329" t="s">
        <v>180</v>
      </c>
      <c r="F181" s="330" t="s">
        <v>181</v>
      </c>
      <c r="G181" s="329" t="s">
        <v>182</v>
      </c>
      <c r="H181" s="329" t="s">
        <v>241</v>
      </c>
      <c r="I181" s="331" t="e">
        <f aca="false">#NAME!(B181)</f>
        <v>#NAME?</v>
      </c>
      <c r="J181" s="308"/>
    </row>
    <row r="182" customFormat="false" ht="15" hidden="false" customHeight="false" outlineLevel="0" collapsed="false">
      <c r="A182" s="307" t="s">
        <v>11</v>
      </c>
      <c r="B182" s="326" t="s">
        <v>358</v>
      </c>
      <c r="C182" s="330" t="n">
        <v>3330807</v>
      </c>
      <c r="D182" s="328" t="str">
        <f aca="false">IF(C182="","",REPLACE(C182,4,0,"-"))</f>
        <v>333-0807</v>
      </c>
      <c r="E182" s="329" t="s">
        <v>180</v>
      </c>
      <c r="F182" s="330" t="s">
        <v>181</v>
      </c>
      <c r="G182" s="329" t="s">
        <v>182</v>
      </c>
      <c r="H182" s="329" t="s">
        <v>242</v>
      </c>
      <c r="I182" s="331" t="e">
        <f aca="false">#NAME!(B182)</f>
        <v>#NAME?</v>
      </c>
      <c r="J182" s="308"/>
    </row>
    <row r="183" customFormat="false" ht="15" hidden="false" customHeight="false" outlineLevel="0" collapsed="false">
      <c r="A183" s="307" t="s">
        <v>11</v>
      </c>
      <c r="B183" s="326" t="s">
        <v>359</v>
      </c>
      <c r="C183" s="330" t="n">
        <v>3330808</v>
      </c>
      <c r="D183" s="328" t="str">
        <f aca="false">IF(C183="","",REPLACE(C183,4,0,"-"))</f>
        <v>333-0808</v>
      </c>
      <c r="E183" s="329" t="s">
        <v>180</v>
      </c>
      <c r="F183" s="330" t="s">
        <v>181</v>
      </c>
      <c r="G183" s="329" t="s">
        <v>182</v>
      </c>
      <c r="H183" s="329" t="s">
        <v>243</v>
      </c>
      <c r="I183" s="331" t="e">
        <f aca="false">#NAME!(B183)</f>
        <v>#NAME?</v>
      </c>
      <c r="J183" s="308"/>
    </row>
    <row r="184" customFormat="false" ht="15" hidden="false" customHeight="false" outlineLevel="0" collapsed="false">
      <c r="A184" s="307" t="s">
        <v>11</v>
      </c>
      <c r="B184" s="326" t="s">
        <v>360</v>
      </c>
      <c r="C184" s="327" t="s">
        <v>245</v>
      </c>
      <c r="D184" s="328" t="str">
        <f aca="false">IF(C184="","",REPLACE(C184,4,0,"-"))</f>
        <v>334-0004</v>
      </c>
      <c r="E184" s="329" t="s">
        <v>180</v>
      </c>
      <c r="F184" s="330" t="s">
        <v>181</v>
      </c>
      <c r="G184" s="329" t="s">
        <v>182</v>
      </c>
      <c r="H184" s="329" t="s">
        <v>244</v>
      </c>
      <c r="I184" s="331" t="e">
        <f aca="false">#NAME!(B184)</f>
        <v>#NAME?</v>
      </c>
      <c r="J184" s="308"/>
    </row>
    <row r="185" customFormat="false" ht="15" hidden="false" customHeight="false" outlineLevel="0" collapsed="false">
      <c r="A185" s="307" t="s">
        <v>11</v>
      </c>
      <c r="B185" s="326" t="s">
        <v>361</v>
      </c>
      <c r="C185" s="330" t="n">
        <v>3330803</v>
      </c>
      <c r="D185" s="328" t="str">
        <f aca="false">IF(C185="","",REPLACE(C185,4,0,"-"))</f>
        <v>333-0803</v>
      </c>
      <c r="E185" s="329" t="s">
        <v>180</v>
      </c>
      <c r="F185" s="330" t="s">
        <v>181</v>
      </c>
      <c r="G185" s="329" t="s">
        <v>182</v>
      </c>
      <c r="H185" s="329" t="s">
        <v>246</v>
      </c>
      <c r="I185" s="331" t="e">
        <f aca="false">#NAME!(B185)</f>
        <v>#NAME?</v>
      </c>
      <c r="J185" s="308"/>
    </row>
    <row r="186" customFormat="false" ht="15" hidden="false" customHeight="false" outlineLevel="0" collapsed="false">
      <c r="A186" s="307" t="s">
        <v>11</v>
      </c>
      <c r="B186" s="326" t="s">
        <v>362</v>
      </c>
      <c r="C186" s="330" t="n">
        <v>3330811</v>
      </c>
      <c r="D186" s="328" t="str">
        <f aca="false">IF(C186="","",REPLACE(C186,4,0,"-"))</f>
        <v>333-0811</v>
      </c>
      <c r="E186" s="329" t="s">
        <v>180</v>
      </c>
      <c r="F186" s="330" t="s">
        <v>181</v>
      </c>
      <c r="G186" s="329" t="s">
        <v>182</v>
      </c>
      <c r="H186" s="329" t="s">
        <v>247</v>
      </c>
      <c r="I186" s="331" t="e">
        <f aca="false">#NAME!(B186)</f>
        <v>#NAME?</v>
      </c>
      <c r="J186" s="308"/>
    </row>
    <row r="187" customFormat="false" ht="15" hidden="false" customHeight="false" outlineLevel="0" collapsed="false">
      <c r="A187" s="307" t="s">
        <v>11</v>
      </c>
      <c r="B187" s="326" t="s">
        <v>363</v>
      </c>
      <c r="C187" s="330" t="n">
        <v>3330806</v>
      </c>
      <c r="D187" s="328" t="str">
        <f aca="false">IF(C187="","",REPLACE(C187,4,0,"-"))</f>
        <v>333-0806</v>
      </c>
      <c r="E187" s="329" t="s">
        <v>180</v>
      </c>
      <c r="F187" s="330" t="s">
        <v>181</v>
      </c>
      <c r="G187" s="329" t="s">
        <v>182</v>
      </c>
      <c r="H187" s="329" t="s">
        <v>248</v>
      </c>
      <c r="I187" s="331" t="e">
        <f aca="false">#NAME!(B187)</f>
        <v>#NAME?</v>
      </c>
      <c r="J187" s="308"/>
    </row>
    <row r="188" customFormat="false" ht="15" hidden="false" customHeight="false" outlineLevel="0" collapsed="false">
      <c r="A188" s="307" t="s">
        <v>11</v>
      </c>
      <c r="B188" s="326" t="s">
        <v>364</v>
      </c>
      <c r="C188" s="330" t="n">
        <v>3330805</v>
      </c>
      <c r="D188" s="328" t="str">
        <f aca="false">IF(C188="","",REPLACE(C188,4,0,"-"))</f>
        <v>333-0805</v>
      </c>
      <c r="E188" s="329" t="s">
        <v>180</v>
      </c>
      <c r="F188" s="330" t="s">
        <v>181</v>
      </c>
      <c r="G188" s="329" t="s">
        <v>182</v>
      </c>
      <c r="H188" s="329" t="s">
        <v>249</v>
      </c>
      <c r="I188" s="331" t="e">
        <f aca="false">#NAME!(B188)</f>
        <v>#NAME?</v>
      </c>
      <c r="J188" s="308"/>
    </row>
    <row r="189" customFormat="false" ht="15" hidden="false" customHeight="false" outlineLevel="0" collapsed="false">
      <c r="A189" s="307" t="s">
        <v>11</v>
      </c>
      <c r="B189" s="326" t="s">
        <v>365</v>
      </c>
      <c r="C189" s="330" t="n">
        <v>3330802</v>
      </c>
      <c r="D189" s="328" t="str">
        <f aca="false">IF(C189="","",REPLACE(C189,4,0,"-"))</f>
        <v>333-0802</v>
      </c>
      <c r="E189" s="329" t="s">
        <v>180</v>
      </c>
      <c r="F189" s="330" t="s">
        <v>181</v>
      </c>
      <c r="G189" s="329" t="s">
        <v>182</v>
      </c>
      <c r="H189" s="329" t="s">
        <v>250</v>
      </c>
      <c r="I189" s="331" t="e">
        <f aca="false">#NAME!(B189)</f>
        <v>#NAME?</v>
      </c>
      <c r="J189" s="308"/>
    </row>
    <row r="190" customFormat="false" ht="15" hidden="false" customHeight="false" outlineLevel="0" collapsed="false">
      <c r="A190" s="307" t="s">
        <v>11</v>
      </c>
      <c r="B190" s="326" t="s">
        <v>366</v>
      </c>
      <c r="C190" s="330" t="n">
        <v>3320032</v>
      </c>
      <c r="D190" s="328" t="str">
        <f aca="false">IF(C190="","",REPLACE(C190,4,0,"-"))</f>
        <v>332-0032</v>
      </c>
      <c r="E190" s="329" t="s">
        <v>180</v>
      </c>
      <c r="F190" s="330" t="s">
        <v>181</v>
      </c>
      <c r="G190" s="329" t="s">
        <v>182</v>
      </c>
      <c r="H190" s="329" t="s">
        <v>251</v>
      </c>
      <c r="I190" s="331" t="e">
        <f aca="false">#NAME!(B190)</f>
        <v>#NAME?</v>
      </c>
      <c r="J190" s="308"/>
    </row>
    <row r="191" customFormat="false" ht="15" hidden="false" customHeight="false" outlineLevel="0" collapsed="false">
      <c r="A191" s="307" t="s">
        <v>11</v>
      </c>
      <c r="B191" s="326" t="s">
        <v>367</v>
      </c>
      <c r="C191" s="330" t="n">
        <v>3320022</v>
      </c>
      <c r="D191" s="328" t="str">
        <f aca="false">IF(C191="","",REPLACE(C191,4,0,"-"))</f>
        <v>332-0022</v>
      </c>
      <c r="E191" s="329" t="s">
        <v>180</v>
      </c>
      <c r="F191" s="330" t="s">
        <v>181</v>
      </c>
      <c r="G191" s="329" t="s">
        <v>182</v>
      </c>
      <c r="H191" s="329" t="s">
        <v>252</v>
      </c>
      <c r="I191" s="331" t="e">
        <f aca="false">#NAME!(B191)</f>
        <v>#NAME?</v>
      </c>
      <c r="J191" s="308"/>
    </row>
    <row r="192" customFormat="false" ht="15" hidden="false" customHeight="false" outlineLevel="0" collapsed="false">
      <c r="A192" s="307" t="s">
        <v>11</v>
      </c>
      <c r="B192" s="326" t="s">
        <v>368</v>
      </c>
      <c r="C192" s="330" t="n">
        <v>3320034</v>
      </c>
      <c r="D192" s="328" t="str">
        <f aca="false">IF(C192="","",REPLACE(C192,4,0,"-"))</f>
        <v>332-0034</v>
      </c>
      <c r="E192" s="329" t="s">
        <v>180</v>
      </c>
      <c r="F192" s="330" t="s">
        <v>181</v>
      </c>
      <c r="G192" s="329" t="s">
        <v>182</v>
      </c>
      <c r="H192" s="329" t="s">
        <v>253</v>
      </c>
      <c r="I192" s="331" t="e">
        <f aca="false">#NAME!(B192)</f>
        <v>#NAME?</v>
      </c>
      <c r="J192" s="308"/>
    </row>
    <row r="193" customFormat="false" ht="15" hidden="false" customHeight="false" outlineLevel="0" collapsed="false">
      <c r="A193" s="307" t="s">
        <v>11</v>
      </c>
      <c r="B193" s="326" t="s">
        <v>369</v>
      </c>
      <c r="C193" s="330" t="n">
        <v>3320033</v>
      </c>
      <c r="D193" s="328" t="str">
        <f aca="false">IF(C193="","",REPLACE(C193,4,0,"-"))</f>
        <v>332-0033</v>
      </c>
      <c r="E193" s="329" t="s">
        <v>180</v>
      </c>
      <c r="F193" s="330" t="s">
        <v>181</v>
      </c>
      <c r="G193" s="329" t="s">
        <v>182</v>
      </c>
      <c r="H193" s="329" t="s">
        <v>254</v>
      </c>
      <c r="I193" s="331" t="e">
        <f aca="false">#NAME!(B193)</f>
        <v>#NAME?</v>
      </c>
      <c r="J193" s="308"/>
    </row>
    <row r="194" customFormat="false" ht="15" hidden="false" customHeight="false" outlineLevel="0" collapsed="false">
      <c r="A194" s="307" t="s">
        <v>11</v>
      </c>
      <c r="B194" s="326" t="s">
        <v>370</v>
      </c>
      <c r="C194" s="330" t="n">
        <v>3340061</v>
      </c>
      <c r="D194" s="328" t="str">
        <f aca="false">IF(C194="","",REPLACE(C194,4,0,"-"))</f>
        <v>334-0061</v>
      </c>
      <c r="E194" s="329" t="s">
        <v>180</v>
      </c>
      <c r="F194" s="330" t="s">
        <v>181</v>
      </c>
      <c r="G194" s="329" t="s">
        <v>182</v>
      </c>
      <c r="H194" s="329" t="s">
        <v>255</v>
      </c>
      <c r="I194" s="331" t="e">
        <f aca="false">#NAME!(B194)</f>
        <v>#NAME?</v>
      </c>
      <c r="J194" s="308"/>
    </row>
    <row r="195" customFormat="false" ht="15" hidden="false" customHeight="false" outlineLevel="0" collapsed="false">
      <c r="A195" s="307" t="s">
        <v>11</v>
      </c>
      <c r="B195" s="326" t="s">
        <v>371</v>
      </c>
      <c r="C195" s="330" t="n">
        <v>3320035</v>
      </c>
      <c r="D195" s="328" t="str">
        <f aca="false">IF(C195="","",REPLACE(C195,4,0,"-"))</f>
        <v>332-0035</v>
      </c>
      <c r="E195" s="329" t="s">
        <v>180</v>
      </c>
      <c r="F195" s="330" t="s">
        <v>181</v>
      </c>
      <c r="G195" s="329" t="s">
        <v>182</v>
      </c>
      <c r="H195" s="329" t="s">
        <v>256</v>
      </c>
      <c r="I195" s="331" t="e">
        <f aca="false">#NAME!(B195)</f>
        <v>#NAME?</v>
      </c>
      <c r="J195" s="308"/>
    </row>
    <row r="196" customFormat="false" ht="15" hidden="false" customHeight="false" outlineLevel="0" collapsed="false">
      <c r="A196" s="307" t="s">
        <v>11</v>
      </c>
      <c r="B196" s="326" t="s">
        <v>372</v>
      </c>
      <c r="C196" s="330" t="n">
        <v>3330833</v>
      </c>
      <c r="D196" s="328" t="str">
        <f aca="false">IF(C196="","",REPLACE(C196,4,0,"-"))</f>
        <v>333-0833</v>
      </c>
      <c r="E196" s="329" t="s">
        <v>180</v>
      </c>
      <c r="F196" s="330" t="s">
        <v>181</v>
      </c>
      <c r="G196" s="329" t="s">
        <v>182</v>
      </c>
      <c r="H196" s="329" t="s">
        <v>257</v>
      </c>
      <c r="I196" s="331" t="e">
        <f aca="false">#NAME!(B196)</f>
        <v>#NAME?</v>
      </c>
      <c r="J196" s="308"/>
    </row>
    <row r="197" customFormat="false" ht="15" hidden="false" customHeight="false" outlineLevel="0" collapsed="false">
      <c r="A197" s="307" t="s">
        <v>11</v>
      </c>
      <c r="B197" s="326" t="s">
        <v>373</v>
      </c>
      <c r="C197" s="330" t="n">
        <v>3320021</v>
      </c>
      <c r="D197" s="328" t="str">
        <f aca="false">IF(C197="","",REPLACE(C197,4,0,"-"))</f>
        <v>332-0021</v>
      </c>
      <c r="E197" s="329" t="s">
        <v>180</v>
      </c>
      <c r="F197" s="330" t="s">
        <v>181</v>
      </c>
      <c r="G197" s="329" t="s">
        <v>182</v>
      </c>
      <c r="H197" s="329" t="s">
        <v>258</v>
      </c>
      <c r="I197" s="331" t="e">
        <f aca="false">#NAME!(B197)</f>
        <v>#NAME?</v>
      </c>
      <c r="J197" s="308"/>
    </row>
    <row r="198" customFormat="false" ht="15" hidden="false" customHeight="false" outlineLevel="0" collapsed="false">
      <c r="A198" s="307" t="s">
        <v>11</v>
      </c>
      <c r="B198" s="326" t="s">
        <v>374</v>
      </c>
      <c r="C198" s="330" t="n">
        <v>3330834</v>
      </c>
      <c r="D198" s="328" t="str">
        <f aca="false">IF(C198="","",REPLACE(C198,4,0,"-"))</f>
        <v>333-0834</v>
      </c>
      <c r="E198" s="329" t="s">
        <v>180</v>
      </c>
      <c r="F198" s="330" t="s">
        <v>181</v>
      </c>
      <c r="G198" s="329" t="s">
        <v>182</v>
      </c>
      <c r="H198" s="329" t="s">
        <v>259</v>
      </c>
      <c r="I198" s="331" t="e">
        <f aca="false">#NAME!(B198)</f>
        <v>#NAME?</v>
      </c>
      <c r="J198" s="308"/>
    </row>
    <row r="199" customFormat="false" ht="15" hidden="false" customHeight="false" outlineLevel="0" collapsed="false">
      <c r="A199" s="307" t="s">
        <v>11</v>
      </c>
      <c r="B199" s="326" t="s">
        <v>375</v>
      </c>
      <c r="C199" s="330" t="n">
        <v>3340062</v>
      </c>
      <c r="D199" s="328" t="str">
        <f aca="false">IF(C199="","",REPLACE(C199,4,0,"-"))</f>
        <v>334-0062</v>
      </c>
      <c r="E199" s="329" t="s">
        <v>180</v>
      </c>
      <c r="F199" s="330" t="s">
        <v>181</v>
      </c>
      <c r="G199" s="329" t="s">
        <v>182</v>
      </c>
      <c r="H199" s="329" t="s">
        <v>260</v>
      </c>
      <c r="I199" s="331" t="e">
        <f aca="false">#NAME!(B199)</f>
        <v>#NAME?</v>
      </c>
      <c r="J199" s="308"/>
    </row>
    <row r="200" customFormat="false" ht="15" hidden="false" customHeight="false" outlineLevel="0" collapsed="false">
      <c r="A200" s="307" t="s">
        <v>11</v>
      </c>
      <c r="B200" s="326" t="s">
        <v>376</v>
      </c>
      <c r="C200" s="330" t="n">
        <v>3340064</v>
      </c>
      <c r="D200" s="328" t="str">
        <f aca="false">IF(C200="","",REPLACE(C200,4,0,"-"))</f>
        <v>334-0064</v>
      </c>
      <c r="E200" s="329" t="s">
        <v>180</v>
      </c>
      <c r="F200" s="330" t="s">
        <v>181</v>
      </c>
      <c r="G200" s="329" t="s">
        <v>182</v>
      </c>
      <c r="H200" s="329" t="s">
        <v>261</v>
      </c>
      <c r="I200" s="331" t="e">
        <f aca="false">#NAME!(B200)</f>
        <v>#NAME?</v>
      </c>
      <c r="J200" s="308"/>
    </row>
    <row r="201" customFormat="false" ht="15" hidden="false" customHeight="false" outlineLevel="0" collapsed="false">
      <c r="A201" s="307" t="s">
        <v>11</v>
      </c>
      <c r="B201" s="326" t="s">
        <v>377</v>
      </c>
      <c r="C201" s="327" t="s">
        <v>263</v>
      </c>
      <c r="D201" s="328" t="str">
        <f aca="false">IF(C201="","",REPLACE(C201,4,0,"-"))</f>
        <v>334-0012</v>
      </c>
      <c r="E201" s="329" t="s">
        <v>180</v>
      </c>
      <c r="F201" s="330" t="s">
        <v>181</v>
      </c>
      <c r="G201" s="329" t="s">
        <v>182</v>
      </c>
      <c r="H201" s="329" t="s">
        <v>262</v>
      </c>
      <c r="I201" s="331" t="e">
        <f aca="false">#NAME!(B201)</f>
        <v>#NAME?</v>
      </c>
      <c r="J201" s="308"/>
    </row>
    <row r="202" customFormat="false" ht="15" hidden="false" customHeight="false" outlineLevel="0" collapsed="false">
      <c r="A202" s="307" t="s">
        <v>11</v>
      </c>
      <c r="B202" s="326" t="s">
        <v>378</v>
      </c>
      <c r="C202" s="327" t="s">
        <v>265</v>
      </c>
      <c r="D202" s="328" t="str">
        <f aca="false">IF(C202="","",REPLACE(C202,4,0,"-"))</f>
        <v>334-0002</v>
      </c>
      <c r="E202" s="329" t="s">
        <v>180</v>
      </c>
      <c r="F202" s="330" t="s">
        <v>181</v>
      </c>
      <c r="G202" s="329" t="s">
        <v>182</v>
      </c>
      <c r="H202" s="329" t="s">
        <v>264</v>
      </c>
      <c r="I202" s="331" t="e">
        <f aca="false">#NAME!(B202)</f>
        <v>#NAME?</v>
      </c>
      <c r="J202" s="308"/>
    </row>
    <row r="203" customFormat="false" ht="15" hidden="false" customHeight="false" outlineLevel="0" collapsed="false">
      <c r="A203" s="307" t="s">
        <v>11</v>
      </c>
      <c r="B203" s="326" t="s">
        <v>379</v>
      </c>
      <c r="C203" s="327" t="s">
        <v>267</v>
      </c>
      <c r="D203" s="328" t="str">
        <f aca="false">IF(C203="","",REPLACE(C203,4,0,"-"))</f>
        <v>334-0015</v>
      </c>
      <c r="E203" s="329" t="s">
        <v>180</v>
      </c>
      <c r="F203" s="330" t="s">
        <v>181</v>
      </c>
      <c r="G203" s="329" t="s">
        <v>182</v>
      </c>
      <c r="H203" s="329" t="s">
        <v>266</v>
      </c>
      <c r="I203" s="331" t="e">
        <f aca="false">#NAME!(B203)</f>
        <v>#NAME?</v>
      </c>
      <c r="J203" s="308"/>
    </row>
    <row r="204" customFormat="false" ht="15" hidden="false" customHeight="false" outlineLevel="0" collapsed="false">
      <c r="A204" s="307" t="s">
        <v>11</v>
      </c>
      <c r="B204" s="326" t="s">
        <v>380</v>
      </c>
      <c r="C204" s="330" t="n">
        <v>3320025</v>
      </c>
      <c r="D204" s="328" t="str">
        <f aca="false">IF(C204="","",REPLACE(C204,4,0,"-"))</f>
        <v>332-0025</v>
      </c>
      <c r="E204" s="329" t="s">
        <v>180</v>
      </c>
      <c r="F204" s="330" t="s">
        <v>181</v>
      </c>
      <c r="G204" s="329" t="s">
        <v>182</v>
      </c>
      <c r="H204" s="329" t="s">
        <v>268</v>
      </c>
      <c r="I204" s="331" t="e">
        <f aca="false">#NAME!(B204)</f>
        <v>#NAME?</v>
      </c>
      <c r="J204" s="308"/>
    </row>
    <row r="205" customFormat="false" ht="15" hidden="false" customHeight="false" outlineLevel="0" collapsed="false">
      <c r="A205" s="307" t="s">
        <v>11</v>
      </c>
      <c r="B205" s="326" t="s">
        <v>381</v>
      </c>
      <c r="C205" s="330" t="n">
        <v>3330821</v>
      </c>
      <c r="D205" s="328" t="str">
        <f aca="false">IF(C205="","",REPLACE(C205,4,0,"-"))</f>
        <v>333-0821</v>
      </c>
      <c r="E205" s="329" t="s">
        <v>180</v>
      </c>
      <c r="F205" s="330" t="s">
        <v>181</v>
      </c>
      <c r="G205" s="329" t="s">
        <v>182</v>
      </c>
      <c r="H205" s="329" t="s">
        <v>269</v>
      </c>
      <c r="I205" s="331" t="e">
        <f aca="false">#NAME!(B205)</f>
        <v>#NAME?</v>
      </c>
      <c r="J205" s="308"/>
    </row>
    <row r="206" customFormat="false" ht="15" hidden="false" customHeight="false" outlineLevel="0" collapsed="false">
      <c r="A206" s="307" t="s">
        <v>11</v>
      </c>
      <c r="B206" s="326" t="s">
        <v>382</v>
      </c>
      <c r="C206" s="330" t="n">
        <v>3340066</v>
      </c>
      <c r="D206" s="328" t="str">
        <f aca="false">IF(C206="","",REPLACE(C206,4,0,"-"))</f>
        <v>334-0066</v>
      </c>
      <c r="E206" s="329" t="s">
        <v>180</v>
      </c>
      <c r="F206" s="330" t="s">
        <v>181</v>
      </c>
      <c r="G206" s="329" t="s">
        <v>182</v>
      </c>
      <c r="H206" s="329" t="s">
        <v>270</v>
      </c>
      <c r="I206" s="331" t="e">
        <f aca="false">#NAME!(B206)</f>
        <v>#NAME?</v>
      </c>
      <c r="J206" s="308"/>
    </row>
    <row r="207" customFormat="false" ht="15" hidden="false" customHeight="false" outlineLevel="0" collapsed="false">
      <c r="A207" s="307" t="s">
        <v>11</v>
      </c>
      <c r="B207" s="326" t="s">
        <v>383</v>
      </c>
      <c r="C207" s="330" t="n">
        <v>3330801</v>
      </c>
      <c r="D207" s="328" t="str">
        <f aca="false">IF(C207="","",REPLACE(C207,4,0,"-"))</f>
        <v>333-0801</v>
      </c>
      <c r="E207" s="329" t="s">
        <v>180</v>
      </c>
      <c r="F207" s="330" t="s">
        <v>181</v>
      </c>
      <c r="G207" s="329" t="s">
        <v>182</v>
      </c>
      <c r="H207" s="329" t="s">
        <v>271</v>
      </c>
      <c r="I207" s="331" t="e">
        <f aca="false">#NAME!(B207)</f>
        <v>#NAME?</v>
      </c>
      <c r="J207" s="308"/>
    </row>
    <row r="208" customFormat="false" ht="15" hidden="false" customHeight="false" outlineLevel="0" collapsed="false">
      <c r="A208" s="307" t="s">
        <v>11</v>
      </c>
      <c r="B208" s="326" t="s">
        <v>384</v>
      </c>
      <c r="C208" s="330" t="n">
        <v>3340063</v>
      </c>
      <c r="D208" s="328" t="str">
        <f aca="false">IF(C208="","",REPLACE(C208,4,0,"-"))</f>
        <v>334-0063</v>
      </c>
      <c r="E208" s="329" t="s">
        <v>180</v>
      </c>
      <c r="F208" s="330" t="s">
        <v>181</v>
      </c>
      <c r="G208" s="329" t="s">
        <v>182</v>
      </c>
      <c r="H208" s="329" t="s">
        <v>272</v>
      </c>
      <c r="I208" s="331" t="e">
        <f aca="false">#NAME!(B208)</f>
        <v>#NAME?</v>
      </c>
      <c r="J208" s="308"/>
    </row>
    <row r="209" customFormat="false" ht="15" hidden="false" customHeight="false" outlineLevel="0" collapsed="false">
      <c r="A209" s="307" t="s">
        <v>11</v>
      </c>
      <c r="B209" s="326" t="s">
        <v>385</v>
      </c>
      <c r="C209" s="330" t="n">
        <v>3320003</v>
      </c>
      <c r="D209" s="328" t="str">
        <f aca="false">IF(C209="","",REPLACE(C209,4,0,"-"))</f>
        <v>332-0003</v>
      </c>
      <c r="E209" s="329" t="s">
        <v>180</v>
      </c>
      <c r="F209" s="330" t="s">
        <v>181</v>
      </c>
      <c r="G209" s="329" t="s">
        <v>182</v>
      </c>
      <c r="H209" s="329" t="s">
        <v>273</v>
      </c>
      <c r="I209" s="331" t="e">
        <f aca="false">#NAME!(B209)</f>
        <v>#NAME?</v>
      </c>
      <c r="J209" s="308"/>
    </row>
    <row r="210" customFormat="false" ht="15" hidden="false" customHeight="false" outlineLevel="0" collapsed="false">
      <c r="A210" s="307" t="s">
        <v>11</v>
      </c>
      <c r="B210" s="326" t="s">
        <v>386</v>
      </c>
      <c r="C210" s="330" t="n">
        <v>3320013</v>
      </c>
      <c r="D210" s="328" t="str">
        <f aca="false">IF(C210="","",REPLACE(C210,4,0,"-"))</f>
        <v>332-0013</v>
      </c>
      <c r="E210" s="329" t="s">
        <v>180</v>
      </c>
      <c r="F210" s="330" t="s">
        <v>181</v>
      </c>
      <c r="G210" s="329" t="s">
        <v>182</v>
      </c>
      <c r="H210" s="329" t="s">
        <v>274</v>
      </c>
      <c r="I210" s="331" t="e">
        <f aca="false">#NAME!(B210)</f>
        <v>#NAME?</v>
      </c>
      <c r="J210" s="308"/>
    </row>
    <row r="211" customFormat="false" ht="15" hidden="false" customHeight="false" outlineLevel="0" collapsed="false">
      <c r="A211" s="307" t="s">
        <v>11</v>
      </c>
      <c r="B211" s="326" t="s">
        <v>387</v>
      </c>
      <c r="C211" s="330" t="n">
        <v>3320012</v>
      </c>
      <c r="D211" s="328" t="str">
        <f aca="false">IF(C211="","",REPLACE(C211,4,0,"-"))</f>
        <v>332-0012</v>
      </c>
      <c r="E211" s="329" t="s">
        <v>180</v>
      </c>
      <c r="F211" s="330" t="s">
        <v>181</v>
      </c>
      <c r="G211" s="329" t="s">
        <v>182</v>
      </c>
      <c r="H211" s="329" t="s">
        <v>275</v>
      </c>
      <c r="I211" s="331" t="e">
        <f aca="false">#NAME!(B211)</f>
        <v>#NAME?</v>
      </c>
      <c r="J211" s="308"/>
    </row>
    <row r="212" customFormat="false" ht="15" hidden="false" customHeight="false" outlineLevel="0" collapsed="false">
      <c r="A212" s="307" t="s">
        <v>11</v>
      </c>
      <c r="B212" s="326" t="s">
        <v>388</v>
      </c>
      <c r="C212" s="330" t="n">
        <v>3340076</v>
      </c>
      <c r="D212" s="328" t="str">
        <f aca="false">IF(C212="","",REPLACE(C212,4,0,"-"))</f>
        <v>334-0076</v>
      </c>
      <c r="E212" s="329" t="s">
        <v>180</v>
      </c>
      <c r="F212" s="330" t="s">
        <v>181</v>
      </c>
      <c r="G212" s="329" t="s">
        <v>182</v>
      </c>
      <c r="H212" s="329" t="s">
        <v>276</v>
      </c>
      <c r="I212" s="331" t="e">
        <f aca="false">#NAME!(B212)</f>
        <v>#NAME?</v>
      </c>
      <c r="J212" s="308"/>
    </row>
    <row r="213" customFormat="false" ht="15" hidden="false" customHeight="false" outlineLevel="0" collapsed="false">
      <c r="A213" s="307" t="s">
        <v>11</v>
      </c>
      <c r="B213" s="326" t="s">
        <v>389</v>
      </c>
      <c r="C213" s="330" t="n">
        <v>3330843</v>
      </c>
      <c r="D213" s="328" t="str">
        <f aca="false">IF(C213="","",REPLACE(C213,4,0,"-"))</f>
        <v>333-0843</v>
      </c>
      <c r="E213" s="329" t="s">
        <v>180</v>
      </c>
      <c r="F213" s="330" t="s">
        <v>181</v>
      </c>
      <c r="G213" s="329" t="s">
        <v>182</v>
      </c>
      <c r="H213" s="329" t="s">
        <v>277</v>
      </c>
      <c r="I213" s="331" t="e">
        <f aca="false">#NAME!(B213)</f>
        <v>#NAME?</v>
      </c>
      <c r="J213" s="308"/>
    </row>
    <row r="214" customFormat="false" ht="15" hidden="false" customHeight="false" outlineLevel="0" collapsed="false">
      <c r="A214" s="307" t="s">
        <v>11</v>
      </c>
      <c r="B214" s="326" t="s">
        <v>390</v>
      </c>
      <c r="C214" s="330" t="n">
        <v>3330842</v>
      </c>
      <c r="D214" s="328" t="str">
        <f aca="false">IF(C214="","",REPLACE(C214,4,0,"-"))</f>
        <v>333-0842</v>
      </c>
      <c r="E214" s="329" t="s">
        <v>180</v>
      </c>
      <c r="F214" s="330" t="s">
        <v>181</v>
      </c>
      <c r="G214" s="329" t="s">
        <v>182</v>
      </c>
      <c r="H214" s="329" t="s">
        <v>278</v>
      </c>
      <c r="I214" s="331" t="e">
        <f aca="false">#NAME!(B214)</f>
        <v>#NAME?</v>
      </c>
      <c r="J214" s="308"/>
    </row>
    <row r="215" customFormat="false" ht="15" hidden="false" customHeight="false" outlineLevel="0" collapsed="false">
      <c r="A215" s="307" t="s">
        <v>11</v>
      </c>
      <c r="B215" s="326" t="s">
        <v>391</v>
      </c>
      <c r="C215" s="330" t="n">
        <v>3330841</v>
      </c>
      <c r="D215" s="328" t="str">
        <f aca="false">IF(C215="","",REPLACE(C215,4,0,"-"))</f>
        <v>333-0841</v>
      </c>
      <c r="E215" s="329" t="s">
        <v>180</v>
      </c>
      <c r="F215" s="330" t="s">
        <v>181</v>
      </c>
      <c r="G215" s="329" t="s">
        <v>182</v>
      </c>
      <c r="H215" s="329" t="s">
        <v>279</v>
      </c>
      <c r="I215" s="331" t="e">
        <f aca="false">#NAME!(B215)</f>
        <v>#NAME?</v>
      </c>
      <c r="J215" s="308"/>
    </row>
    <row r="216" customFormat="false" ht="15" hidden="false" customHeight="false" outlineLevel="0" collapsed="false">
      <c r="A216" s="307" t="s">
        <v>11</v>
      </c>
      <c r="B216" s="326" t="s">
        <v>392</v>
      </c>
      <c r="C216" s="327" t="s">
        <v>281</v>
      </c>
      <c r="D216" s="328" t="str">
        <f aca="false">IF(C216="","",REPLACE(C216,4,0,"-"))</f>
        <v>334-0014</v>
      </c>
      <c r="E216" s="329" t="s">
        <v>180</v>
      </c>
      <c r="F216" s="330" t="s">
        <v>181</v>
      </c>
      <c r="G216" s="329" t="s">
        <v>182</v>
      </c>
      <c r="H216" s="329" t="s">
        <v>280</v>
      </c>
      <c r="I216" s="331" t="e">
        <f aca="false">#NAME!(B216)</f>
        <v>#NAME?</v>
      </c>
      <c r="J216" s="308"/>
    </row>
    <row r="217" customFormat="false" ht="15" hidden="false" customHeight="false" outlineLevel="0" collapsed="false">
      <c r="A217" s="307" t="s">
        <v>11</v>
      </c>
      <c r="B217" s="326" t="s">
        <v>393</v>
      </c>
      <c r="C217" s="330" t="n">
        <v>3340065</v>
      </c>
      <c r="D217" s="328" t="str">
        <f aca="false">IF(C217="","",REPLACE(C217,4,0,"-"))</f>
        <v>334-0065</v>
      </c>
      <c r="E217" s="329" t="s">
        <v>180</v>
      </c>
      <c r="F217" s="330" t="s">
        <v>181</v>
      </c>
      <c r="G217" s="329" t="s">
        <v>182</v>
      </c>
      <c r="H217" s="329" t="s">
        <v>282</v>
      </c>
      <c r="I217" s="331" t="e">
        <f aca="false">#NAME!(B217)</f>
        <v>#NAME?</v>
      </c>
      <c r="J217" s="308"/>
    </row>
    <row r="218" customFormat="false" ht="15" hidden="false" customHeight="false" outlineLevel="0" collapsed="false">
      <c r="A218" s="307" t="s">
        <v>11</v>
      </c>
      <c r="B218" s="326" t="s">
        <v>394</v>
      </c>
      <c r="C218" s="330" t="n">
        <v>3330835</v>
      </c>
      <c r="D218" s="328" t="str">
        <f aca="false">IF(C218="","",REPLACE(C218,4,0,"-"))</f>
        <v>333-0835</v>
      </c>
      <c r="E218" s="329" t="s">
        <v>180</v>
      </c>
      <c r="F218" s="330" t="s">
        <v>181</v>
      </c>
      <c r="G218" s="329" t="s">
        <v>182</v>
      </c>
      <c r="H218" s="329" t="s">
        <v>283</v>
      </c>
      <c r="I218" s="331" t="e">
        <f aca="false">#NAME!(B218)</f>
        <v>#NAME?</v>
      </c>
      <c r="J218" s="308"/>
    </row>
    <row r="219" customFormat="false" ht="15" hidden="false" customHeight="false" outlineLevel="0" collapsed="false">
      <c r="A219" s="307" t="s">
        <v>11</v>
      </c>
      <c r="B219" s="326" t="s">
        <v>395</v>
      </c>
      <c r="C219" s="327" t="s">
        <v>285</v>
      </c>
      <c r="D219" s="328" t="str">
        <f aca="false">IF(C219="","",REPLACE(C219,4,0,"-"))</f>
        <v>334-0011</v>
      </c>
      <c r="E219" s="329" t="s">
        <v>180</v>
      </c>
      <c r="F219" s="330" t="s">
        <v>181</v>
      </c>
      <c r="G219" s="329" t="s">
        <v>182</v>
      </c>
      <c r="H219" s="329" t="s">
        <v>284</v>
      </c>
      <c r="I219" s="331" t="e">
        <f aca="false">#NAME!(B219)</f>
        <v>#NAME?</v>
      </c>
      <c r="J219" s="308"/>
    </row>
    <row r="220" customFormat="false" ht="15" hidden="false" customHeight="false" outlineLevel="0" collapsed="false">
      <c r="A220" s="307" t="s">
        <v>11</v>
      </c>
      <c r="B220" s="326" t="s">
        <v>396</v>
      </c>
      <c r="C220" s="330" t="n">
        <v>3320027</v>
      </c>
      <c r="D220" s="328" t="str">
        <f aca="false">IF(C220="","",REPLACE(C220,4,0,"-"))</f>
        <v>332-0027</v>
      </c>
      <c r="E220" s="329" t="s">
        <v>180</v>
      </c>
      <c r="F220" s="330" t="s">
        <v>181</v>
      </c>
      <c r="G220" s="329" t="s">
        <v>182</v>
      </c>
      <c r="H220" s="329" t="s">
        <v>286</v>
      </c>
      <c r="I220" s="331" t="e">
        <f aca="false">#NAME!(B220)</f>
        <v>#NAME?</v>
      </c>
      <c r="J220" s="308"/>
    </row>
    <row r="221" customFormat="false" ht="15" hidden="false" customHeight="false" outlineLevel="0" collapsed="false">
      <c r="A221" s="307"/>
      <c r="B221" s="326" t="s">
        <v>397</v>
      </c>
      <c r="C221" s="327" t="s">
        <v>288</v>
      </c>
      <c r="D221" s="328" t="str">
        <f aca="false">IF(C221="","",REPLACE(C221,4,0,"-"))</f>
        <v>334-0013</v>
      </c>
      <c r="E221" s="329" t="s">
        <v>180</v>
      </c>
      <c r="F221" s="330" t="s">
        <v>181</v>
      </c>
      <c r="G221" s="329" t="s">
        <v>182</v>
      </c>
      <c r="H221" s="329" t="s">
        <v>287</v>
      </c>
      <c r="I221" s="331" t="e">
        <f aca="false">#NAME!(B221)</f>
        <v>#NAME?</v>
      </c>
      <c r="J221" s="308"/>
    </row>
    <row r="222" customFormat="false" ht="15" hidden="false" customHeight="false" outlineLevel="0" collapsed="false">
      <c r="A222" s="307"/>
      <c r="B222" s="326" t="s">
        <v>398</v>
      </c>
      <c r="C222" s="330" t="n">
        <v>3330846</v>
      </c>
      <c r="D222" s="328" t="str">
        <f aca="false">IF(C222="","",REPLACE(C222,4,0,"-"))</f>
        <v>333-0846</v>
      </c>
      <c r="E222" s="329" t="s">
        <v>180</v>
      </c>
      <c r="F222" s="330" t="s">
        <v>181</v>
      </c>
      <c r="G222" s="329" t="s">
        <v>182</v>
      </c>
      <c r="H222" s="329" t="s">
        <v>289</v>
      </c>
      <c r="I222" s="331" t="e">
        <f aca="false">#NAME!(B222)</f>
        <v>#NAME?</v>
      </c>
      <c r="J222" s="308"/>
    </row>
    <row r="223" customFormat="false" ht="15" hidden="false" customHeight="false" outlineLevel="0" collapsed="false">
      <c r="A223" s="307"/>
      <c r="B223" s="326" t="s">
        <v>399</v>
      </c>
      <c r="C223" s="330" t="n">
        <v>3320026</v>
      </c>
      <c r="D223" s="328" t="str">
        <f aca="false">IF(C223="","",REPLACE(C223,4,0,"-"))</f>
        <v>332-0026</v>
      </c>
      <c r="E223" s="329" t="s">
        <v>180</v>
      </c>
      <c r="F223" s="330" t="s">
        <v>181</v>
      </c>
      <c r="G223" s="329" t="s">
        <v>182</v>
      </c>
      <c r="H223" s="329" t="s">
        <v>290</v>
      </c>
      <c r="I223" s="331" t="e">
        <f aca="false">#NAME!(B223)</f>
        <v>#NAME?</v>
      </c>
      <c r="J223" s="308"/>
    </row>
    <row r="224" customFormat="false" ht="15" hidden="false" customHeight="false" outlineLevel="0" collapsed="false">
      <c r="A224" s="307"/>
      <c r="B224" s="326" t="s">
        <v>400</v>
      </c>
      <c r="C224" s="330" t="n">
        <v>3340056</v>
      </c>
      <c r="D224" s="328" t="str">
        <f aca="false">IF(C224="","",REPLACE(C224,4,0,"-"))</f>
        <v>334-0056</v>
      </c>
      <c r="E224" s="329" t="s">
        <v>180</v>
      </c>
      <c r="F224" s="330" t="s">
        <v>181</v>
      </c>
      <c r="G224" s="329" t="s">
        <v>182</v>
      </c>
      <c r="H224" s="329" t="s">
        <v>291</v>
      </c>
      <c r="I224" s="331" t="e">
        <f aca="false">#NAME!(B224)</f>
        <v>#NAME?</v>
      </c>
      <c r="J224" s="308"/>
    </row>
    <row r="225" customFormat="false" ht="15" hidden="false" customHeight="false" outlineLevel="0" collapsed="false">
      <c r="A225" s="307"/>
      <c r="B225" s="326" t="s">
        <v>401</v>
      </c>
      <c r="C225" s="330" t="n">
        <v>3320028</v>
      </c>
      <c r="D225" s="328" t="str">
        <f aca="false">IF(C225="","",REPLACE(C225,4,0,"-"))</f>
        <v>332-0028</v>
      </c>
      <c r="E225" s="329" t="s">
        <v>180</v>
      </c>
      <c r="F225" s="330" t="s">
        <v>181</v>
      </c>
      <c r="G225" s="329" t="s">
        <v>182</v>
      </c>
      <c r="H225" s="329" t="s">
        <v>292</v>
      </c>
      <c r="I225" s="331" t="e">
        <f aca="false">#NAME!(B225)</f>
        <v>#NAME?</v>
      </c>
      <c r="J225" s="308"/>
    </row>
    <row r="226" customFormat="false" ht="15" hidden="false" customHeight="false" outlineLevel="0" collapsed="false">
      <c r="A226" s="307"/>
      <c r="B226" s="326" t="s">
        <v>402</v>
      </c>
      <c r="C226" s="330" t="n">
        <v>3320011</v>
      </c>
      <c r="D226" s="328" t="str">
        <f aca="false">IF(C226="","",REPLACE(C226,4,0,"-"))</f>
        <v>332-0011</v>
      </c>
      <c r="E226" s="329" t="s">
        <v>180</v>
      </c>
      <c r="F226" s="330" t="s">
        <v>181</v>
      </c>
      <c r="G226" s="329" t="s">
        <v>182</v>
      </c>
      <c r="H226" s="329" t="s">
        <v>293</v>
      </c>
      <c r="I226" s="331" t="e">
        <f aca="false">#NAME!(B226)</f>
        <v>#NAME?</v>
      </c>
      <c r="J226" s="308"/>
    </row>
    <row r="227" customFormat="false" ht="15" hidden="false" customHeight="false" outlineLevel="0" collapsed="false">
      <c r="A227" s="307"/>
      <c r="B227" s="326" t="s">
        <v>403</v>
      </c>
      <c r="C227" s="330" t="n">
        <v>3330861</v>
      </c>
      <c r="D227" s="328" t="str">
        <f aca="false">IF(C227="","",REPLACE(C227,4,0,"-"))</f>
        <v>333-0861</v>
      </c>
      <c r="E227" s="329" t="s">
        <v>180</v>
      </c>
      <c r="F227" s="330" t="s">
        <v>181</v>
      </c>
      <c r="G227" s="329" t="s">
        <v>182</v>
      </c>
      <c r="H227" s="329" t="s">
        <v>294</v>
      </c>
      <c r="I227" s="331" t="e">
        <f aca="false">#NAME!(B227)</f>
        <v>#NAME?</v>
      </c>
      <c r="J227" s="308"/>
    </row>
    <row r="228" customFormat="false" ht="15" hidden="false" customHeight="false" outlineLevel="0" collapsed="false">
      <c r="A228" s="307"/>
      <c r="B228" s="326" t="s">
        <v>404</v>
      </c>
      <c r="C228" s="330" t="n">
        <v>3330864</v>
      </c>
      <c r="D228" s="328" t="str">
        <f aca="false">IF(C228="","",REPLACE(C228,4,0,"-"))</f>
        <v>333-0864</v>
      </c>
      <c r="E228" s="329" t="s">
        <v>180</v>
      </c>
      <c r="F228" s="330" t="s">
        <v>181</v>
      </c>
      <c r="G228" s="329" t="s">
        <v>182</v>
      </c>
      <c r="H228" s="329" t="s">
        <v>295</v>
      </c>
      <c r="I228" s="331" t="e">
        <f aca="false">#NAME!(B228)</f>
        <v>#NAME?</v>
      </c>
      <c r="J228" s="308"/>
    </row>
    <row r="229" customFormat="false" ht="15" hidden="false" customHeight="false" outlineLevel="0" collapsed="false">
      <c r="A229" s="307"/>
      <c r="B229" s="326" t="s">
        <v>405</v>
      </c>
      <c r="C229" s="330" t="n">
        <v>3320002</v>
      </c>
      <c r="D229" s="328" t="str">
        <f aca="false">IF(C229="","",REPLACE(C229,4,0,"-"))</f>
        <v>332-0002</v>
      </c>
      <c r="E229" s="329" t="s">
        <v>180</v>
      </c>
      <c r="F229" s="330" t="s">
        <v>181</v>
      </c>
      <c r="G229" s="329" t="s">
        <v>182</v>
      </c>
      <c r="H229" s="329" t="s">
        <v>296</v>
      </c>
      <c r="I229" s="331" t="e">
        <f aca="false">#NAME!(B229)</f>
        <v>#NAME?</v>
      </c>
      <c r="J229" s="308"/>
    </row>
    <row r="230" customFormat="false" ht="15" hidden="false" customHeight="false" outlineLevel="0" collapsed="false">
      <c r="A230" s="307"/>
      <c r="B230" s="326" t="s">
        <v>406</v>
      </c>
      <c r="C230" s="330" t="n">
        <v>3320004</v>
      </c>
      <c r="D230" s="328" t="str">
        <f aca="false">IF(C230="","",REPLACE(C230,4,0,"-"))</f>
        <v>332-0004</v>
      </c>
      <c r="E230" s="329" t="s">
        <v>180</v>
      </c>
      <c r="F230" s="330" t="s">
        <v>181</v>
      </c>
      <c r="G230" s="329" t="s">
        <v>182</v>
      </c>
      <c r="H230" s="329" t="s">
        <v>297</v>
      </c>
      <c r="I230" s="331" t="e">
        <f aca="false">#NAME!(B230)</f>
        <v>#NAME?</v>
      </c>
      <c r="J230" s="308"/>
    </row>
    <row r="231" customFormat="false" ht="15" hidden="false" customHeight="false" outlineLevel="0" collapsed="false">
      <c r="A231" s="307"/>
      <c r="B231" s="326"/>
      <c r="C231" s="330"/>
      <c r="D231" s="328" t="str">
        <f aca="false">IF(C231="","",REPLACE(C231,4,0,"-"))</f>
        <v/>
      </c>
      <c r="E231" s="329"/>
      <c r="F231" s="330"/>
      <c r="G231" s="329"/>
      <c r="H231" s="329"/>
      <c r="I231" s="331" t="e">
        <f aca="false">#NAME!(B231)</f>
        <v>#NAME?</v>
      </c>
      <c r="J231" s="308"/>
    </row>
    <row r="232" customFormat="false" ht="15" hidden="false" customHeight="false" outlineLevel="0" collapsed="false">
      <c r="A232" s="307" t="s">
        <v>11</v>
      </c>
      <c r="B232" s="326" t="s">
        <v>407</v>
      </c>
      <c r="C232" s="330" t="n">
        <v>3370963</v>
      </c>
      <c r="D232" s="328" t="str">
        <f aca="false">IF(C232="","",REPLACE(C232,4,0,"-"))</f>
        <v>337-0963</v>
      </c>
      <c r="E232" s="329" t="s">
        <v>408</v>
      </c>
      <c r="F232" s="330" t="s">
        <v>181</v>
      </c>
      <c r="G232" s="329" t="s">
        <v>409</v>
      </c>
      <c r="H232" s="329" t="s">
        <v>410</v>
      </c>
      <c r="I232" s="331" t="e">
        <f aca="false">#NAME!(B232)</f>
        <v>#NAME?</v>
      </c>
      <c r="J232" s="308"/>
    </row>
    <row r="233" customFormat="false" ht="15" hidden="false" customHeight="false" outlineLevel="0" collapsed="false">
      <c r="A233" s="307" t="s">
        <v>11</v>
      </c>
      <c r="B233" s="326" t="s">
        <v>411</v>
      </c>
      <c r="C233" s="330" t="n">
        <v>3430853</v>
      </c>
      <c r="D233" s="328" t="str">
        <f aca="false">IF(C233="","",REPLACE(C233,4,0,"-"))</f>
        <v>343-0853</v>
      </c>
      <c r="E233" s="329" t="s">
        <v>412</v>
      </c>
      <c r="F233" s="330" t="s">
        <v>181</v>
      </c>
      <c r="G233" s="329" t="s">
        <v>413</v>
      </c>
      <c r="H233" s="329" t="s">
        <v>414</v>
      </c>
      <c r="I233" s="331" t="e">
        <f aca="false">#NAME!(B233)</f>
        <v>#NAME?</v>
      </c>
      <c r="J233" s="308"/>
    </row>
    <row r="234" customFormat="false" ht="15" hidden="false" customHeight="false" outlineLevel="0" collapsed="false">
      <c r="A234" s="307" t="s">
        <v>11</v>
      </c>
      <c r="B234" s="326" t="s">
        <v>415</v>
      </c>
      <c r="C234" s="330" t="n">
        <v>3420005</v>
      </c>
      <c r="D234" s="328" t="str">
        <f aca="false">IF(C234="","",REPLACE(C234,4,0,"-"))</f>
        <v>342-0005</v>
      </c>
      <c r="E234" s="329" t="s">
        <v>416</v>
      </c>
      <c r="F234" s="330" t="s">
        <v>181</v>
      </c>
      <c r="G234" s="329" t="s">
        <v>417</v>
      </c>
      <c r="H234" s="329" t="s">
        <v>418</v>
      </c>
      <c r="I234" s="331" t="e">
        <f aca="false">#NAME!(B234)</f>
        <v>#NAME?</v>
      </c>
      <c r="J234" s="308"/>
    </row>
    <row r="235" customFormat="false" ht="15" hidden="false" customHeight="false" outlineLevel="0" collapsed="false">
      <c r="A235" s="307" t="s">
        <v>11</v>
      </c>
      <c r="B235" s="332" t="s">
        <v>419</v>
      </c>
      <c r="C235" s="333" t="n">
        <v>3350002</v>
      </c>
      <c r="D235" s="328" t="str">
        <f aca="false">IF(C235="","",REPLACE(C235,4,0,"-"))</f>
        <v>335-0002</v>
      </c>
      <c r="E235" s="329" t="s">
        <v>420</v>
      </c>
      <c r="F235" s="330" t="s">
        <v>181</v>
      </c>
      <c r="G235" s="329" t="s">
        <v>421</v>
      </c>
      <c r="H235" s="329" t="s">
        <v>422</v>
      </c>
      <c r="I235" s="331" t="e">
        <f aca="false">#NAME!(B235)</f>
        <v>#NAME?</v>
      </c>
      <c r="J235" s="308"/>
    </row>
    <row r="236" customFormat="false" ht="15" hidden="false" customHeight="false" outlineLevel="0" collapsed="false">
      <c r="A236" s="307"/>
      <c r="B236" s="332"/>
      <c r="C236" s="333"/>
      <c r="D236" s="328" t="str">
        <f aca="false">IF(C236="","",REPLACE(C236,4,0,"-"))</f>
        <v/>
      </c>
      <c r="E236" s="329"/>
      <c r="F236" s="330"/>
      <c r="G236" s="329"/>
      <c r="H236" s="329"/>
      <c r="I236" s="331" t="e">
        <f aca="false">#NAME!(B236)</f>
        <v>#NAME?</v>
      </c>
      <c r="J236" s="308"/>
    </row>
    <row r="237" customFormat="false" ht="15" hidden="false" customHeight="false" outlineLevel="0" collapsed="false">
      <c r="A237" s="307"/>
      <c r="B237" s="332"/>
      <c r="C237" s="333"/>
      <c r="D237" s="328" t="str">
        <f aca="false">IF(C237="","",REPLACE(C237,4,0,"-"))</f>
        <v/>
      </c>
      <c r="E237" s="329"/>
      <c r="F237" s="330"/>
      <c r="G237" s="329"/>
      <c r="H237" s="329"/>
      <c r="I237" s="331" t="e">
        <f aca="false">#NAME!(B237)</f>
        <v>#NAME?</v>
      </c>
      <c r="J237" s="308"/>
    </row>
    <row r="238" customFormat="false" ht="15" hidden="false" customHeight="false" outlineLevel="0" collapsed="false">
      <c r="A238" s="307"/>
      <c r="B238" s="332"/>
      <c r="C238" s="333"/>
      <c r="D238" s="328" t="str">
        <f aca="false">IF(C238="","",REPLACE(C238,4,0,"-"))</f>
        <v/>
      </c>
      <c r="E238" s="329"/>
      <c r="F238" s="330"/>
      <c r="G238" s="329"/>
      <c r="H238" s="329"/>
      <c r="I238" s="331" t="e">
        <f aca="false">#NAME!(B238)</f>
        <v>#NAME?</v>
      </c>
      <c r="J238" s="308"/>
    </row>
    <row r="239" customFormat="false" ht="15" hidden="false" customHeight="false" outlineLevel="0" collapsed="false">
      <c r="A239" s="307"/>
      <c r="B239" s="332"/>
      <c r="C239" s="333"/>
      <c r="D239" s="328" t="str">
        <f aca="false">IF(C239="","",REPLACE(C239,4,0,"-"))</f>
        <v/>
      </c>
      <c r="E239" s="329"/>
      <c r="F239" s="330"/>
      <c r="G239" s="329"/>
      <c r="H239" s="329"/>
      <c r="I239" s="331" t="e">
        <f aca="false">#NAME!(B239)</f>
        <v>#NAME?</v>
      </c>
      <c r="J239" s="308"/>
    </row>
    <row r="240" customFormat="false" ht="15" hidden="false" customHeight="false" outlineLevel="0" collapsed="false">
      <c r="A240" s="307"/>
      <c r="B240" s="332"/>
      <c r="C240" s="333"/>
      <c r="D240" s="328" t="str">
        <f aca="false">IF(C240="","",REPLACE(C240,4,0,"-"))</f>
        <v/>
      </c>
      <c r="E240" s="329"/>
      <c r="F240" s="330"/>
      <c r="G240" s="329"/>
      <c r="H240" s="329"/>
      <c r="I240" s="331" t="e">
        <f aca="false">#NAME!(B240)</f>
        <v>#NAME?</v>
      </c>
      <c r="J240" s="308"/>
    </row>
    <row r="241" customFormat="false" ht="15" hidden="false" customHeight="false" outlineLevel="0" collapsed="false">
      <c r="A241" s="307"/>
      <c r="B241" s="332"/>
      <c r="C241" s="333"/>
      <c r="D241" s="328" t="str">
        <f aca="false">IF(C241="","",REPLACE(C241,4,0,"-"))</f>
        <v/>
      </c>
      <c r="E241" s="329"/>
      <c r="F241" s="330"/>
      <c r="G241" s="329"/>
      <c r="H241" s="329"/>
      <c r="I241" s="331" t="e">
        <f aca="false">#NAME!(B241)</f>
        <v>#NAME?</v>
      </c>
      <c r="J241" s="308"/>
    </row>
    <row r="242" customFormat="false" ht="15" hidden="false" customHeight="false" outlineLevel="0" collapsed="false">
      <c r="A242" s="307"/>
      <c r="B242" s="332"/>
      <c r="C242" s="333"/>
      <c r="D242" s="328" t="str">
        <f aca="false">IF(C242="","",REPLACE(C242,4,0,"-"))</f>
        <v/>
      </c>
      <c r="E242" s="329"/>
      <c r="F242" s="330"/>
      <c r="G242" s="329"/>
      <c r="H242" s="329"/>
      <c r="I242" s="331" t="e">
        <f aca="false">#NAME!(B242)</f>
        <v>#NAME?</v>
      </c>
      <c r="J242" s="308"/>
    </row>
    <row r="243" customFormat="false" ht="15" hidden="false" customHeight="false" outlineLevel="0" collapsed="false">
      <c r="A243" s="307"/>
      <c r="B243" s="332"/>
      <c r="C243" s="333"/>
      <c r="D243" s="328" t="str">
        <f aca="false">IF(C243="","",REPLACE(C243,4,0,"-"))</f>
        <v/>
      </c>
      <c r="E243" s="329"/>
      <c r="F243" s="330"/>
      <c r="G243" s="329"/>
      <c r="H243" s="329"/>
      <c r="I243" s="331" t="e">
        <f aca="false">#NAME!(B243)</f>
        <v>#NAME?</v>
      </c>
      <c r="J243" s="308"/>
    </row>
    <row r="244" customFormat="false" ht="15" hidden="false" customHeight="false" outlineLevel="0" collapsed="false">
      <c r="A244" s="307"/>
      <c r="B244" s="332"/>
      <c r="C244" s="333"/>
      <c r="D244" s="328" t="str">
        <f aca="false">IF(C244="","",REPLACE(C244,4,0,"-"))</f>
        <v/>
      </c>
      <c r="E244" s="329"/>
      <c r="F244" s="330"/>
      <c r="G244" s="329"/>
      <c r="H244" s="329"/>
      <c r="I244" s="331" t="e">
        <f aca="false">#NAME!(B244)</f>
        <v>#NAME?</v>
      </c>
      <c r="J244" s="308"/>
    </row>
    <row r="245" customFormat="false" ht="15" hidden="false" customHeight="false" outlineLevel="0" collapsed="false">
      <c r="A245" s="307"/>
      <c r="B245" s="332"/>
      <c r="C245" s="333"/>
      <c r="D245" s="328" t="str">
        <f aca="false">IF(C245="","",REPLACE(C245,4,0,"-"))</f>
        <v/>
      </c>
      <c r="E245" s="329"/>
      <c r="F245" s="330"/>
      <c r="G245" s="329"/>
      <c r="H245" s="329"/>
      <c r="I245" s="331" t="e">
        <f aca="false">#NAME!(B245)</f>
        <v>#NAME?</v>
      </c>
      <c r="J245" s="308"/>
    </row>
    <row r="246" customFormat="false" ht="15" hidden="false" customHeight="false" outlineLevel="0" collapsed="false">
      <c r="A246" s="307" t="s">
        <v>11</v>
      </c>
      <c r="B246" s="332"/>
      <c r="C246" s="333"/>
      <c r="D246" s="328" t="str">
        <f aca="false">IF(C246="","",REPLACE(C246,4,0,"-"))</f>
        <v/>
      </c>
      <c r="E246" s="329"/>
      <c r="F246" s="330"/>
      <c r="G246" s="329"/>
      <c r="H246" s="329"/>
      <c r="I246" s="331" t="e">
        <f aca="false">#NAME!(B246)</f>
        <v>#NAME?</v>
      </c>
      <c r="J246" s="308"/>
    </row>
    <row r="247" customFormat="false" ht="15" hidden="false" customHeight="false" outlineLevel="0" collapsed="false">
      <c r="A247" s="307"/>
      <c r="B247" s="332"/>
      <c r="C247" s="333"/>
      <c r="D247" s="328" t="str">
        <f aca="false">IF(C247="","",REPLACE(C247,4,0,"-"))</f>
        <v/>
      </c>
      <c r="E247" s="329"/>
      <c r="F247" s="330"/>
      <c r="G247" s="329"/>
      <c r="H247" s="329"/>
      <c r="I247" s="331" t="e">
        <f aca="false">#NAME!(B247)</f>
        <v>#NAME?</v>
      </c>
      <c r="J247" s="308"/>
    </row>
    <row r="248" customFormat="false" ht="15" hidden="false" customHeight="false" outlineLevel="0" collapsed="false">
      <c r="A248" s="307"/>
      <c r="B248" s="332"/>
      <c r="C248" s="333"/>
      <c r="D248" s="328" t="str">
        <f aca="false">IF(C248="","",REPLACE(C248,4,0,"-"))</f>
        <v/>
      </c>
      <c r="E248" s="329"/>
      <c r="F248" s="330"/>
      <c r="G248" s="329"/>
      <c r="H248" s="329"/>
      <c r="I248" s="331" t="e">
        <f aca="false">#NAME!(B248)</f>
        <v>#NAME?</v>
      </c>
      <c r="J248" s="308"/>
    </row>
    <row r="249" customFormat="false" ht="15" hidden="false" customHeight="false" outlineLevel="0" collapsed="false">
      <c r="A249" s="307" t="s">
        <v>11</v>
      </c>
      <c r="B249" s="332"/>
      <c r="C249" s="333"/>
      <c r="D249" s="328" t="str">
        <f aca="false">IF(C249="","",REPLACE(C249,4,0,"-"))</f>
        <v/>
      </c>
      <c r="E249" s="329"/>
      <c r="F249" s="330"/>
      <c r="G249" s="329"/>
      <c r="H249" s="329"/>
      <c r="I249" s="331" t="e">
        <f aca="false">#NAME!(B249)</f>
        <v>#NAME?</v>
      </c>
      <c r="J249" s="308"/>
    </row>
    <row r="250" customFormat="false" ht="15" hidden="false" customHeight="false" outlineLevel="0" collapsed="false">
      <c r="A250" s="307" t="s">
        <v>11</v>
      </c>
      <c r="B250" s="332"/>
      <c r="C250" s="333"/>
      <c r="D250" s="328" t="str">
        <f aca="false">IF(C250="","",REPLACE(C250,4,0,"-"))</f>
        <v/>
      </c>
      <c r="E250" s="329"/>
      <c r="F250" s="330"/>
      <c r="G250" s="329"/>
      <c r="H250" s="329"/>
      <c r="I250" s="331" t="e">
        <f aca="false">#NAME!(B250)</f>
        <v>#NAME?</v>
      </c>
      <c r="J250" s="308"/>
    </row>
    <row r="251" customFormat="false" ht="15" hidden="false" customHeight="false" outlineLevel="0" collapsed="false">
      <c r="A251" s="307" t="s">
        <v>11</v>
      </c>
      <c r="B251" s="332"/>
      <c r="C251" s="333"/>
      <c r="D251" s="328" t="str">
        <f aca="false">IF(C251="","",REPLACE(C251,4,0,"-"))</f>
        <v/>
      </c>
      <c r="E251" s="329"/>
      <c r="F251" s="330"/>
      <c r="G251" s="329"/>
      <c r="H251" s="329"/>
      <c r="I251" s="331" t="e">
        <f aca="false">#NAME!(B251)</f>
        <v>#NAME?</v>
      </c>
      <c r="J251" s="308"/>
    </row>
    <row r="252" customFormat="false" ht="15" hidden="false" customHeight="false" outlineLevel="0" collapsed="false">
      <c r="A252" s="307" t="s">
        <v>11</v>
      </c>
      <c r="B252" s="308"/>
      <c r="C252" s="308"/>
      <c r="D252" s="308"/>
      <c r="E252" s="308"/>
      <c r="F252" s="308"/>
      <c r="G252" s="308"/>
      <c r="H252" s="308"/>
      <c r="I252" s="308"/>
      <c r="J252" s="308"/>
    </row>
  </sheetData>
  <sheetProtection sheet="true" objects="true" scenarios="true"/>
  <dataValidations count="1">
    <dataValidation allowBlank="true" errorStyle="stop" operator="between" showDropDown="false" showErrorMessage="true" showInputMessage="false" sqref="H2:I2 D12:D25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1" topLeftCell="A12" activePane="bottomLeft" state="frozen"/>
      <selection pane="topLeft" activeCell="A1" activeCellId="0" sqref="A1"/>
      <selection pane="bottomLeft" activeCell="A11" activeCellId="0" sqref="A11"/>
    </sheetView>
  </sheetViews>
  <sheetFormatPr defaultColWidth="7.9921875" defaultRowHeight="13.5" zeroHeight="false" outlineLevelRow="0" outlineLevelCol="0"/>
  <cols>
    <col collapsed="false" customWidth="true" hidden="false" outlineLevel="0" max="1" min="1" style="334" width="2.25"/>
    <col collapsed="false" customWidth="true" hidden="true" outlineLevel="0" max="2" min="2" style="334" width="6.87"/>
    <col collapsed="false" customWidth="true" hidden="true" outlineLevel="0" max="3" min="3" style="334" width="8.49"/>
    <col collapsed="false" customWidth="false" hidden="false" outlineLevel="0" max="5" min="4" style="334" width="7.99"/>
    <col collapsed="false" customWidth="true" hidden="false" outlineLevel="0" max="6" min="6" style="335" width="11.99"/>
    <col collapsed="false" customWidth="true" hidden="false" outlineLevel="0" max="7" min="7" style="334" width="11.99"/>
    <col collapsed="false" customWidth="true" hidden="false" outlineLevel="0" max="8" min="8" style="334" width="31.99"/>
    <col collapsed="false" customWidth="true" hidden="false" outlineLevel="0" max="9" min="9" style="334" width="24.99"/>
    <col collapsed="false" customWidth="true" hidden="false" outlineLevel="0" max="10" min="10" style="335" width="11.99"/>
    <col collapsed="false" customWidth="true" hidden="false" outlineLevel="0" max="12" min="11" style="335" width="8.99"/>
    <col collapsed="false" customWidth="true" hidden="true" outlineLevel="0" max="14" min="13" style="334" width="4.99"/>
    <col collapsed="false" customWidth="true" hidden="true" outlineLevel="0" max="15" min="15" style="334" width="3.12"/>
    <col collapsed="false" customWidth="true" hidden="false" outlineLevel="0" max="16" min="16" style="334" width="2.25"/>
    <col collapsed="false" customWidth="false" hidden="false" outlineLevel="0" max="257" min="17" style="334" width="7.99"/>
  </cols>
  <sheetData>
    <row r="1" customFormat="false" ht="15" hidden="true" customHeight="true" outlineLevel="0" collapsed="false">
      <c r="A1" s="336" t="s">
        <v>11</v>
      </c>
      <c r="B1" s="336" t="s">
        <v>11</v>
      </c>
      <c r="C1" s="336"/>
      <c r="D1" s="337" t="s">
        <v>11</v>
      </c>
      <c r="E1" s="337" t="s">
        <v>11</v>
      </c>
      <c r="F1" s="337" t="s">
        <v>11</v>
      </c>
      <c r="G1" s="337" t="s">
        <v>11</v>
      </c>
      <c r="H1" s="337" t="s">
        <v>11</v>
      </c>
      <c r="I1" s="337" t="s">
        <v>11</v>
      </c>
      <c r="J1" s="337" t="s">
        <v>11</v>
      </c>
      <c r="K1" s="337" t="s">
        <v>11</v>
      </c>
      <c r="L1" s="337"/>
      <c r="M1" s="337" t="s">
        <v>11</v>
      </c>
      <c r="N1" s="337" t="s">
        <v>11</v>
      </c>
      <c r="O1" s="337"/>
      <c r="P1" s="337" t="s">
        <v>11</v>
      </c>
    </row>
    <row r="2" customFormat="false" ht="15" hidden="true" customHeight="true" outlineLevel="0" collapsed="false">
      <c r="A2" s="336" t="s">
        <v>11</v>
      </c>
      <c r="B2" s="338" t="s">
        <v>11</v>
      </c>
      <c r="C2" s="338"/>
      <c r="D2" s="7" t="s">
        <v>168</v>
      </c>
      <c r="E2" s="6" t="s">
        <v>169</v>
      </c>
      <c r="F2" s="5" t="s">
        <v>0</v>
      </c>
      <c r="G2" s="5" t="s">
        <v>170</v>
      </c>
      <c r="H2" s="6" t="s">
        <v>171</v>
      </c>
      <c r="I2" s="7" t="s">
        <v>172</v>
      </c>
      <c r="J2" s="339"/>
      <c r="K2" s="339"/>
      <c r="L2" s="339"/>
      <c r="M2" s="340"/>
      <c r="N2" s="341"/>
      <c r="O2" s="341"/>
      <c r="P2" s="337"/>
    </row>
    <row r="3" customFormat="false" ht="15" hidden="true" customHeight="true" outlineLevel="0" collapsed="false">
      <c r="A3" s="336" t="s">
        <v>11</v>
      </c>
      <c r="B3" s="338" t="s">
        <v>11</v>
      </c>
      <c r="C3" s="338"/>
      <c r="D3" s="310" t="str">
        <f aca="false">ADDRESS(ROW($D$11),COLUMN($D$11),4)&amp;":"&amp;ADDRESS(ROW($P$11),COLUMN($P$11),4)</f>
        <v>D11:P11</v>
      </c>
      <c r="E3" s="310" t="str">
        <f aca="false">ADDRESS(ROW($D$12),COLUMN($D$12),4)&amp;":"&amp;ADDRESS(ROW($P$598),COLUMN($P$598),4)</f>
        <v>D12:P598</v>
      </c>
      <c r="F3" s="311" t="e">
        <f aca="true">MID(CELL("filename",$A$1),FIND("]",CELL("filename",$A$1),1)+1,31)</f>
        <v>#VALUE!</v>
      </c>
      <c r="G3" s="312" t="e">
        <f aca="true">INDIRECT(LEFT(H3,FIND(":",H3)-1))</f>
        <v>#VALUE!</v>
      </c>
      <c r="H3" s="313" t="e">
        <f aca="false">$F3&amp;"!"&amp;$D3</f>
        <v>#VALUE!</v>
      </c>
      <c r="I3" s="313" t="e">
        <f aca="false">$F3&amp;"!"&amp;$E3</f>
        <v>#VALUE!</v>
      </c>
      <c r="J3" s="339"/>
      <c r="K3" s="339"/>
      <c r="L3" s="339"/>
      <c r="M3" s="340"/>
      <c r="N3" s="341"/>
      <c r="O3" s="341"/>
      <c r="P3" s="337"/>
    </row>
    <row r="4" customFormat="false" ht="15" hidden="true" customHeight="true" outlineLevel="0" collapsed="false">
      <c r="A4" s="336" t="s">
        <v>11</v>
      </c>
      <c r="B4" s="338" t="s">
        <v>11</v>
      </c>
      <c r="C4" s="338"/>
      <c r="D4" s="310" t="str">
        <f aca="false">ADDRESS(ROW($F$11),COLUMN($F$11),4)&amp;":"&amp;ADDRESS(ROW($P$11),COLUMN($P$11),4)</f>
        <v>F11:P11</v>
      </c>
      <c r="E4" s="310" t="str">
        <f aca="false">ADDRESS(ROW($F$12),COLUMN($F$12),4)&amp;":"&amp;ADDRESS(ROW($P$598),COLUMN($P$598),4)</f>
        <v>F12:P598</v>
      </c>
      <c r="F4" s="311" t="e">
        <f aca="true">MID(CELL("filename",$A$1),FIND("]",CELL("filename",$A$1),1)+1,31)</f>
        <v>#VALUE!</v>
      </c>
      <c r="G4" s="312" t="e">
        <f aca="true">INDIRECT(LEFT(H4,FIND(":",H4)-1))</f>
        <v>#VALUE!</v>
      </c>
      <c r="H4" s="313" t="e">
        <f aca="false">$F4&amp;"!"&amp;$D4</f>
        <v>#VALUE!</v>
      </c>
      <c r="I4" s="313" t="e">
        <f aca="false">$F4&amp;"!"&amp;$E4</f>
        <v>#VALUE!</v>
      </c>
      <c r="J4" s="339"/>
      <c r="K4" s="339"/>
      <c r="L4" s="339"/>
      <c r="M4" s="340"/>
      <c r="N4" s="341"/>
      <c r="O4" s="341"/>
      <c r="P4" s="337"/>
    </row>
    <row r="5" customFormat="false" ht="15" hidden="true" customHeight="true" outlineLevel="0" collapsed="false">
      <c r="A5" s="336" t="s">
        <v>11</v>
      </c>
      <c r="B5" s="338" t="s">
        <v>11</v>
      </c>
      <c r="C5" s="338"/>
      <c r="D5" s="310" t="str">
        <f aca="false">ADDRESS(ROW($B$11),COLUMN($B$11),4)&amp;":"&amp;ADDRESS(ROW($P$11),COLUMN($P$11),4)</f>
        <v>B11:P11</v>
      </c>
      <c r="E5" s="310" t="str">
        <f aca="false">ADDRESS(ROW($B$12),COLUMN($B$12),4)&amp;":"&amp;ADDRESS(ROW($P$598),COLUMN($P$598),4)</f>
        <v>B12:P598</v>
      </c>
      <c r="F5" s="311" t="e">
        <f aca="true">MID(CELL("filename",$A$1),FIND("]",CELL("filename",$A$1),1)+1,31)</f>
        <v>#VALUE!</v>
      </c>
      <c r="G5" s="312" t="e">
        <f aca="true">INDIRECT(LEFT(H5,FIND(":",H5)-1))</f>
        <v>#VALUE!</v>
      </c>
      <c r="H5" s="313" t="e">
        <f aca="false">$F5&amp;"!"&amp;$D5</f>
        <v>#VALUE!</v>
      </c>
      <c r="I5" s="313" t="e">
        <f aca="false">$F5&amp;"!"&amp;$E5</f>
        <v>#VALUE!</v>
      </c>
      <c r="J5" s="339"/>
      <c r="K5" s="339"/>
      <c r="L5" s="339"/>
      <c r="M5" s="340"/>
      <c r="N5" s="341"/>
      <c r="O5" s="341"/>
      <c r="P5" s="337"/>
    </row>
    <row r="6" customFormat="false" ht="15" hidden="true" customHeight="true" outlineLevel="0" collapsed="false">
      <c r="A6" s="336" t="s">
        <v>11</v>
      </c>
      <c r="B6" s="338" t="s">
        <v>11</v>
      </c>
      <c r="C6" s="338"/>
      <c r="D6" s="310" t="str">
        <f aca="false">ADDRESS(ROW($C$11),COLUMN($C$11),4)&amp;":"&amp;ADDRESS(ROW($P$11),COLUMN($P$11),4)</f>
        <v>C11:P11</v>
      </c>
      <c r="E6" s="310" t="str">
        <f aca="false">ADDRESS(ROW($C$12),COLUMN($C$12),4)&amp;":"&amp;ADDRESS(ROW($P$598),COLUMN($P$598),4)</f>
        <v>C12:P598</v>
      </c>
      <c r="F6" s="311" t="e">
        <f aca="true">MID(CELL("filename",$A$1),FIND("]",CELL("filename",$A$1),1)+1,31)</f>
        <v>#VALUE!</v>
      </c>
      <c r="G6" s="312" t="e">
        <f aca="true">INDIRECT(LEFT(H6,FIND(":",H6)-1))</f>
        <v>#VALUE!</v>
      </c>
      <c r="H6" s="313" t="e">
        <f aca="false">$F6&amp;"!"&amp;$D6</f>
        <v>#VALUE!</v>
      </c>
      <c r="I6" s="313" t="e">
        <f aca="false">$F6&amp;"!"&amp;$E6</f>
        <v>#VALUE!</v>
      </c>
      <c r="J6" s="342"/>
      <c r="K6" s="342"/>
      <c r="L6" s="342"/>
      <c r="M6" s="340"/>
      <c r="N6" s="341"/>
      <c r="O6" s="341"/>
      <c r="P6" s="337"/>
    </row>
    <row r="7" customFormat="false" ht="15" hidden="true" customHeight="true" outlineLevel="0" collapsed="false">
      <c r="A7" s="336" t="s">
        <v>11</v>
      </c>
      <c r="B7" s="338" t="s">
        <v>11</v>
      </c>
      <c r="C7" s="338"/>
      <c r="D7" s="343"/>
      <c r="E7" s="343"/>
      <c r="F7" s="339"/>
      <c r="G7" s="343"/>
      <c r="H7" s="343"/>
      <c r="I7" s="343"/>
      <c r="J7" s="342"/>
      <c r="K7" s="342"/>
      <c r="L7" s="342"/>
      <c r="M7" s="340"/>
      <c r="N7" s="341"/>
      <c r="O7" s="341"/>
      <c r="P7" s="337"/>
    </row>
    <row r="8" customFormat="false" ht="15" hidden="true" customHeight="true" outlineLevel="0" collapsed="false">
      <c r="A8" s="336" t="s">
        <v>11</v>
      </c>
      <c r="B8" s="338" t="s">
        <v>11</v>
      </c>
      <c r="C8" s="338"/>
      <c r="D8" s="344"/>
      <c r="E8" s="344"/>
      <c r="F8" s="345"/>
      <c r="G8" s="346"/>
      <c r="H8" s="346"/>
      <c r="I8" s="343"/>
      <c r="J8" s="342"/>
      <c r="K8" s="342"/>
      <c r="L8" s="342"/>
      <c r="M8" s="340"/>
      <c r="N8" s="347"/>
      <c r="O8" s="347"/>
      <c r="P8" s="337"/>
    </row>
    <row r="9" customFormat="false" ht="15" hidden="true" customHeight="true" outlineLevel="0" collapsed="false">
      <c r="A9" s="336" t="s">
        <v>11</v>
      </c>
      <c r="B9" s="338" t="s">
        <v>11</v>
      </c>
      <c r="C9" s="338"/>
      <c r="D9" s="344"/>
      <c r="E9" s="344"/>
      <c r="F9" s="345"/>
      <c r="G9" s="346"/>
      <c r="H9" s="346"/>
      <c r="I9" s="343"/>
      <c r="J9" s="342"/>
      <c r="K9" s="342"/>
      <c r="L9" s="342"/>
      <c r="M9" s="340"/>
      <c r="N9" s="341"/>
      <c r="O9" s="341"/>
      <c r="P9" s="337"/>
    </row>
    <row r="10" customFormat="false" ht="30" hidden="false" customHeight="true" outlineLevel="0" collapsed="false">
      <c r="A10" s="348" t="s">
        <v>11</v>
      </c>
      <c r="B10" s="349"/>
      <c r="C10" s="349"/>
      <c r="D10" s="350"/>
      <c r="E10" s="350"/>
      <c r="F10" s="350"/>
      <c r="G10" s="350"/>
      <c r="H10" s="351" t="s">
        <v>423</v>
      </c>
      <c r="I10" s="350"/>
      <c r="J10" s="352" t="s">
        <v>424</v>
      </c>
      <c r="K10" s="353" t="n">
        <f aca="false">SUM(N12:N598)</f>
        <v>159</v>
      </c>
      <c r="L10" s="353"/>
      <c r="M10" s="336"/>
      <c r="N10" s="354"/>
      <c r="O10" s="354"/>
      <c r="P10" s="337"/>
    </row>
    <row r="11" customFormat="false" ht="18" hidden="false" customHeight="true" outlineLevel="0" collapsed="false">
      <c r="A11" s="336" t="s">
        <v>11</v>
      </c>
      <c r="B11" s="355" t="s">
        <v>425</v>
      </c>
      <c r="C11" s="356" t="s">
        <v>157</v>
      </c>
      <c r="D11" s="357" t="s">
        <v>426</v>
      </c>
      <c r="E11" s="358" t="s">
        <v>427</v>
      </c>
      <c r="F11" s="359" t="s">
        <v>16</v>
      </c>
      <c r="G11" s="360" t="s">
        <v>17</v>
      </c>
      <c r="H11" s="361" t="s">
        <v>158</v>
      </c>
      <c r="I11" s="361" t="s">
        <v>18</v>
      </c>
      <c r="J11" s="358" t="s">
        <v>428</v>
      </c>
      <c r="K11" s="362" t="s">
        <v>429</v>
      </c>
      <c r="L11" s="363" t="s">
        <v>5</v>
      </c>
      <c r="M11" s="355" t="s">
        <v>430</v>
      </c>
      <c r="N11" s="355" t="s">
        <v>431</v>
      </c>
      <c r="O11" s="364"/>
      <c r="P11" s="365"/>
    </row>
    <row r="12" customFormat="false" ht="15" hidden="false" customHeight="true" outlineLevel="0" collapsed="false">
      <c r="A12" s="336" t="s">
        <v>11</v>
      </c>
      <c r="B12" s="366" t="n">
        <f aca="false">IF(M12=1,SUM(M$12:M12),"")</f>
        <v>1</v>
      </c>
      <c r="C12" s="366" t="str">
        <f aca="false">IF(AND($O$11&lt;&gt;"",O12=1),COUNTIF(O$12:O12,1),"")</f>
        <v/>
      </c>
      <c r="D12" s="367" t="n">
        <v>0</v>
      </c>
      <c r="E12" s="368" t="str">
        <f aca="false">"  "</f>
        <v>  </v>
      </c>
      <c r="F12" s="369" t="str">
        <f aca="false">TEXT(D12,"00")&amp;" "&amp;E12</f>
        <v>00   </v>
      </c>
      <c r="G12" s="370" t="s">
        <v>432</v>
      </c>
      <c r="H12" s="371" t="str">
        <f aca="false">G12</f>
        <v>市子連</v>
      </c>
      <c r="I12" s="371" t="str">
        <f aca="false">G12</f>
        <v>市子連</v>
      </c>
      <c r="J12" s="372" t="str">
        <f aca="false">IF(LEN(G12)=2,LEFT(G12,1)&amp;"　"&amp;RIGHT(G12,1),G12)</f>
        <v>市子連</v>
      </c>
      <c r="K12" s="373"/>
      <c r="L12" s="374"/>
      <c r="M12" s="375" t="n">
        <f aca="false">IF(SUM(M13:M28)&gt;0,1,0)</f>
        <v>1</v>
      </c>
      <c r="N12" s="341"/>
      <c r="O12" s="375" t="str">
        <f aca="false">IF(K12="","",IF(AND(ISERROR(FIND($O$11,G12,1)),ISERROR(FIND($O$11,H12,1))),0,1))</f>
        <v/>
      </c>
      <c r="P12" s="365"/>
    </row>
    <row r="13" customFormat="false" ht="15" hidden="false" customHeight="true" outlineLevel="0" collapsed="false">
      <c r="A13" s="336" t="s">
        <v>11</v>
      </c>
      <c r="B13" s="366" t="n">
        <f aca="false">IF(M13=1,SUM(M$12:M13),"")</f>
        <v>2</v>
      </c>
      <c r="C13" s="366" t="str">
        <f aca="false">IF(AND($O$11&lt;&gt;"",O13=1),COUNTIF(O$12:O13,1),"")</f>
        <v/>
      </c>
      <c r="D13" s="376" t="n">
        <f aca="false">D12</f>
        <v>0</v>
      </c>
      <c r="E13" s="377" t="n">
        <v>0</v>
      </c>
      <c r="F13" s="378" t="str">
        <f aca="false">TEXT(D13,"00")&amp;"_"&amp;TEXT(E13,"00")</f>
        <v>00_00</v>
      </c>
      <c r="G13" s="379" t="str">
        <f aca="false">IF(H13="","",G12)</f>
        <v>市子連</v>
      </c>
      <c r="H13" s="380" t="s">
        <v>10</v>
      </c>
      <c r="I13" s="380" t="s">
        <v>59</v>
      </c>
      <c r="J13" s="381" t="s">
        <v>433</v>
      </c>
      <c r="K13" s="382" t="b">
        <f aca="false">TRUE()</f>
        <v>1</v>
      </c>
      <c r="L13" s="383" t="n">
        <v>1</v>
      </c>
      <c r="M13" s="375" t="n">
        <f aca="false">IF(K13=TRUE(),1,0)</f>
        <v>1</v>
      </c>
      <c r="N13" s="375" t="n">
        <f aca="false">IF(K13=TRUE(),1,0)</f>
        <v>1</v>
      </c>
      <c r="O13" s="375" t="n">
        <f aca="false">IF(K13="","",IF(AND(ISERROR(FIND($O$11,G13,1)),ISERROR(FIND($O$11,H13,1))),0,1))</f>
        <v>0</v>
      </c>
      <c r="P13" s="365"/>
    </row>
    <row r="14" customFormat="false" ht="15" hidden="true" customHeight="true" outlineLevel="0" collapsed="false">
      <c r="A14" s="336" t="s">
        <v>11</v>
      </c>
      <c r="B14" s="366" t="str">
        <f aca="false">IF(M14=1,SUM(M$12:M14),"")</f>
        <v/>
      </c>
      <c r="C14" s="366" t="str">
        <f aca="false">IF(AND($O$11&lt;&gt;"",O14=1),COUNTIF(O$12:O14,1),"")</f>
        <v/>
      </c>
      <c r="D14" s="384" t="n">
        <f aca="false">D12</f>
        <v>0</v>
      </c>
      <c r="E14" s="385" t="n">
        <v>1</v>
      </c>
      <c r="F14" s="386" t="str">
        <f aca="false">TEXT(D14,"00")&amp;"_"&amp;TEXT(E14,"00")</f>
        <v>00_01</v>
      </c>
      <c r="G14" s="387" t="str">
        <f aca="false">IF(H14="","",G12)</f>
        <v/>
      </c>
      <c r="H14" s="388"/>
      <c r="I14" s="388"/>
      <c r="J14" s="389"/>
      <c r="K14" s="390"/>
      <c r="L14" s="383"/>
      <c r="M14" s="375" t="n">
        <f aca="false">IF(K14=TRUE(),1,0)</f>
        <v>0</v>
      </c>
      <c r="N14" s="375" t="n">
        <f aca="false">IF(K14=TRUE(),1,0)</f>
        <v>0</v>
      </c>
      <c r="O14" s="375" t="str">
        <f aca="false">IF(K14="","",IF(AND(ISERROR(FIND($O$11,G14,1)),ISERROR(FIND($O$11,H14,1))),0,1))</f>
        <v/>
      </c>
      <c r="P14" s="365"/>
    </row>
    <row r="15" customFormat="false" ht="15" hidden="true" customHeight="true" outlineLevel="0" collapsed="false">
      <c r="A15" s="336" t="s">
        <v>11</v>
      </c>
      <c r="B15" s="366" t="str">
        <f aca="false">IF(M15=1,SUM(M$12:M15),"")</f>
        <v/>
      </c>
      <c r="C15" s="366" t="str">
        <f aca="false">IF(AND($O$11&lt;&gt;"",O15=1),COUNTIF(O$12:O15,1),"")</f>
        <v/>
      </c>
      <c r="D15" s="384" t="n">
        <f aca="false">D12</f>
        <v>0</v>
      </c>
      <c r="E15" s="385" t="n">
        <v>2</v>
      </c>
      <c r="F15" s="386" t="str">
        <f aca="false">TEXT(D15,"00")&amp;"_"&amp;TEXT(E15,"00")</f>
        <v>00_02</v>
      </c>
      <c r="G15" s="387" t="str">
        <f aca="false">IF(H15="","",G12)</f>
        <v/>
      </c>
      <c r="H15" s="388"/>
      <c r="I15" s="388"/>
      <c r="J15" s="389"/>
      <c r="K15" s="390"/>
      <c r="L15" s="383"/>
      <c r="M15" s="375" t="n">
        <f aca="false">IF(K15=TRUE(),1,0)</f>
        <v>0</v>
      </c>
      <c r="N15" s="375" t="n">
        <f aca="false">IF(K15=TRUE(),1,0)</f>
        <v>0</v>
      </c>
      <c r="O15" s="375" t="str">
        <f aca="false">IF(K15="","",IF(AND(ISERROR(FIND($O$11,G15,1)),ISERROR(FIND($O$11,H15,1))),0,1))</f>
        <v/>
      </c>
      <c r="P15" s="365"/>
    </row>
    <row r="16" customFormat="false" ht="15" hidden="true" customHeight="true" outlineLevel="0" collapsed="false">
      <c r="A16" s="336" t="s">
        <v>11</v>
      </c>
      <c r="B16" s="366" t="str">
        <f aca="false">IF(M16=1,SUM(M$12:M16),"")</f>
        <v/>
      </c>
      <c r="C16" s="366" t="str">
        <f aca="false">IF(AND($O$11&lt;&gt;"",O16=1),COUNTIF(O$12:O16,1),"")</f>
        <v/>
      </c>
      <c r="D16" s="384" t="n">
        <f aca="false">D12</f>
        <v>0</v>
      </c>
      <c r="E16" s="385" t="n">
        <v>3</v>
      </c>
      <c r="F16" s="386" t="str">
        <f aca="false">TEXT(D16,"00")&amp;"_"&amp;TEXT(E16,"00")</f>
        <v>00_03</v>
      </c>
      <c r="G16" s="387" t="str">
        <f aca="false">IF(H16="","",G12)</f>
        <v/>
      </c>
      <c r="H16" s="388"/>
      <c r="I16" s="388"/>
      <c r="J16" s="389"/>
      <c r="K16" s="390"/>
      <c r="L16" s="383"/>
      <c r="M16" s="375" t="n">
        <f aca="false">IF(K16=TRUE(),1,0)</f>
        <v>0</v>
      </c>
      <c r="N16" s="375" t="n">
        <f aca="false">IF(K16=TRUE(),1,0)</f>
        <v>0</v>
      </c>
      <c r="O16" s="375" t="str">
        <f aca="false">IF(K16="","",IF(AND(ISERROR(FIND($O$11,G16,1)),ISERROR(FIND($O$11,H16,1))),0,1))</f>
        <v/>
      </c>
      <c r="P16" s="365"/>
    </row>
    <row r="17" customFormat="false" ht="15" hidden="true" customHeight="true" outlineLevel="0" collapsed="false">
      <c r="A17" s="336" t="s">
        <v>11</v>
      </c>
      <c r="B17" s="366" t="str">
        <f aca="false">IF(M17=1,SUM(M$12:M17),"")</f>
        <v/>
      </c>
      <c r="C17" s="366" t="str">
        <f aca="false">IF(AND($O$11&lt;&gt;"",O17=1),COUNTIF(O$12:O17,1),"")</f>
        <v/>
      </c>
      <c r="D17" s="384" t="n">
        <f aca="false">D12</f>
        <v>0</v>
      </c>
      <c r="E17" s="385" t="n">
        <v>4</v>
      </c>
      <c r="F17" s="386" t="str">
        <f aca="false">TEXT(D17,"00")&amp;"_"&amp;TEXT(E17,"00")</f>
        <v>00_04</v>
      </c>
      <c r="G17" s="387" t="str">
        <f aca="false">IF(H17="","",G12)</f>
        <v/>
      </c>
      <c r="H17" s="388"/>
      <c r="I17" s="388"/>
      <c r="J17" s="389"/>
      <c r="K17" s="390"/>
      <c r="L17" s="383"/>
      <c r="M17" s="375" t="n">
        <f aca="false">IF(K17=TRUE(),1,0)</f>
        <v>0</v>
      </c>
      <c r="N17" s="375" t="n">
        <f aca="false">IF(K17=TRUE(),1,0)</f>
        <v>0</v>
      </c>
      <c r="O17" s="375" t="str">
        <f aca="false">IF(K17="","",IF(AND(ISERROR(FIND($O$11,G17,1)),ISERROR(FIND($O$11,H17,1))),0,1))</f>
        <v/>
      </c>
      <c r="P17" s="365"/>
    </row>
    <row r="18" customFormat="false" ht="15" hidden="true" customHeight="true" outlineLevel="0" collapsed="false">
      <c r="A18" s="336" t="s">
        <v>11</v>
      </c>
      <c r="B18" s="366" t="str">
        <f aca="false">IF(M18=1,SUM(M$12:M18),"")</f>
        <v/>
      </c>
      <c r="C18" s="366" t="str">
        <f aca="false">IF(AND($O$11&lt;&gt;"",O18=1),COUNTIF(O$12:O18,1),"")</f>
        <v/>
      </c>
      <c r="D18" s="384" t="n">
        <f aca="false">D12</f>
        <v>0</v>
      </c>
      <c r="E18" s="385" t="n">
        <v>5</v>
      </c>
      <c r="F18" s="386" t="str">
        <f aca="false">TEXT(D18,"00")&amp;"_"&amp;TEXT(E18,"00")</f>
        <v>00_05</v>
      </c>
      <c r="G18" s="387" t="str">
        <f aca="false">IF(H18="","",G12)</f>
        <v/>
      </c>
      <c r="H18" s="388"/>
      <c r="I18" s="388"/>
      <c r="J18" s="389"/>
      <c r="K18" s="390"/>
      <c r="L18" s="383"/>
      <c r="M18" s="375" t="n">
        <f aca="false">IF(K18=TRUE(),1,0)</f>
        <v>0</v>
      </c>
      <c r="N18" s="375" t="n">
        <f aca="false">IF(K18=TRUE(),1,0)</f>
        <v>0</v>
      </c>
      <c r="O18" s="375" t="str">
        <f aca="false">IF(K18="","",IF(AND(ISERROR(FIND($O$11,G18,1)),ISERROR(FIND($O$11,H18,1))),0,1))</f>
        <v/>
      </c>
      <c r="P18" s="365"/>
    </row>
    <row r="19" customFormat="false" ht="15" hidden="true" customHeight="true" outlineLevel="0" collapsed="false">
      <c r="A19" s="336" t="s">
        <v>11</v>
      </c>
      <c r="B19" s="366" t="str">
        <f aca="false">IF(M19=1,SUM(M$12:M19),"")</f>
        <v/>
      </c>
      <c r="C19" s="366" t="str">
        <f aca="false">IF(AND($O$11&lt;&gt;"",O19=1),COUNTIF(O$12:O19,1),"")</f>
        <v/>
      </c>
      <c r="D19" s="384" t="n">
        <f aca="false">D12</f>
        <v>0</v>
      </c>
      <c r="E19" s="385" t="n">
        <v>6</v>
      </c>
      <c r="F19" s="386" t="str">
        <f aca="false">TEXT(D19,"00")&amp;"_"&amp;TEXT(E19,"00")</f>
        <v>00_06</v>
      </c>
      <c r="G19" s="387" t="str">
        <f aca="false">IF(H19="","",G12)</f>
        <v/>
      </c>
      <c r="H19" s="388"/>
      <c r="I19" s="388"/>
      <c r="J19" s="389"/>
      <c r="K19" s="390"/>
      <c r="L19" s="383"/>
      <c r="M19" s="375" t="n">
        <f aca="false">IF(K19=TRUE(),1,0)</f>
        <v>0</v>
      </c>
      <c r="N19" s="375" t="n">
        <f aca="false">IF(K19=TRUE(),1,0)</f>
        <v>0</v>
      </c>
      <c r="O19" s="375" t="str">
        <f aca="false">IF(K19="","",IF(AND(ISERROR(FIND($O$11,G19,1)),ISERROR(FIND($O$11,H19,1))),0,1))</f>
        <v/>
      </c>
      <c r="P19" s="365"/>
    </row>
    <row r="20" customFormat="false" ht="15" hidden="true" customHeight="true" outlineLevel="0" collapsed="false">
      <c r="A20" s="336" t="s">
        <v>11</v>
      </c>
      <c r="B20" s="366" t="str">
        <f aca="false">IF(M20=1,SUM(M$12:M20),"")</f>
        <v/>
      </c>
      <c r="C20" s="366" t="str">
        <f aca="false">IF(AND($O$11&lt;&gt;"",O20=1),COUNTIF(O$12:O20,1),"")</f>
        <v/>
      </c>
      <c r="D20" s="384" t="n">
        <f aca="false">D12</f>
        <v>0</v>
      </c>
      <c r="E20" s="385" t="n">
        <v>7</v>
      </c>
      <c r="F20" s="386" t="str">
        <f aca="false">TEXT(D20,"00")&amp;"_"&amp;TEXT(E20,"00")</f>
        <v>00_07</v>
      </c>
      <c r="G20" s="387" t="str">
        <f aca="false">IF(H20="","",G12)</f>
        <v/>
      </c>
      <c r="H20" s="388"/>
      <c r="I20" s="388"/>
      <c r="J20" s="389"/>
      <c r="K20" s="390"/>
      <c r="L20" s="383"/>
      <c r="M20" s="375" t="n">
        <f aca="false">IF(K20=TRUE(),1,0)</f>
        <v>0</v>
      </c>
      <c r="N20" s="375" t="n">
        <f aca="false">IF(K20=TRUE(),1,0)</f>
        <v>0</v>
      </c>
      <c r="O20" s="375" t="str">
        <f aca="false">IF(K20="","",IF(AND(ISERROR(FIND($O$11,G20,1)),ISERROR(FIND($O$11,H20,1))),0,1))</f>
        <v/>
      </c>
      <c r="P20" s="365"/>
    </row>
    <row r="21" customFormat="false" ht="15" hidden="true" customHeight="true" outlineLevel="0" collapsed="false">
      <c r="A21" s="336" t="s">
        <v>11</v>
      </c>
      <c r="B21" s="366" t="str">
        <f aca="false">IF(M21=1,SUM(M$12:M21),"")</f>
        <v/>
      </c>
      <c r="C21" s="366" t="str">
        <f aca="false">IF(AND($O$11&lt;&gt;"",O21=1),COUNTIF(O$12:O21,1),"")</f>
        <v/>
      </c>
      <c r="D21" s="384" t="n">
        <f aca="false">D12</f>
        <v>0</v>
      </c>
      <c r="E21" s="385" t="n">
        <v>8</v>
      </c>
      <c r="F21" s="386" t="str">
        <f aca="false">TEXT(D21,"00")&amp;"_"&amp;TEXT(E21,"00")</f>
        <v>00_08</v>
      </c>
      <c r="G21" s="387" t="str">
        <f aca="false">IF(H21="","",G12)</f>
        <v/>
      </c>
      <c r="H21" s="388"/>
      <c r="I21" s="388"/>
      <c r="J21" s="389"/>
      <c r="K21" s="390"/>
      <c r="L21" s="383"/>
      <c r="M21" s="375" t="n">
        <f aca="false">IF(K21=TRUE(),1,0)</f>
        <v>0</v>
      </c>
      <c r="N21" s="375" t="n">
        <f aca="false">IF(K21=TRUE(),1,0)</f>
        <v>0</v>
      </c>
      <c r="O21" s="375" t="str">
        <f aca="false">IF(K21="","",IF(AND(ISERROR(FIND($O$11,G21,1)),ISERROR(FIND($O$11,H21,1))),0,1))</f>
        <v/>
      </c>
      <c r="P21" s="365"/>
    </row>
    <row r="22" customFormat="false" ht="15" hidden="true" customHeight="true" outlineLevel="0" collapsed="false">
      <c r="A22" s="336" t="s">
        <v>11</v>
      </c>
      <c r="B22" s="366" t="str">
        <f aca="false">IF(M22=1,SUM(M$12:M22),"")</f>
        <v/>
      </c>
      <c r="C22" s="366" t="str">
        <f aca="false">IF(AND($O$11&lt;&gt;"",O22=1),COUNTIF(O$12:O22,1),"")</f>
        <v/>
      </c>
      <c r="D22" s="384" t="n">
        <f aca="false">D12</f>
        <v>0</v>
      </c>
      <c r="E22" s="385" t="n">
        <v>9</v>
      </c>
      <c r="F22" s="386" t="str">
        <f aca="false">TEXT(D22,"00")&amp;"_"&amp;TEXT(E22,"00")</f>
        <v>00_09</v>
      </c>
      <c r="G22" s="387" t="str">
        <f aca="false">IF(H22="","",G12)</f>
        <v/>
      </c>
      <c r="H22" s="388"/>
      <c r="I22" s="388"/>
      <c r="J22" s="389"/>
      <c r="K22" s="390"/>
      <c r="L22" s="383"/>
      <c r="M22" s="375" t="n">
        <f aca="false">IF(K22=TRUE(),1,0)</f>
        <v>0</v>
      </c>
      <c r="N22" s="375" t="n">
        <f aca="false">IF(K22=TRUE(),1,0)</f>
        <v>0</v>
      </c>
      <c r="O22" s="375" t="str">
        <f aca="false">IF(K22="","",IF(AND(ISERROR(FIND($O$11,G22,1)),ISERROR(FIND($O$11,H22,1))),0,1))</f>
        <v/>
      </c>
      <c r="P22" s="365"/>
    </row>
    <row r="23" customFormat="false" ht="15" hidden="true" customHeight="true" outlineLevel="0" collapsed="false">
      <c r="A23" s="336" t="s">
        <v>11</v>
      </c>
      <c r="B23" s="366" t="str">
        <f aca="false">IF(M23=1,SUM(M$12:M23),"")</f>
        <v/>
      </c>
      <c r="C23" s="366" t="str">
        <f aca="false">IF(AND($O$11&lt;&gt;"",O23=1),COUNTIF(O$12:O23,1),"")</f>
        <v/>
      </c>
      <c r="D23" s="384" t="n">
        <f aca="false">D12</f>
        <v>0</v>
      </c>
      <c r="E23" s="385" t="n">
        <v>10</v>
      </c>
      <c r="F23" s="386" t="str">
        <f aca="false">TEXT(D23,"00")&amp;"_"&amp;TEXT(E23,"00")</f>
        <v>00_10</v>
      </c>
      <c r="G23" s="387" t="str">
        <f aca="false">IF(H23="","",G12)</f>
        <v/>
      </c>
      <c r="H23" s="388"/>
      <c r="I23" s="388"/>
      <c r="J23" s="389"/>
      <c r="K23" s="390"/>
      <c r="L23" s="383"/>
      <c r="M23" s="375" t="n">
        <f aca="false">IF(K23=TRUE(),1,0)</f>
        <v>0</v>
      </c>
      <c r="N23" s="375" t="n">
        <f aca="false">IF(K23=TRUE(),1,0)</f>
        <v>0</v>
      </c>
      <c r="O23" s="375" t="str">
        <f aca="false">IF(K23="","",IF(AND(ISERROR(FIND($O$11,G23,1)),ISERROR(FIND($O$11,H23,1))),0,1))</f>
        <v/>
      </c>
      <c r="P23" s="365"/>
    </row>
    <row r="24" customFormat="false" ht="15" hidden="true" customHeight="true" outlineLevel="0" collapsed="false">
      <c r="A24" s="336" t="s">
        <v>11</v>
      </c>
      <c r="B24" s="366" t="str">
        <f aca="false">IF(M24=1,SUM(M$12:M24),"")</f>
        <v/>
      </c>
      <c r="C24" s="366" t="str">
        <f aca="false">IF(AND($O$11&lt;&gt;"",O24=1),COUNTIF(O$12:O24,1),"")</f>
        <v/>
      </c>
      <c r="D24" s="384" t="n">
        <f aca="false">D12</f>
        <v>0</v>
      </c>
      <c r="E24" s="385" t="n">
        <v>11</v>
      </c>
      <c r="F24" s="386" t="str">
        <f aca="false">TEXT(D24,"00")&amp;"_"&amp;TEXT(E24,"00")</f>
        <v>00_11</v>
      </c>
      <c r="G24" s="387" t="str">
        <f aca="false">IF(H24="","",G12)</f>
        <v/>
      </c>
      <c r="H24" s="388"/>
      <c r="I24" s="388"/>
      <c r="J24" s="389"/>
      <c r="K24" s="390"/>
      <c r="L24" s="383"/>
      <c r="M24" s="375" t="n">
        <f aca="false">IF(K24=TRUE(),1,0)</f>
        <v>0</v>
      </c>
      <c r="N24" s="375" t="n">
        <f aca="false">IF(K24=TRUE(),1,0)</f>
        <v>0</v>
      </c>
      <c r="O24" s="375" t="str">
        <f aca="false">IF(K24="","",IF(AND(ISERROR(FIND($O$11,G24,1)),ISERROR(FIND($O$11,H24,1))),0,1))</f>
        <v/>
      </c>
      <c r="P24" s="365"/>
    </row>
    <row r="25" customFormat="false" ht="15" hidden="true" customHeight="true" outlineLevel="0" collapsed="false">
      <c r="A25" s="336" t="s">
        <v>11</v>
      </c>
      <c r="B25" s="366" t="str">
        <f aca="false">IF(M25=1,SUM(M$12:M25),"")</f>
        <v/>
      </c>
      <c r="C25" s="366" t="str">
        <f aca="false">IF(AND($O$11&lt;&gt;"",O25=1),COUNTIF(O$12:O25,1),"")</f>
        <v/>
      </c>
      <c r="D25" s="384" t="n">
        <f aca="false">D12</f>
        <v>0</v>
      </c>
      <c r="E25" s="385" t="n">
        <v>12</v>
      </c>
      <c r="F25" s="386" t="str">
        <f aca="false">TEXT(D25,"00")&amp;"_"&amp;TEXT(E25,"00")</f>
        <v>00_12</v>
      </c>
      <c r="G25" s="387" t="str">
        <f aca="false">IF(H25="","",G12)</f>
        <v/>
      </c>
      <c r="H25" s="388"/>
      <c r="I25" s="388"/>
      <c r="J25" s="389"/>
      <c r="K25" s="390"/>
      <c r="L25" s="383"/>
      <c r="M25" s="375" t="n">
        <f aca="false">IF(K25=TRUE(),1,0)</f>
        <v>0</v>
      </c>
      <c r="N25" s="375" t="n">
        <f aca="false">IF(K25=TRUE(),1,0)</f>
        <v>0</v>
      </c>
      <c r="O25" s="375" t="str">
        <f aca="false">IF(K25="","",IF(AND(ISERROR(FIND($O$11,G25,1)),ISERROR(FIND($O$11,H25,1))),0,1))</f>
        <v/>
      </c>
      <c r="P25" s="365"/>
    </row>
    <row r="26" customFormat="false" ht="15" hidden="true" customHeight="true" outlineLevel="0" collapsed="false">
      <c r="A26" s="336" t="s">
        <v>11</v>
      </c>
      <c r="B26" s="366" t="str">
        <f aca="false">IF(M26=1,SUM(M$12:M26),"")</f>
        <v/>
      </c>
      <c r="C26" s="366" t="str">
        <f aca="false">IF(AND($O$11&lt;&gt;"",O26=1),COUNTIF(O$12:O26,1),"")</f>
        <v/>
      </c>
      <c r="D26" s="384" t="n">
        <f aca="false">D12</f>
        <v>0</v>
      </c>
      <c r="E26" s="385" t="n">
        <v>13</v>
      </c>
      <c r="F26" s="386" t="str">
        <f aca="false">TEXT(D26,"00")&amp;"_"&amp;TEXT(E26,"00")</f>
        <v>00_13</v>
      </c>
      <c r="G26" s="387" t="str">
        <f aca="false">IF(H26="","",G12)</f>
        <v/>
      </c>
      <c r="H26" s="388"/>
      <c r="I26" s="388"/>
      <c r="J26" s="389"/>
      <c r="K26" s="390"/>
      <c r="L26" s="383"/>
      <c r="M26" s="375" t="n">
        <f aca="false">IF(K26=TRUE(),1,0)</f>
        <v>0</v>
      </c>
      <c r="N26" s="375" t="n">
        <f aca="false">IF(K26=TRUE(),1,0)</f>
        <v>0</v>
      </c>
      <c r="O26" s="375" t="str">
        <f aca="false">IF(K26="","",IF(AND(ISERROR(FIND($O$11,G26,1)),ISERROR(FIND($O$11,H26,1))),0,1))</f>
        <v/>
      </c>
      <c r="P26" s="365"/>
    </row>
    <row r="27" customFormat="false" ht="15" hidden="true" customHeight="true" outlineLevel="0" collapsed="false">
      <c r="A27" s="336" t="s">
        <v>11</v>
      </c>
      <c r="B27" s="366" t="str">
        <f aca="false">IF(M27=1,SUM(M$12:M27),"")</f>
        <v/>
      </c>
      <c r="C27" s="366" t="str">
        <f aca="false">IF(AND($O$11&lt;&gt;"",O27=1),COUNTIF(O$12:O27,1),"")</f>
        <v/>
      </c>
      <c r="D27" s="384" t="n">
        <f aca="false">D12</f>
        <v>0</v>
      </c>
      <c r="E27" s="385" t="n">
        <v>14</v>
      </c>
      <c r="F27" s="386" t="str">
        <f aca="false">TEXT(D27,"00")&amp;"_"&amp;TEXT(E27,"00")</f>
        <v>00_14</v>
      </c>
      <c r="G27" s="387" t="str">
        <f aca="false">IF(H27="","",G12)</f>
        <v/>
      </c>
      <c r="H27" s="388"/>
      <c r="I27" s="388"/>
      <c r="J27" s="389"/>
      <c r="K27" s="390"/>
      <c r="L27" s="383"/>
      <c r="M27" s="375" t="n">
        <f aca="false">IF(K27=TRUE(),1,0)</f>
        <v>0</v>
      </c>
      <c r="N27" s="375" t="n">
        <f aca="false">IF(K27=TRUE(),1,0)</f>
        <v>0</v>
      </c>
      <c r="O27" s="375" t="str">
        <f aca="false">IF(K27="","",IF(AND(ISERROR(FIND($O$11,G27,1)),ISERROR(FIND($O$11,H27,1))),0,1))</f>
        <v/>
      </c>
      <c r="P27" s="365"/>
    </row>
    <row r="28" customFormat="false" ht="15" hidden="true" customHeight="true" outlineLevel="0" collapsed="false">
      <c r="A28" s="336" t="s">
        <v>11</v>
      </c>
      <c r="B28" s="366" t="str">
        <f aca="false">IF(M28=1,SUM(M$12:M28),"")</f>
        <v/>
      </c>
      <c r="C28" s="366" t="str">
        <f aca="false">IF(AND($O$11&lt;&gt;"",O28=1),COUNTIF(O$12:O28,1),"")</f>
        <v/>
      </c>
      <c r="D28" s="391" t="n">
        <f aca="false">D12</f>
        <v>0</v>
      </c>
      <c r="E28" s="392" t="n">
        <v>15</v>
      </c>
      <c r="F28" s="393" t="str">
        <f aca="false">TEXT(D28,"00")&amp;"_"&amp;TEXT(E28,"00")</f>
        <v>00_15</v>
      </c>
      <c r="G28" s="394" t="str">
        <f aca="false">IF(H28="","",G12)</f>
        <v/>
      </c>
      <c r="H28" s="395"/>
      <c r="I28" s="395"/>
      <c r="J28" s="396"/>
      <c r="K28" s="397"/>
      <c r="L28" s="383"/>
      <c r="M28" s="375" t="n">
        <f aca="false">IF(K28=TRUE(),1,0)</f>
        <v>0</v>
      </c>
      <c r="N28" s="375" t="n">
        <f aca="false">IF(K28=TRUE(),1,0)</f>
        <v>0</v>
      </c>
      <c r="O28" s="375" t="str">
        <f aca="false">IF(K28="","",IF(AND(ISERROR(FIND($O$11,G28,1)),ISERROR(FIND($O$11,H28,1))),0,1))</f>
        <v/>
      </c>
      <c r="P28" s="365"/>
    </row>
    <row r="29" customFormat="false" ht="15" hidden="false" customHeight="true" outlineLevel="0" collapsed="false">
      <c r="A29" s="336" t="s">
        <v>11</v>
      </c>
      <c r="B29" s="366" t="n">
        <f aca="false">IF(M29=1,SUM(M$12:M29),"")</f>
        <v>3</v>
      </c>
      <c r="C29" s="366"/>
      <c r="D29" s="398"/>
      <c r="E29" s="398"/>
      <c r="F29" s="399"/>
      <c r="G29" s="399"/>
      <c r="H29" s="400"/>
      <c r="I29" s="400"/>
      <c r="J29" s="398"/>
      <c r="K29" s="398"/>
      <c r="L29" s="401"/>
      <c r="M29" s="375" t="n">
        <f aca="false">M12</f>
        <v>1</v>
      </c>
      <c r="N29" s="341"/>
      <c r="O29" s="375"/>
      <c r="P29" s="365"/>
    </row>
    <row r="30" customFormat="false" ht="15" hidden="true" customHeight="true" outlineLevel="0" collapsed="false">
      <c r="A30" s="336" t="s">
        <v>11</v>
      </c>
      <c r="B30" s="366" t="str">
        <f aca="false">IF(M30=1,SUM(M$12:M30),"")</f>
        <v/>
      </c>
      <c r="C30" s="366" t="str">
        <f aca="false">IF(AND($O$11&lt;&gt;"",O30=1),COUNTIF(O$12:O30,1),"")</f>
        <v/>
      </c>
      <c r="D30" s="367" t="n">
        <v>1</v>
      </c>
      <c r="E30" s="368" t="str">
        <f aca="false">"  "</f>
        <v>  </v>
      </c>
      <c r="F30" s="369" t="str">
        <f aca="false">TEXT(D30,"00")&amp;" "&amp;E30</f>
        <v>01   </v>
      </c>
      <c r="G30" s="370" t="s">
        <v>434</v>
      </c>
      <c r="H30" s="371" t="str">
        <f aca="false">G30&amp;"地区"</f>
        <v>中央地区</v>
      </c>
      <c r="I30" s="371" t="str">
        <f aca="false">G30</f>
        <v>中央</v>
      </c>
      <c r="J30" s="372" t="str">
        <f aca="false">IF(LEN(G30)=2,LEFT(G30,1)&amp;"　"&amp;RIGHT(G30,1),G30)</f>
        <v>中　央</v>
      </c>
      <c r="K30" s="373"/>
      <c r="L30" s="374"/>
      <c r="M30" s="375" t="n">
        <f aca="false">IF(K30=TRUE(),1,0)</f>
        <v>0</v>
      </c>
      <c r="N30" s="341"/>
      <c r="O30" s="375" t="str">
        <f aca="false">IF(K30="","",IF(AND(ISERROR(FIND($O$11,G30,1)),ISERROR(FIND($O$11,H30,1))),0,1))</f>
        <v/>
      </c>
      <c r="P30" s="365"/>
    </row>
    <row r="31" customFormat="false" ht="15" hidden="true" customHeight="true" outlineLevel="0" collapsed="false">
      <c r="A31" s="336" t="s">
        <v>11</v>
      </c>
      <c r="B31" s="366" t="str">
        <f aca="false">IF(M31=1,SUM(M$12:M31),"")</f>
        <v/>
      </c>
      <c r="C31" s="366" t="str">
        <f aca="false">IF(AND($O$11&lt;&gt;"",O31=1),COUNTIF(O$12:O31,1),"")</f>
        <v/>
      </c>
      <c r="D31" s="376" t="n">
        <f aca="false">D30</f>
        <v>1</v>
      </c>
      <c r="E31" s="377" t="n">
        <v>0</v>
      </c>
      <c r="F31" s="378" t="str">
        <f aca="false">TEXT(D31,"00")&amp;"_"&amp;TEXT(E31,"00")</f>
        <v>01_00</v>
      </c>
      <c r="G31" s="402" t="str">
        <f aca="false">IF(H31="","",G30)</f>
        <v>中央</v>
      </c>
      <c r="H31" s="403" t="s">
        <v>435</v>
      </c>
      <c r="I31" s="403" t="s">
        <v>436</v>
      </c>
      <c r="J31" s="404" t="s">
        <v>437</v>
      </c>
      <c r="K31" s="405" t="b">
        <f aca="false">FALSE()</f>
        <v>0</v>
      </c>
      <c r="L31" s="383"/>
      <c r="M31" s="375" t="n">
        <f aca="false">IF(K31=TRUE(),1,0)</f>
        <v>0</v>
      </c>
      <c r="N31" s="375" t="n">
        <f aca="false">IF(K31=TRUE(),1,0)</f>
        <v>0</v>
      </c>
      <c r="O31" s="375" t="n">
        <f aca="false">IF(K31="","",IF(AND(ISERROR(FIND($O$11,G31,1)),ISERROR(FIND($O$11,H31,1))),0,1))</f>
        <v>0</v>
      </c>
      <c r="P31" s="365"/>
    </row>
    <row r="32" customFormat="false" ht="15" hidden="true" customHeight="true" outlineLevel="0" collapsed="false">
      <c r="A32" s="336" t="s">
        <v>11</v>
      </c>
      <c r="B32" s="366" t="str">
        <f aca="false">IF(M32=1,SUM(M$12:M32),"")</f>
        <v/>
      </c>
      <c r="C32" s="366" t="str">
        <f aca="false">IF(AND($O$11&lt;&gt;"",O32=1),COUNTIF(O$12:O32,1),"")</f>
        <v/>
      </c>
      <c r="D32" s="384" t="n">
        <f aca="false">D30</f>
        <v>1</v>
      </c>
      <c r="E32" s="385" t="n">
        <v>1</v>
      </c>
      <c r="F32" s="386" t="str">
        <f aca="false">TEXT(D32,"00")&amp;"_"&amp;TEXT(E32,"00")</f>
        <v>01_01</v>
      </c>
      <c r="G32" s="387" t="str">
        <f aca="false">IF(H32="","",G30)</f>
        <v/>
      </c>
      <c r="H32" s="388"/>
      <c r="I32" s="388"/>
      <c r="J32" s="389"/>
      <c r="K32" s="390"/>
      <c r="L32" s="383"/>
      <c r="M32" s="375" t="n">
        <f aca="false">IF(K32=TRUE(),1,0)</f>
        <v>0</v>
      </c>
      <c r="N32" s="375" t="n">
        <f aca="false">IF(K32=TRUE(),1,0)</f>
        <v>0</v>
      </c>
      <c r="O32" s="375" t="str">
        <f aca="false">IF(K32="","",IF(AND(ISERROR(FIND($O$11,G32,1)),ISERROR(FIND($O$11,H32,1))),0,1))</f>
        <v/>
      </c>
      <c r="P32" s="365"/>
    </row>
    <row r="33" customFormat="false" ht="15" hidden="true" customHeight="true" outlineLevel="0" collapsed="false">
      <c r="A33" s="336" t="s">
        <v>11</v>
      </c>
      <c r="B33" s="366" t="str">
        <f aca="false">IF(M33=1,SUM(M$12:M33),"")</f>
        <v/>
      </c>
      <c r="C33" s="366" t="str">
        <f aca="false">IF(AND($O$11&lt;&gt;"",O33=1),COUNTIF(O$12:O33,1),"")</f>
        <v/>
      </c>
      <c r="D33" s="384" t="n">
        <f aca="false">D30</f>
        <v>1</v>
      </c>
      <c r="E33" s="385" t="n">
        <v>2</v>
      </c>
      <c r="F33" s="386" t="str">
        <f aca="false">TEXT(D33,"00")&amp;"_"&amp;TEXT(E33,"00")</f>
        <v>01_02</v>
      </c>
      <c r="G33" s="387" t="str">
        <f aca="false">IF(H33="","",G30)</f>
        <v/>
      </c>
      <c r="H33" s="388"/>
      <c r="I33" s="388"/>
      <c r="J33" s="389"/>
      <c r="K33" s="390"/>
      <c r="L33" s="383"/>
      <c r="M33" s="375" t="n">
        <f aca="false">IF(K33=TRUE(),1,0)</f>
        <v>0</v>
      </c>
      <c r="N33" s="375" t="n">
        <f aca="false">IF(K33=TRUE(),1,0)</f>
        <v>0</v>
      </c>
      <c r="O33" s="375" t="str">
        <f aca="false">IF(K33="","",IF(AND(ISERROR(FIND($O$11,G33,1)),ISERROR(FIND($O$11,H33,1))),0,1))</f>
        <v/>
      </c>
      <c r="P33" s="365"/>
    </row>
    <row r="34" customFormat="false" ht="15" hidden="true" customHeight="true" outlineLevel="0" collapsed="false">
      <c r="A34" s="336" t="s">
        <v>11</v>
      </c>
      <c r="B34" s="366" t="str">
        <f aca="false">IF(M34=1,SUM(M$12:M34),"")</f>
        <v/>
      </c>
      <c r="C34" s="366" t="str">
        <f aca="false">IF(AND($O$11&lt;&gt;"",O34=1),COUNTIF(O$12:O34,1),"")</f>
        <v/>
      </c>
      <c r="D34" s="384" t="n">
        <f aca="false">D30</f>
        <v>1</v>
      </c>
      <c r="E34" s="385" t="n">
        <v>3</v>
      </c>
      <c r="F34" s="386" t="str">
        <f aca="false">TEXT(D34,"00")&amp;"_"&amp;TEXT(E34,"00")</f>
        <v>01_03</v>
      </c>
      <c r="G34" s="387" t="str">
        <f aca="false">IF(H34="","",G30)</f>
        <v/>
      </c>
      <c r="H34" s="388"/>
      <c r="I34" s="388"/>
      <c r="J34" s="389"/>
      <c r="K34" s="390"/>
      <c r="L34" s="383"/>
      <c r="M34" s="375" t="n">
        <f aca="false">IF(K34=TRUE(),1,0)</f>
        <v>0</v>
      </c>
      <c r="N34" s="375" t="n">
        <f aca="false">IF(K34=TRUE(),1,0)</f>
        <v>0</v>
      </c>
      <c r="O34" s="375" t="str">
        <f aca="false">IF(K34="","",IF(AND(ISERROR(FIND($O$11,G34,1)),ISERROR(FIND($O$11,H34,1))),0,1))</f>
        <v/>
      </c>
      <c r="P34" s="365"/>
    </row>
    <row r="35" customFormat="false" ht="15" hidden="true" customHeight="true" outlineLevel="0" collapsed="false">
      <c r="A35" s="336" t="s">
        <v>11</v>
      </c>
      <c r="B35" s="366" t="str">
        <f aca="false">IF(M35=1,SUM(M$12:M35),"")</f>
        <v/>
      </c>
      <c r="C35" s="366" t="str">
        <f aca="false">IF(AND($O$11&lt;&gt;"",O35=1),COUNTIF(O$12:O35,1),"")</f>
        <v/>
      </c>
      <c r="D35" s="384" t="n">
        <f aca="false">D30</f>
        <v>1</v>
      </c>
      <c r="E35" s="385" t="n">
        <v>4</v>
      </c>
      <c r="F35" s="386" t="str">
        <f aca="false">TEXT(D35,"00")&amp;"_"&amp;TEXT(E35,"00")</f>
        <v>01_04</v>
      </c>
      <c r="G35" s="387" t="str">
        <f aca="false">IF(H35="","",G30)</f>
        <v/>
      </c>
      <c r="H35" s="388"/>
      <c r="I35" s="388"/>
      <c r="J35" s="389"/>
      <c r="K35" s="390"/>
      <c r="L35" s="383"/>
      <c r="M35" s="375" t="n">
        <f aca="false">IF(K35=TRUE(),1,0)</f>
        <v>0</v>
      </c>
      <c r="N35" s="375" t="n">
        <f aca="false">IF(K35=TRUE(),1,0)</f>
        <v>0</v>
      </c>
      <c r="O35" s="375" t="str">
        <f aca="false">IF(K35="","",IF(AND(ISERROR(FIND($O$11,G35,1)),ISERROR(FIND($O$11,H35,1))),0,1))</f>
        <v/>
      </c>
      <c r="P35" s="365"/>
    </row>
    <row r="36" customFormat="false" ht="15" hidden="true" customHeight="true" outlineLevel="0" collapsed="false">
      <c r="A36" s="336" t="s">
        <v>11</v>
      </c>
      <c r="B36" s="366" t="str">
        <f aca="false">IF(M36=1,SUM(M$12:M36),"")</f>
        <v/>
      </c>
      <c r="C36" s="366" t="str">
        <f aca="false">IF(AND($O$11&lt;&gt;"",O36=1),COUNTIF(O$12:O36,1),"")</f>
        <v/>
      </c>
      <c r="D36" s="384" t="n">
        <f aca="false">D30</f>
        <v>1</v>
      </c>
      <c r="E36" s="385" t="n">
        <v>5</v>
      </c>
      <c r="F36" s="386" t="str">
        <f aca="false">TEXT(D36,"00")&amp;"_"&amp;TEXT(E36,"00")</f>
        <v>01_05</v>
      </c>
      <c r="G36" s="387" t="str">
        <f aca="false">IF(H36="","",G30)</f>
        <v/>
      </c>
      <c r="H36" s="388"/>
      <c r="I36" s="388"/>
      <c r="J36" s="389"/>
      <c r="K36" s="390"/>
      <c r="L36" s="383"/>
      <c r="M36" s="375" t="n">
        <f aca="false">IF(K36=TRUE(),1,0)</f>
        <v>0</v>
      </c>
      <c r="N36" s="375" t="n">
        <f aca="false">IF(K36=TRUE(),1,0)</f>
        <v>0</v>
      </c>
      <c r="O36" s="375" t="str">
        <f aca="false">IF(K36="","",IF(AND(ISERROR(FIND($O$11,G36,1)),ISERROR(FIND($O$11,H36,1))),0,1))</f>
        <v/>
      </c>
      <c r="P36" s="365"/>
    </row>
    <row r="37" customFormat="false" ht="15" hidden="true" customHeight="true" outlineLevel="0" collapsed="false">
      <c r="A37" s="336" t="s">
        <v>11</v>
      </c>
      <c r="B37" s="366" t="str">
        <f aca="false">IF(M37=1,SUM(M$12:M37),"")</f>
        <v/>
      </c>
      <c r="C37" s="366" t="str">
        <f aca="false">IF(AND($O$11&lt;&gt;"",O37=1),COUNTIF(O$12:O37,1),"")</f>
        <v/>
      </c>
      <c r="D37" s="384" t="n">
        <f aca="false">D30</f>
        <v>1</v>
      </c>
      <c r="E37" s="385" t="n">
        <v>6</v>
      </c>
      <c r="F37" s="386" t="str">
        <f aca="false">TEXT(D37,"00")&amp;"_"&amp;TEXT(E37,"00")</f>
        <v>01_06</v>
      </c>
      <c r="G37" s="387" t="str">
        <f aca="false">IF(H37="","",G30)</f>
        <v/>
      </c>
      <c r="H37" s="388"/>
      <c r="I37" s="388"/>
      <c r="J37" s="389"/>
      <c r="K37" s="390"/>
      <c r="L37" s="383"/>
      <c r="M37" s="375" t="n">
        <f aca="false">IF(K37=TRUE(),1,0)</f>
        <v>0</v>
      </c>
      <c r="N37" s="375" t="n">
        <f aca="false">IF(K37=TRUE(),1,0)</f>
        <v>0</v>
      </c>
      <c r="O37" s="375" t="str">
        <f aca="false">IF(K37="","",IF(AND(ISERROR(FIND($O$11,G37,1)),ISERROR(FIND($O$11,H37,1))),0,1))</f>
        <v/>
      </c>
      <c r="P37" s="365"/>
    </row>
    <row r="38" customFormat="false" ht="15" hidden="true" customHeight="true" outlineLevel="0" collapsed="false">
      <c r="A38" s="336" t="s">
        <v>11</v>
      </c>
      <c r="B38" s="366" t="str">
        <f aca="false">IF(M38=1,SUM(M$12:M38),"")</f>
        <v/>
      </c>
      <c r="C38" s="366" t="str">
        <f aca="false">IF(AND($O$11&lt;&gt;"",O38=1),COUNTIF(O$12:O38,1),"")</f>
        <v/>
      </c>
      <c r="D38" s="384" t="n">
        <f aca="false">D30</f>
        <v>1</v>
      </c>
      <c r="E38" s="385" t="n">
        <v>7</v>
      </c>
      <c r="F38" s="386" t="str">
        <f aca="false">TEXT(D38,"00")&amp;"_"&amp;TEXT(E38,"00")</f>
        <v>01_07</v>
      </c>
      <c r="G38" s="387" t="str">
        <f aca="false">IF(H38="","",G30)</f>
        <v/>
      </c>
      <c r="H38" s="388"/>
      <c r="I38" s="388"/>
      <c r="J38" s="389"/>
      <c r="K38" s="390"/>
      <c r="L38" s="383"/>
      <c r="M38" s="375" t="n">
        <f aca="false">IF(K38=TRUE(),1,0)</f>
        <v>0</v>
      </c>
      <c r="N38" s="375" t="n">
        <f aca="false">IF(K38=TRUE(),1,0)</f>
        <v>0</v>
      </c>
      <c r="O38" s="375" t="str">
        <f aca="false">IF(K38="","",IF(AND(ISERROR(FIND($O$11,G38,1)),ISERROR(FIND($O$11,H38,1))),0,1))</f>
        <v/>
      </c>
      <c r="P38" s="365"/>
    </row>
    <row r="39" customFormat="false" ht="15" hidden="true" customHeight="true" outlineLevel="0" collapsed="false">
      <c r="A39" s="336" t="s">
        <v>11</v>
      </c>
      <c r="B39" s="366" t="str">
        <f aca="false">IF(M39=1,SUM(M$12:M39),"")</f>
        <v/>
      </c>
      <c r="C39" s="366" t="str">
        <f aca="false">IF(AND($O$11&lt;&gt;"",O39=1),COUNTIF(O$12:O39,1),"")</f>
        <v/>
      </c>
      <c r="D39" s="384" t="n">
        <f aca="false">D30</f>
        <v>1</v>
      </c>
      <c r="E39" s="385" t="n">
        <v>8</v>
      </c>
      <c r="F39" s="386" t="str">
        <f aca="false">TEXT(D39,"00")&amp;"_"&amp;TEXT(E39,"00")</f>
        <v>01_08</v>
      </c>
      <c r="G39" s="387" t="str">
        <f aca="false">IF(H39="","",G30)</f>
        <v/>
      </c>
      <c r="H39" s="388"/>
      <c r="I39" s="388"/>
      <c r="J39" s="389"/>
      <c r="K39" s="390"/>
      <c r="L39" s="383"/>
      <c r="M39" s="375" t="n">
        <f aca="false">IF(K39=TRUE(),1,0)</f>
        <v>0</v>
      </c>
      <c r="N39" s="375" t="n">
        <f aca="false">IF(K39=TRUE(),1,0)</f>
        <v>0</v>
      </c>
      <c r="O39" s="375" t="str">
        <f aca="false">IF(K39="","",IF(AND(ISERROR(FIND($O$11,G39,1)),ISERROR(FIND($O$11,H39,1))),0,1))</f>
        <v/>
      </c>
      <c r="P39" s="365"/>
    </row>
    <row r="40" customFormat="false" ht="15" hidden="true" customHeight="true" outlineLevel="0" collapsed="false">
      <c r="A40" s="336" t="s">
        <v>11</v>
      </c>
      <c r="B40" s="366" t="str">
        <f aca="false">IF(M40=1,SUM(M$12:M40),"")</f>
        <v/>
      </c>
      <c r="C40" s="366" t="str">
        <f aca="false">IF(AND($O$11&lt;&gt;"",O40=1),COUNTIF(O$12:O40,1),"")</f>
        <v/>
      </c>
      <c r="D40" s="384" t="n">
        <f aca="false">D30</f>
        <v>1</v>
      </c>
      <c r="E40" s="385" t="n">
        <v>9</v>
      </c>
      <c r="F40" s="386" t="str">
        <f aca="false">TEXT(D40,"00")&amp;"_"&amp;TEXT(E40,"00")</f>
        <v>01_09</v>
      </c>
      <c r="G40" s="387" t="str">
        <f aca="false">IF(H40="","",G30)</f>
        <v/>
      </c>
      <c r="H40" s="388"/>
      <c r="I40" s="388"/>
      <c r="J40" s="389"/>
      <c r="K40" s="390"/>
      <c r="L40" s="383"/>
      <c r="M40" s="375" t="n">
        <f aca="false">IF(K40=TRUE(),1,0)</f>
        <v>0</v>
      </c>
      <c r="N40" s="375" t="n">
        <f aca="false">IF(K40=TRUE(),1,0)</f>
        <v>0</v>
      </c>
      <c r="O40" s="375" t="str">
        <f aca="false">IF(K40="","",IF(AND(ISERROR(FIND($O$11,G40,1)),ISERROR(FIND($O$11,H40,1))),0,1))</f>
        <v/>
      </c>
      <c r="P40" s="365"/>
    </row>
    <row r="41" customFormat="false" ht="15" hidden="true" customHeight="true" outlineLevel="0" collapsed="false">
      <c r="A41" s="336" t="s">
        <v>11</v>
      </c>
      <c r="B41" s="366" t="str">
        <f aca="false">IF(M41=1,SUM(M$12:M41),"")</f>
        <v/>
      </c>
      <c r="C41" s="366" t="str">
        <f aca="false">IF(AND($O$11&lt;&gt;"",O41=1),COUNTIF(O$12:O41,1),"")</f>
        <v/>
      </c>
      <c r="D41" s="384" t="n">
        <f aca="false">D30</f>
        <v>1</v>
      </c>
      <c r="E41" s="385" t="n">
        <v>10</v>
      </c>
      <c r="F41" s="386" t="str">
        <f aca="false">TEXT(D41,"00")&amp;"_"&amp;TEXT(E41,"00")</f>
        <v>01_10</v>
      </c>
      <c r="G41" s="387" t="str">
        <f aca="false">IF(H41="","",G30)</f>
        <v/>
      </c>
      <c r="H41" s="388"/>
      <c r="I41" s="388"/>
      <c r="J41" s="389"/>
      <c r="K41" s="390"/>
      <c r="L41" s="383"/>
      <c r="M41" s="375" t="n">
        <f aca="false">IF(K41=TRUE(),1,0)</f>
        <v>0</v>
      </c>
      <c r="N41" s="375" t="n">
        <f aca="false">IF(K41=TRUE(),1,0)</f>
        <v>0</v>
      </c>
      <c r="O41" s="375" t="str">
        <f aca="false">IF(K41="","",IF(AND(ISERROR(FIND($O$11,G41,1)),ISERROR(FIND($O$11,H41,1))),0,1))</f>
        <v/>
      </c>
      <c r="P41" s="365"/>
    </row>
    <row r="42" customFormat="false" ht="15" hidden="true" customHeight="true" outlineLevel="0" collapsed="false">
      <c r="A42" s="336" t="s">
        <v>11</v>
      </c>
      <c r="B42" s="366" t="str">
        <f aca="false">IF(M42=1,SUM(M$12:M42),"")</f>
        <v/>
      </c>
      <c r="C42" s="366" t="str">
        <f aca="false">IF(AND($O$11&lt;&gt;"",O42=1),COUNTIF(O$12:O42,1),"")</f>
        <v/>
      </c>
      <c r="D42" s="384" t="n">
        <f aca="false">D30</f>
        <v>1</v>
      </c>
      <c r="E42" s="385" t="n">
        <v>11</v>
      </c>
      <c r="F42" s="386" t="str">
        <f aca="false">TEXT(D42,"00")&amp;"_"&amp;TEXT(E42,"00")</f>
        <v>01_11</v>
      </c>
      <c r="G42" s="387" t="str">
        <f aca="false">IF(H42="","",G30)</f>
        <v/>
      </c>
      <c r="H42" s="388"/>
      <c r="I42" s="388"/>
      <c r="J42" s="389"/>
      <c r="K42" s="390"/>
      <c r="L42" s="383"/>
      <c r="M42" s="375" t="n">
        <f aca="false">IF(K42=TRUE(),1,0)</f>
        <v>0</v>
      </c>
      <c r="N42" s="375" t="n">
        <f aca="false">IF(K42=TRUE(),1,0)</f>
        <v>0</v>
      </c>
      <c r="O42" s="375" t="str">
        <f aca="false">IF(K42="","",IF(AND(ISERROR(FIND($O$11,G42,1)),ISERROR(FIND($O$11,H42,1))),0,1))</f>
        <v/>
      </c>
      <c r="P42" s="365"/>
    </row>
    <row r="43" customFormat="false" ht="15" hidden="true" customHeight="true" outlineLevel="0" collapsed="false">
      <c r="A43" s="336" t="s">
        <v>11</v>
      </c>
      <c r="B43" s="366" t="str">
        <f aca="false">IF(M43=1,SUM(M$12:M43),"")</f>
        <v/>
      </c>
      <c r="C43" s="366" t="str">
        <f aca="false">IF(AND($O$11&lt;&gt;"",O43=1),COUNTIF(O$12:O43,1),"")</f>
        <v/>
      </c>
      <c r="D43" s="384" t="n">
        <f aca="false">D30</f>
        <v>1</v>
      </c>
      <c r="E43" s="385" t="n">
        <v>12</v>
      </c>
      <c r="F43" s="386" t="str">
        <f aca="false">TEXT(D43,"00")&amp;"_"&amp;TEXT(E43,"00")</f>
        <v>01_12</v>
      </c>
      <c r="G43" s="387" t="str">
        <f aca="false">IF(H43="","",G30)</f>
        <v/>
      </c>
      <c r="H43" s="388"/>
      <c r="I43" s="388"/>
      <c r="J43" s="389"/>
      <c r="K43" s="390"/>
      <c r="L43" s="383"/>
      <c r="M43" s="375" t="n">
        <f aca="false">IF(K43=TRUE(),1,0)</f>
        <v>0</v>
      </c>
      <c r="N43" s="375" t="n">
        <f aca="false">IF(K43=TRUE(),1,0)</f>
        <v>0</v>
      </c>
      <c r="O43" s="375" t="str">
        <f aca="false">IF(K43="","",IF(AND(ISERROR(FIND($O$11,G43,1)),ISERROR(FIND($O$11,H43,1))),0,1))</f>
        <v/>
      </c>
      <c r="P43" s="365"/>
    </row>
    <row r="44" customFormat="false" ht="15" hidden="true" customHeight="true" outlineLevel="0" collapsed="false">
      <c r="A44" s="336" t="s">
        <v>11</v>
      </c>
      <c r="B44" s="366" t="str">
        <f aca="false">IF(M44=1,SUM(M$12:M44),"")</f>
        <v/>
      </c>
      <c r="C44" s="366" t="str">
        <f aca="false">IF(AND($O$11&lt;&gt;"",O44=1),COUNTIF(O$12:O44,1),"")</f>
        <v/>
      </c>
      <c r="D44" s="384" t="n">
        <f aca="false">D30</f>
        <v>1</v>
      </c>
      <c r="E44" s="385" t="n">
        <v>13</v>
      </c>
      <c r="F44" s="386" t="str">
        <f aca="false">TEXT(D44,"00")&amp;"_"&amp;TEXT(E44,"00")</f>
        <v>01_13</v>
      </c>
      <c r="G44" s="387" t="str">
        <f aca="false">IF(H44="","",G30)</f>
        <v/>
      </c>
      <c r="H44" s="388"/>
      <c r="I44" s="388"/>
      <c r="J44" s="389"/>
      <c r="K44" s="390"/>
      <c r="L44" s="383"/>
      <c r="M44" s="375" t="n">
        <f aca="false">IF(K44=TRUE(),1,0)</f>
        <v>0</v>
      </c>
      <c r="N44" s="375" t="n">
        <f aca="false">IF(K44=TRUE(),1,0)</f>
        <v>0</v>
      </c>
      <c r="O44" s="375" t="str">
        <f aca="false">IF(K44="","",IF(AND(ISERROR(FIND($O$11,G44,1)),ISERROR(FIND($O$11,H44,1))),0,1))</f>
        <v/>
      </c>
      <c r="P44" s="365"/>
    </row>
    <row r="45" customFormat="false" ht="15" hidden="true" customHeight="true" outlineLevel="0" collapsed="false">
      <c r="A45" s="336" t="s">
        <v>11</v>
      </c>
      <c r="B45" s="366" t="str">
        <f aca="false">IF(M45=1,SUM(M$12:M45),"")</f>
        <v/>
      </c>
      <c r="C45" s="366" t="str">
        <f aca="false">IF(AND($O$11&lt;&gt;"",O45=1),COUNTIF(O$12:O45,1),"")</f>
        <v/>
      </c>
      <c r="D45" s="384" t="n">
        <f aca="false">D30</f>
        <v>1</v>
      </c>
      <c r="E45" s="385" t="n">
        <v>14</v>
      </c>
      <c r="F45" s="386" t="str">
        <f aca="false">TEXT(D45,"00")&amp;"_"&amp;TEXT(E45,"00")</f>
        <v>01_14</v>
      </c>
      <c r="G45" s="387" t="str">
        <f aca="false">IF(H45="","",G30)</f>
        <v/>
      </c>
      <c r="H45" s="388"/>
      <c r="I45" s="388"/>
      <c r="J45" s="389"/>
      <c r="K45" s="390"/>
      <c r="L45" s="383"/>
      <c r="M45" s="375" t="n">
        <f aca="false">IF(K45=TRUE(),1,0)</f>
        <v>0</v>
      </c>
      <c r="N45" s="375" t="n">
        <f aca="false">IF(K45=TRUE(),1,0)</f>
        <v>0</v>
      </c>
      <c r="O45" s="375" t="str">
        <f aca="false">IF(K45="","",IF(AND(ISERROR(FIND($O$11,G45,1)),ISERROR(FIND($O$11,H45,1))),0,1))</f>
        <v/>
      </c>
      <c r="P45" s="365"/>
    </row>
    <row r="46" customFormat="false" ht="15" hidden="true" customHeight="true" outlineLevel="0" collapsed="false">
      <c r="A46" s="336" t="s">
        <v>11</v>
      </c>
      <c r="B46" s="366" t="str">
        <f aca="false">IF(M46=1,SUM(M$12:M46),"")</f>
        <v/>
      </c>
      <c r="C46" s="366" t="str">
        <f aca="false">IF(AND($O$11&lt;&gt;"",O46=1),COUNTIF(O$12:O46,1),"")</f>
        <v/>
      </c>
      <c r="D46" s="391" t="n">
        <f aca="false">D30</f>
        <v>1</v>
      </c>
      <c r="E46" s="392" t="n">
        <v>15</v>
      </c>
      <c r="F46" s="393" t="str">
        <f aca="false">TEXT(D46,"00")&amp;"_"&amp;TEXT(E46,"00")</f>
        <v>01_15</v>
      </c>
      <c r="G46" s="394" t="str">
        <f aca="false">IF(H46="","",G30)</f>
        <v/>
      </c>
      <c r="H46" s="395"/>
      <c r="I46" s="395"/>
      <c r="J46" s="396"/>
      <c r="K46" s="397"/>
      <c r="L46" s="383"/>
      <c r="M46" s="375" t="n">
        <f aca="false">IF(K46=TRUE(),1,0)</f>
        <v>0</v>
      </c>
      <c r="N46" s="375" t="n">
        <f aca="false">IF(K46=TRUE(),1,0)</f>
        <v>0</v>
      </c>
      <c r="O46" s="375" t="str">
        <f aca="false">IF(K46="","",IF(AND(ISERROR(FIND($O$11,G46,1)),ISERROR(FIND($O$11,H46,1))),0,1))</f>
        <v/>
      </c>
      <c r="P46" s="365"/>
    </row>
    <row r="47" customFormat="false" ht="15" hidden="true" customHeight="true" outlineLevel="0" collapsed="false">
      <c r="A47" s="336" t="s">
        <v>11</v>
      </c>
      <c r="B47" s="366" t="str">
        <f aca="false">IF(M47=1,SUM(M$12:M47),"")</f>
        <v/>
      </c>
      <c r="C47" s="366"/>
      <c r="D47" s="406"/>
      <c r="E47" s="406"/>
      <c r="F47" s="407"/>
      <c r="G47" s="399"/>
      <c r="H47" s="408"/>
      <c r="I47" s="408"/>
      <c r="J47" s="409"/>
      <c r="K47" s="398"/>
      <c r="L47" s="401"/>
      <c r="M47" s="375" t="n">
        <f aca="false">M30</f>
        <v>0</v>
      </c>
      <c r="N47" s="341"/>
      <c r="O47" s="375"/>
      <c r="P47" s="365"/>
    </row>
    <row r="48" customFormat="false" ht="15" hidden="false" customHeight="true" outlineLevel="0" collapsed="false">
      <c r="A48" s="336" t="s">
        <v>11</v>
      </c>
      <c r="B48" s="366" t="n">
        <f aca="false">IF(M48=1,SUM(M$12:M48),"")</f>
        <v>4</v>
      </c>
      <c r="C48" s="366" t="str">
        <f aca="false">IF(AND($O$11&lt;&gt;"",O48=1),COUNTIF(O$12:O48,1),"")</f>
        <v/>
      </c>
      <c r="D48" s="367" t="n">
        <v>2</v>
      </c>
      <c r="E48" s="368" t="str">
        <f aca="false">"  "</f>
        <v>  </v>
      </c>
      <c r="F48" s="369" t="str">
        <f aca="false">TEXT(D48,"00")&amp;" "&amp;E48</f>
        <v>02   </v>
      </c>
      <c r="G48" s="370" t="s">
        <v>438</v>
      </c>
      <c r="H48" s="371" t="str">
        <f aca="false">G48&amp;"地区"</f>
        <v>幸栄地区</v>
      </c>
      <c r="I48" s="371" t="str">
        <f aca="false">G48</f>
        <v>幸栄</v>
      </c>
      <c r="J48" s="372" t="str">
        <f aca="false">IF(LEN(G48)=2,LEFT(G48,1)&amp;"　"&amp;RIGHT(G48,1),G48)</f>
        <v>幸　栄</v>
      </c>
      <c r="K48" s="373"/>
      <c r="L48" s="374"/>
      <c r="M48" s="375" t="n">
        <f aca="false">IF(SUM(M49:M64)&gt;0,1,0)</f>
        <v>1</v>
      </c>
      <c r="N48" s="341"/>
      <c r="O48" s="375" t="str">
        <f aca="false">IF(K48="","",IF(AND(ISERROR(FIND($O$11,G48,1)),ISERROR(FIND($O$11,H48,1))),0,1))</f>
        <v/>
      </c>
      <c r="P48" s="365"/>
    </row>
    <row r="49" customFormat="false" ht="15" hidden="true" customHeight="true" outlineLevel="0" collapsed="false">
      <c r="A49" s="336" t="s">
        <v>11</v>
      </c>
      <c r="B49" s="366" t="str">
        <f aca="false">IF(M49=1,SUM(M$12:M49),"")</f>
        <v/>
      </c>
      <c r="C49" s="366" t="str">
        <f aca="false">IF(AND($O$11&lt;&gt;"",O49=1),COUNTIF(O$12:O49,1),"")</f>
        <v/>
      </c>
      <c r="D49" s="376" t="n">
        <f aca="false">D48</f>
        <v>2</v>
      </c>
      <c r="E49" s="377" t="n">
        <v>0</v>
      </c>
      <c r="F49" s="378" t="str">
        <f aca="false">TEXT(D49,"00")&amp;"_"&amp;TEXT(E49,"00")</f>
        <v>02_00</v>
      </c>
      <c r="G49" s="402" t="str">
        <f aca="false">IF(H49="","",G48)</f>
        <v>幸栄</v>
      </c>
      <c r="H49" s="403" t="s">
        <v>439</v>
      </c>
      <c r="I49" s="403" t="s">
        <v>440</v>
      </c>
      <c r="J49" s="404" t="s">
        <v>441</v>
      </c>
      <c r="K49" s="405" t="b">
        <f aca="false">FALSE()</f>
        <v>0</v>
      </c>
      <c r="L49" s="383"/>
      <c r="M49" s="375" t="n">
        <f aca="false">IF(K49=TRUE(),1,0)</f>
        <v>0</v>
      </c>
      <c r="N49" s="375" t="n">
        <f aca="false">IF(K49=TRUE(),1,0)</f>
        <v>0</v>
      </c>
      <c r="O49" s="375" t="n">
        <f aca="false">IF(K49="","",IF(AND(ISERROR(FIND($O$11,G49,1)),ISERROR(FIND($O$11,H49,1))),0,1))</f>
        <v>0</v>
      </c>
      <c r="P49" s="365"/>
    </row>
    <row r="50" customFormat="false" ht="15" hidden="false" customHeight="true" outlineLevel="0" collapsed="false">
      <c r="A50" s="336" t="s">
        <v>11</v>
      </c>
      <c r="B50" s="366" t="n">
        <f aca="false">IF(M50=1,SUM(M$12:M50),"")</f>
        <v>5</v>
      </c>
      <c r="C50" s="366" t="str">
        <f aca="false">IF(AND($O$11&lt;&gt;"",O50=1),COUNTIF(O$12:O50,1),"")</f>
        <v/>
      </c>
      <c r="D50" s="384" t="n">
        <f aca="false">D48</f>
        <v>2</v>
      </c>
      <c r="E50" s="385" t="n">
        <v>1</v>
      </c>
      <c r="F50" s="386" t="str">
        <f aca="false">TEXT(D50,"00")&amp;"_"&amp;TEXT(E50,"00")</f>
        <v>02_01</v>
      </c>
      <c r="G50" s="387" t="str">
        <f aca="false">IF(H50="","",G48)</f>
        <v>幸栄</v>
      </c>
      <c r="H50" s="410" t="s">
        <v>442</v>
      </c>
      <c r="I50" s="410" t="s">
        <v>442</v>
      </c>
      <c r="J50" s="411" t="s">
        <v>443</v>
      </c>
      <c r="K50" s="412" t="b">
        <f aca="false">TRUE()</f>
        <v>1</v>
      </c>
      <c r="L50" s="383" t="n">
        <v>2</v>
      </c>
      <c r="M50" s="375" t="n">
        <f aca="false">IF(K50=TRUE(),1,0)</f>
        <v>1</v>
      </c>
      <c r="N50" s="375" t="n">
        <f aca="false">IF(K50=TRUE(),1,0)</f>
        <v>1</v>
      </c>
      <c r="O50" s="375" t="n">
        <f aca="false">IF(K50="","",IF(AND(ISERROR(FIND($O$11,G50,1)),ISERROR(FIND($O$11,H50,1))),0,1))</f>
        <v>0</v>
      </c>
      <c r="P50" s="365"/>
    </row>
    <row r="51" customFormat="false" ht="15" hidden="false" customHeight="true" outlineLevel="0" collapsed="false">
      <c r="A51" s="336" t="s">
        <v>11</v>
      </c>
      <c r="B51" s="366" t="n">
        <f aca="false">IF(M51=1,SUM(M$12:M51),"")</f>
        <v>6</v>
      </c>
      <c r="C51" s="366" t="str">
        <f aca="false">IF(AND($O$11&lt;&gt;"",O51=1),COUNTIF(O$12:O51,1),"")</f>
        <v/>
      </c>
      <c r="D51" s="384" t="n">
        <f aca="false">D48</f>
        <v>2</v>
      </c>
      <c r="E51" s="385" t="n">
        <v>2</v>
      </c>
      <c r="F51" s="386" t="str">
        <f aca="false">TEXT(D51,"00")&amp;"_"&amp;TEXT(E51,"00")</f>
        <v>02_02</v>
      </c>
      <c r="G51" s="387" t="str">
        <f aca="false">IF(H51="","",G48)</f>
        <v>幸栄</v>
      </c>
      <c r="H51" s="410" t="s">
        <v>444</v>
      </c>
      <c r="I51" s="410" t="s">
        <v>444</v>
      </c>
      <c r="J51" s="411" t="s">
        <v>445</v>
      </c>
      <c r="K51" s="412" t="b">
        <f aca="false">TRUE()</f>
        <v>1</v>
      </c>
      <c r="L51" s="383" t="n">
        <v>3</v>
      </c>
      <c r="M51" s="375" t="n">
        <f aca="false">IF(K51=TRUE(),1,0)</f>
        <v>1</v>
      </c>
      <c r="N51" s="375" t="n">
        <f aca="false">IF(K51=TRUE(),1,0)</f>
        <v>1</v>
      </c>
      <c r="O51" s="375" t="n">
        <f aca="false">IF(K51="","",IF(AND(ISERROR(FIND($O$11,G51,1)),ISERROR(FIND($O$11,H51,1))),0,1))</f>
        <v>0</v>
      </c>
      <c r="P51" s="365"/>
    </row>
    <row r="52" customFormat="false" ht="15" hidden="false" customHeight="true" outlineLevel="0" collapsed="false">
      <c r="A52" s="336" t="s">
        <v>11</v>
      </c>
      <c r="B52" s="366" t="str">
        <f aca="false">IF(M52=1,SUM(M$12:M52),"")</f>
        <v/>
      </c>
      <c r="C52" s="366" t="str">
        <f aca="false">IF(AND($O$11&lt;&gt;"",O52=1),COUNTIF(O$12:O52,1),"")</f>
        <v/>
      </c>
      <c r="D52" s="384" t="n">
        <f aca="false">D48</f>
        <v>2</v>
      </c>
      <c r="E52" s="385" t="n">
        <v>3</v>
      </c>
      <c r="F52" s="386" t="str">
        <f aca="false">TEXT(D52,"00")&amp;"_"&amp;TEXT(E52,"00")</f>
        <v>02_03</v>
      </c>
      <c r="G52" s="387" t="str">
        <f aca="false">IF(H52="","",G48)</f>
        <v/>
      </c>
      <c r="H52" s="410"/>
      <c r="I52" s="410"/>
      <c r="J52" s="411"/>
      <c r="K52" s="412"/>
      <c r="L52" s="383"/>
      <c r="M52" s="375" t="n">
        <f aca="false">IF(K52=TRUE(),1,0)</f>
        <v>0</v>
      </c>
      <c r="N52" s="375" t="n">
        <f aca="false">IF(K52=TRUE(),1,0)</f>
        <v>0</v>
      </c>
      <c r="O52" s="375" t="str">
        <f aca="false">IF(K52="","",IF(AND(ISERROR(FIND($O$11,G52,1)),ISERROR(FIND($O$11,H52,1))),0,1))</f>
        <v/>
      </c>
      <c r="P52" s="365"/>
    </row>
    <row r="53" customFormat="false" ht="15" hidden="false" customHeight="true" outlineLevel="0" collapsed="false">
      <c r="A53" s="336" t="s">
        <v>11</v>
      </c>
      <c r="B53" s="366" t="str">
        <f aca="false">IF(M53=1,SUM(M$12:M53),"")</f>
        <v/>
      </c>
      <c r="C53" s="366" t="str">
        <f aca="false">IF(AND($O$11&lt;&gt;"",O53=1),COUNTIF(O$12:O53,1),"")</f>
        <v/>
      </c>
      <c r="D53" s="384" t="n">
        <f aca="false">D48</f>
        <v>2</v>
      </c>
      <c r="E53" s="385" t="n">
        <v>4</v>
      </c>
      <c r="F53" s="386" t="str">
        <f aca="false">TEXT(D53,"00")&amp;"_"&amp;TEXT(E53,"00")</f>
        <v>02_04</v>
      </c>
      <c r="G53" s="387" t="str">
        <f aca="false">IF(H53="","",G48)</f>
        <v/>
      </c>
      <c r="H53" s="410"/>
      <c r="I53" s="410"/>
      <c r="J53" s="411"/>
      <c r="K53" s="412"/>
      <c r="L53" s="383"/>
      <c r="M53" s="375" t="n">
        <f aca="false">IF(K53=TRUE(),1,0)</f>
        <v>0</v>
      </c>
      <c r="N53" s="375" t="n">
        <f aca="false">IF(K53=TRUE(),1,0)</f>
        <v>0</v>
      </c>
      <c r="O53" s="375" t="str">
        <f aca="false">IF(K53="","",IF(AND(ISERROR(FIND($O$11,G53,1)),ISERROR(FIND($O$11,H53,1))),0,1))</f>
        <v/>
      </c>
      <c r="P53" s="365"/>
    </row>
    <row r="54" customFormat="false" ht="15" hidden="true" customHeight="true" outlineLevel="0" collapsed="false">
      <c r="A54" s="336" t="s">
        <v>11</v>
      </c>
      <c r="B54" s="366" t="str">
        <f aca="false">IF(M54=1,SUM(M$12:M54),"")</f>
        <v/>
      </c>
      <c r="C54" s="366" t="str">
        <f aca="false">IF(AND($O$11&lt;&gt;"",O54=1),COUNTIF(O$12:O54,1),"")</f>
        <v/>
      </c>
      <c r="D54" s="384" t="n">
        <f aca="false">D48</f>
        <v>2</v>
      </c>
      <c r="E54" s="385" t="n">
        <v>5</v>
      </c>
      <c r="F54" s="386" t="str">
        <f aca="false">TEXT(D54,"00")&amp;"_"&amp;TEXT(E54,"00")</f>
        <v>02_05</v>
      </c>
      <c r="G54" s="387" t="str">
        <f aca="false">IF(H54="","",G48)</f>
        <v/>
      </c>
      <c r="H54" s="410"/>
      <c r="I54" s="410"/>
      <c r="J54" s="411"/>
      <c r="K54" s="412"/>
      <c r="L54" s="383"/>
      <c r="M54" s="375" t="n">
        <f aca="false">IF(K54=TRUE(),1,0)</f>
        <v>0</v>
      </c>
      <c r="N54" s="375" t="n">
        <f aca="false">IF(K54=TRUE(),1,0)</f>
        <v>0</v>
      </c>
      <c r="O54" s="375" t="str">
        <f aca="false">IF(K54="","",IF(AND(ISERROR(FIND($O$11,G54,1)),ISERROR(FIND($O$11,H54,1))),0,1))</f>
        <v/>
      </c>
      <c r="P54" s="365"/>
    </row>
    <row r="55" customFormat="false" ht="15" hidden="true" customHeight="true" outlineLevel="0" collapsed="false">
      <c r="A55" s="336" t="s">
        <v>11</v>
      </c>
      <c r="B55" s="366" t="str">
        <f aca="false">IF(M55=1,SUM(M$12:M55),"")</f>
        <v/>
      </c>
      <c r="C55" s="366" t="str">
        <f aca="false">IF(AND($O$11&lt;&gt;"",O55=1),COUNTIF(O$12:O55,1),"")</f>
        <v/>
      </c>
      <c r="D55" s="384" t="n">
        <f aca="false">D48</f>
        <v>2</v>
      </c>
      <c r="E55" s="385" t="n">
        <v>6</v>
      </c>
      <c r="F55" s="386" t="str">
        <f aca="false">TEXT(D55,"00")&amp;"_"&amp;TEXT(E55,"00")</f>
        <v>02_06</v>
      </c>
      <c r="G55" s="387" t="str">
        <f aca="false">IF(H55="","",G48)</f>
        <v/>
      </c>
      <c r="H55" s="410"/>
      <c r="I55" s="410"/>
      <c r="J55" s="411"/>
      <c r="K55" s="412"/>
      <c r="L55" s="383"/>
      <c r="M55" s="375" t="n">
        <f aca="false">IF(K55=TRUE(),1,0)</f>
        <v>0</v>
      </c>
      <c r="N55" s="375" t="n">
        <f aca="false">IF(K55=TRUE(),1,0)</f>
        <v>0</v>
      </c>
      <c r="O55" s="375" t="str">
        <f aca="false">IF(K55="","",IF(AND(ISERROR(FIND($O$11,G55,1)),ISERROR(FIND($O$11,H55,1))),0,1))</f>
        <v/>
      </c>
      <c r="P55" s="365"/>
    </row>
    <row r="56" customFormat="false" ht="15" hidden="true" customHeight="true" outlineLevel="0" collapsed="false">
      <c r="A56" s="336" t="s">
        <v>11</v>
      </c>
      <c r="B56" s="366" t="str">
        <f aca="false">IF(M56=1,SUM(M$12:M56),"")</f>
        <v/>
      </c>
      <c r="C56" s="366" t="str">
        <f aca="false">IF(AND($O$11&lt;&gt;"",O56=1),COUNTIF(O$12:O56,1),"")</f>
        <v/>
      </c>
      <c r="D56" s="384" t="n">
        <f aca="false">D48</f>
        <v>2</v>
      </c>
      <c r="E56" s="385" t="n">
        <v>7</v>
      </c>
      <c r="F56" s="386" t="str">
        <f aca="false">TEXT(D56,"00")&amp;"_"&amp;TEXT(E56,"00")</f>
        <v>02_07</v>
      </c>
      <c r="G56" s="387" t="str">
        <f aca="false">IF(H56="","",G48)</f>
        <v/>
      </c>
      <c r="H56" s="410"/>
      <c r="I56" s="410"/>
      <c r="J56" s="411"/>
      <c r="K56" s="412"/>
      <c r="L56" s="383"/>
      <c r="M56" s="375" t="n">
        <f aca="false">IF(K56=TRUE(),1,0)</f>
        <v>0</v>
      </c>
      <c r="N56" s="375" t="n">
        <f aca="false">IF(K56=TRUE(),1,0)</f>
        <v>0</v>
      </c>
      <c r="O56" s="375" t="str">
        <f aca="false">IF(K56="","",IF(AND(ISERROR(FIND($O$11,G56,1)),ISERROR(FIND($O$11,H56,1))),0,1))</f>
        <v/>
      </c>
      <c r="P56" s="365"/>
    </row>
    <row r="57" customFormat="false" ht="15" hidden="true" customHeight="true" outlineLevel="0" collapsed="false">
      <c r="A57" s="336" t="s">
        <v>11</v>
      </c>
      <c r="B57" s="366" t="str">
        <f aca="false">IF(M57=1,SUM(M$12:M57),"")</f>
        <v/>
      </c>
      <c r="C57" s="366" t="str">
        <f aca="false">IF(AND($O$11&lt;&gt;"",O57=1),COUNTIF(O$12:O57,1),"")</f>
        <v/>
      </c>
      <c r="D57" s="384" t="n">
        <f aca="false">D48</f>
        <v>2</v>
      </c>
      <c r="E57" s="385" t="n">
        <v>8</v>
      </c>
      <c r="F57" s="386" t="str">
        <f aca="false">TEXT(D57,"00")&amp;"_"&amp;TEXT(E57,"00")</f>
        <v>02_08</v>
      </c>
      <c r="G57" s="387" t="str">
        <f aca="false">IF(H57="","",G48)</f>
        <v/>
      </c>
      <c r="H57" s="410"/>
      <c r="I57" s="410"/>
      <c r="J57" s="411"/>
      <c r="K57" s="412"/>
      <c r="L57" s="383"/>
      <c r="M57" s="375" t="n">
        <f aca="false">IF(K57=TRUE(),1,0)</f>
        <v>0</v>
      </c>
      <c r="N57" s="375" t="n">
        <f aca="false">IF(K57=TRUE(),1,0)</f>
        <v>0</v>
      </c>
      <c r="O57" s="375" t="str">
        <f aca="false">IF(K57="","",IF(AND(ISERROR(FIND($O$11,G57,1)),ISERROR(FIND($O$11,H57,1))),0,1))</f>
        <v/>
      </c>
      <c r="P57" s="365"/>
    </row>
    <row r="58" customFormat="false" ht="15" hidden="true" customHeight="true" outlineLevel="0" collapsed="false">
      <c r="A58" s="336" t="s">
        <v>11</v>
      </c>
      <c r="B58" s="366" t="str">
        <f aca="false">IF(M58=1,SUM(M$12:M58),"")</f>
        <v/>
      </c>
      <c r="C58" s="366" t="str">
        <f aca="false">IF(AND($O$11&lt;&gt;"",O58=1),COUNTIF(O$12:O58,1),"")</f>
        <v/>
      </c>
      <c r="D58" s="384" t="n">
        <f aca="false">D48</f>
        <v>2</v>
      </c>
      <c r="E58" s="385" t="n">
        <v>9</v>
      </c>
      <c r="F58" s="386" t="str">
        <f aca="false">TEXT(D58,"00")&amp;"_"&amp;TEXT(E58,"00")</f>
        <v>02_09</v>
      </c>
      <c r="G58" s="387" t="str">
        <f aca="false">IF(H58="","",G48)</f>
        <v/>
      </c>
      <c r="H58" s="410"/>
      <c r="I58" s="410"/>
      <c r="J58" s="411"/>
      <c r="K58" s="412"/>
      <c r="L58" s="383"/>
      <c r="M58" s="375" t="n">
        <f aca="false">IF(K58=TRUE(),1,0)</f>
        <v>0</v>
      </c>
      <c r="N58" s="375" t="n">
        <f aca="false">IF(K58=TRUE(),1,0)</f>
        <v>0</v>
      </c>
      <c r="O58" s="375" t="str">
        <f aca="false">IF(K58="","",IF(AND(ISERROR(FIND($O$11,G58,1)),ISERROR(FIND($O$11,H58,1))),0,1))</f>
        <v/>
      </c>
      <c r="P58" s="365"/>
    </row>
    <row r="59" customFormat="false" ht="15" hidden="true" customHeight="true" outlineLevel="0" collapsed="false">
      <c r="A59" s="336" t="s">
        <v>11</v>
      </c>
      <c r="B59" s="366" t="str">
        <f aca="false">IF(M59=1,SUM(M$12:M59),"")</f>
        <v/>
      </c>
      <c r="C59" s="366" t="str">
        <f aca="false">IF(AND($O$11&lt;&gt;"",O59=1),COUNTIF(O$12:O59,1),"")</f>
        <v/>
      </c>
      <c r="D59" s="384" t="n">
        <f aca="false">D48</f>
        <v>2</v>
      </c>
      <c r="E59" s="385" t="n">
        <v>10</v>
      </c>
      <c r="F59" s="386" t="str">
        <f aca="false">TEXT(D59,"00")&amp;"_"&amp;TEXT(E59,"00")</f>
        <v>02_10</v>
      </c>
      <c r="G59" s="387" t="str">
        <f aca="false">IF(H59="","",G48)</f>
        <v/>
      </c>
      <c r="H59" s="410"/>
      <c r="I59" s="410"/>
      <c r="J59" s="411"/>
      <c r="K59" s="412"/>
      <c r="L59" s="383"/>
      <c r="M59" s="375" t="n">
        <f aca="false">IF(K59=TRUE(),1,0)</f>
        <v>0</v>
      </c>
      <c r="N59" s="375" t="n">
        <f aca="false">IF(K59=TRUE(),1,0)</f>
        <v>0</v>
      </c>
      <c r="O59" s="375" t="str">
        <f aca="false">IF(K59="","",IF(AND(ISERROR(FIND($O$11,G59,1)),ISERROR(FIND($O$11,H59,1))),0,1))</f>
        <v/>
      </c>
      <c r="P59" s="365"/>
    </row>
    <row r="60" customFormat="false" ht="15" hidden="true" customHeight="true" outlineLevel="0" collapsed="false">
      <c r="A60" s="336" t="s">
        <v>11</v>
      </c>
      <c r="B60" s="366" t="str">
        <f aca="false">IF(M60=1,SUM(M$12:M60),"")</f>
        <v/>
      </c>
      <c r="C60" s="366" t="str">
        <f aca="false">IF(AND($O$11&lt;&gt;"",O60=1),COUNTIF(O$12:O60,1),"")</f>
        <v/>
      </c>
      <c r="D60" s="384" t="n">
        <f aca="false">D48</f>
        <v>2</v>
      </c>
      <c r="E60" s="385" t="n">
        <v>11</v>
      </c>
      <c r="F60" s="386" t="str">
        <f aca="false">TEXT(D60,"00")&amp;"_"&amp;TEXT(E60,"00")</f>
        <v>02_11</v>
      </c>
      <c r="G60" s="387" t="str">
        <f aca="false">IF(H60="","",G48)</f>
        <v/>
      </c>
      <c r="H60" s="410"/>
      <c r="I60" s="410"/>
      <c r="J60" s="411"/>
      <c r="K60" s="412"/>
      <c r="L60" s="383"/>
      <c r="M60" s="375" t="n">
        <f aca="false">IF(K60=TRUE(),1,0)</f>
        <v>0</v>
      </c>
      <c r="N60" s="375" t="n">
        <f aca="false">IF(K60=TRUE(),1,0)</f>
        <v>0</v>
      </c>
      <c r="O60" s="375" t="str">
        <f aca="false">IF(K60="","",IF(AND(ISERROR(FIND($O$11,G60,1)),ISERROR(FIND($O$11,H60,1))),0,1))</f>
        <v/>
      </c>
      <c r="P60" s="365"/>
    </row>
    <row r="61" customFormat="false" ht="15" hidden="true" customHeight="true" outlineLevel="0" collapsed="false">
      <c r="A61" s="336" t="s">
        <v>11</v>
      </c>
      <c r="B61" s="366" t="str">
        <f aca="false">IF(M61=1,SUM(M$12:M61),"")</f>
        <v/>
      </c>
      <c r="C61" s="366" t="str">
        <f aca="false">IF(AND($O$11&lt;&gt;"",O61=1),COUNTIF(O$12:O61,1),"")</f>
        <v/>
      </c>
      <c r="D61" s="384" t="n">
        <f aca="false">D48</f>
        <v>2</v>
      </c>
      <c r="E61" s="385" t="n">
        <v>12</v>
      </c>
      <c r="F61" s="386" t="str">
        <f aca="false">TEXT(D61,"00")&amp;"_"&amp;TEXT(E61,"00")</f>
        <v>02_12</v>
      </c>
      <c r="G61" s="387" t="str">
        <f aca="false">IF(H61="","",G48)</f>
        <v/>
      </c>
      <c r="H61" s="410"/>
      <c r="I61" s="410"/>
      <c r="J61" s="411"/>
      <c r="K61" s="412"/>
      <c r="L61" s="383"/>
      <c r="M61" s="375" t="n">
        <f aca="false">IF(K61=TRUE(),1,0)</f>
        <v>0</v>
      </c>
      <c r="N61" s="375" t="n">
        <f aca="false">IF(K61=TRUE(),1,0)</f>
        <v>0</v>
      </c>
      <c r="O61" s="375" t="str">
        <f aca="false">IF(K61="","",IF(AND(ISERROR(FIND($O$11,G61,1)),ISERROR(FIND($O$11,H61,1))),0,1))</f>
        <v/>
      </c>
      <c r="P61" s="365"/>
    </row>
    <row r="62" customFormat="false" ht="15" hidden="true" customHeight="true" outlineLevel="0" collapsed="false">
      <c r="A62" s="336" t="s">
        <v>11</v>
      </c>
      <c r="B62" s="366" t="str">
        <f aca="false">IF(M62=1,SUM(M$12:M62),"")</f>
        <v/>
      </c>
      <c r="C62" s="366" t="str">
        <f aca="false">IF(AND($O$11&lt;&gt;"",O62=1),COUNTIF(O$12:O62,1),"")</f>
        <v/>
      </c>
      <c r="D62" s="384" t="n">
        <f aca="false">D48</f>
        <v>2</v>
      </c>
      <c r="E62" s="385" t="n">
        <v>13</v>
      </c>
      <c r="F62" s="386" t="str">
        <f aca="false">TEXT(D62,"00")&amp;"_"&amp;TEXT(E62,"00")</f>
        <v>02_13</v>
      </c>
      <c r="G62" s="387" t="str">
        <f aca="false">IF(H62="","",G48)</f>
        <v/>
      </c>
      <c r="H62" s="410"/>
      <c r="I62" s="410"/>
      <c r="J62" s="411"/>
      <c r="K62" s="412"/>
      <c r="L62" s="383"/>
      <c r="M62" s="375" t="n">
        <f aca="false">IF(K62=TRUE(),1,0)</f>
        <v>0</v>
      </c>
      <c r="N62" s="375" t="n">
        <f aca="false">IF(K62=TRUE(),1,0)</f>
        <v>0</v>
      </c>
      <c r="O62" s="375" t="str">
        <f aca="false">IF(K62="","",IF(AND(ISERROR(FIND($O$11,G62,1)),ISERROR(FIND($O$11,H62,1))),0,1))</f>
        <v/>
      </c>
      <c r="P62" s="365"/>
    </row>
    <row r="63" customFormat="false" ht="15" hidden="true" customHeight="true" outlineLevel="0" collapsed="false">
      <c r="A63" s="336" t="s">
        <v>11</v>
      </c>
      <c r="B63" s="366" t="str">
        <f aca="false">IF(M63=1,SUM(M$12:M63),"")</f>
        <v/>
      </c>
      <c r="C63" s="366" t="str">
        <f aca="false">IF(AND($O$11&lt;&gt;"",O63=1),COUNTIF(O$12:O63,1),"")</f>
        <v/>
      </c>
      <c r="D63" s="384" t="n">
        <f aca="false">D48</f>
        <v>2</v>
      </c>
      <c r="E63" s="385" t="n">
        <v>14</v>
      </c>
      <c r="F63" s="386" t="str">
        <f aca="false">TEXT(D63,"00")&amp;"_"&amp;TEXT(E63,"00")</f>
        <v>02_14</v>
      </c>
      <c r="G63" s="387" t="str">
        <f aca="false">IF(H63="","",G48)</f>
        <v/>
      </c>
      <c r="H63" s="410"/>
      <c r="I63" s="410"/>
      <c r="J63" s="411"/>
      <c r="K63" s="412"/>
      <c r="L63" s="383"/>
      <c r="M63" s="375" t="n">
        <f aca="false">IF(K63=TRUE(),1,0)</f>
        <v>0</v>
      </c>
      <c r="N63" s="375" t="n">
        <f aca="false">IF(K63=TRUE(),1,0)</f>
        <v>0</v>
      </c>
      <c r="O63" s="375" t="str">
        <f aca="false">IF(K63="","",IF(AND(ISERROR(FIND($O$11,G63,1)),ISERROR(FIND($O$11,H63,1))),0,1))</f>
        <v/>
      </c>
      <c r="P63" s="365"/>
    </row>
    <row r="64" customFormat="false" ht="15" hidden="true" customHeight="true" outlineLevel="0" collapsed="false">
      <c r="A64" s="336" t="s">
        <v>11</v>
      </c>
      <c r="B64" s="366" t="str">
        <f aca="false">IF(M64=1,SUM(M$12:M64),"")</f>
        <v/>
      </c>
      <c r="C64" s="366" t="str">
        <f aca="false">IF(AND($O$11&lt;&gt;"",O64=1),COUNTIF(O$12:O64,1),"")</f>
        <v/>
      </c>
      <c r="D64" s="391" t="n">
        <f aca="false">D48</f>
        <v>2</v>
      </c>
      <c r="E64" s="392" t="n">
        <v>15</v>
      </c>
      <c r="F64" s="393" t="str">
        <f aca="false">TEXT(D64,"00")&amp;"_"&amp;TEXT(E64,"00")</f>
        <v>02_15</v>
      </c>
      <c r="G64" s="394" t="str">
        <f aca="false">IF(H64="","",G48)</f>
        <v/>
      </c>
      <c r="H64" s="395"/>
      <c r="I64" s="395"/>
      <c r="J64" s="396"/>
      <c r="K64" s="397"/>
      <c r="L64" s="383"/>
      <c r="M64" s="375" t="n">
        <f aca="false">IF(K64=TRUE(),1,0)</f>
        <v>0</v>
      </c>
      <c r="N64" s="375" t="n">
        <f aca="false">IF(K64=TRUE(),1,0)</f>
        <v>0</v>
      </c>
      <c r="O64" s="375" t="str">
        <f aca="false">IF(K64="","",IF(AND(ISERROR(FIND($O$11,G64,1)),ISERROR(FIND($O$11,H64,1))),0,1))</f>
        <v/>
      </c>
      <c r="P64" s="365"/>
    </row>
    <row r="65" customFormat="false" ht="15" hidden="false" customHeight="true" outlineLevel="0" collapsed="false">
      <c r="A65" s="336" t="s">
        <v>11</v>
      </c>
      <c r="B65" s="366" t="n">
        <f aca="false">IF(M65=1,SUM(M$12:M65),"")</f>
        <v>7</v>
      </c>
      <c r="C65" s="366"/>
      <c r="D65" s="406"/>
      <c r="E65" s="406"/>
      <c r="F65" s="407"/>
      <c r="G65" s="399"/>
      <c r="H65" s="408"/>
      <c r="I65" s="408"/>
      <c r="J65" s="409"/>
      <c r="K65" s="398"/>
      <c r="L65" s="401"/>
      <c r="M65" s="375" t="n">
        <f aca="false">M48</f>
        <v>1</v>
      </c>
      <c r="N65" s="341"/>
      <c r="O65" s="375"/>
      <c r="P65" s="365"/>
    </row>
    <row r="66" customFormat="false" ht="15" hidden="false" customHeight="true" outlineLevel="0" collapsed="false">
      <c r="A66" s="336" t="s">
        <v>11</v>
      </c>
      <c r="B66" s="366" t="n">
        <f aca="false">IF(M66=1,SUM(M$12:M66),"")</f>
        <v>8</v>
      </c>
      <c r="C66" s="366" t="str">
        <f aca="false">IF(AND($O$11&lt;&gt;"",O66=1),COUNTIF(O$12:O66,1),"")</f>
        <v/>
      </c>
      <c r="D66" s="367" t="n">
        <v>3</v>
      </c>
      <c r="E66" s="368" t="str">
        <f aca="false">"  "</f>
        <v>  </v>
      </c>
      <c r="F66" s="369" t="str">
        <f aca="false">TEXT(D66,"00")&amp;" "&amp;E66</f>
        <v>03   </v>
      </c>
      <c r="G66" s="370" t="s">
        <v>446</v>
      </c>
      <c r="H66" s="371" t="str">
        <f aca="false">G66&amp;"地区"</f>
        <v>西地区</v>
      </c>
      <c r="I66" s="371" t="str">
        <f aca="false">G66</f>
        <v>西</v>
      </c>
      <c r="J66" s="372" t="str">
        <f aca="false">IF(LEN(G66)=2,LEFT(G66,1)&amp;"　"&amp;RIGHT(G66,1),G66)</f>
        <v>西</v>
      </c>
      <c r="K66" s="373"/>
      <c r="L66" s="374"/>
      <c r="M66" s="375" t="n">
        <f aca="false">IF(SUM(M67:M82)&gt;0,1,0)</f>
        <v>1</v>
      </c>
      <c r="N66" s="341"/>
      <c r="O66" s="375" t="str">
        <f aca="false">IF(K66="","",IF(AND(ISERROR(FIND($O$11,G66,1)),ISERROR(FIND($O$11,H66,1))),0,1))</f>
        <v/>
      </c>
      <c r="P66" s="365"/>
    </row>
    <row r="67" customFormat="false" ht="15" hidden="true" customHeight="true" outlineLevel="0" collapsed="false">
      <c r="A67" s="336" t="s">
        <v>11</v>
      </c>
      <c r="B67" s="366" t="str">
        <f aca="false">IF(M67=1,SUM(M$12:M67),"")</f>
        <v/>
      </c>
      <c r="C67" s="366" t="str">
        <f aca="false">IF(AND($O$11&lt;&gt;"",O67=1),COUNTIF(O$12:O67,1),"")</f>
        <v/>
      </c>
      <c r="D67" s="376" t="n">
        <f aca="false">D66</f>
        <v>3</v>
      </c>
      <c r="E67" s="377" t="n">
        <v>0</v>
      </c>
      <c r="F67" s="378" t="str">
        <f aca="false">TEXT(D67,"00")&amp;"_"&amp;TEXT(E67,"00")</f>
        <v>03_00</v>
      </c>
      <c r="G67" s="402" t="str">
        <f aca="false">IF(H67="","",G66)</f>
        <v>西</v>
      </c>
      <c r="H67" s="403" t="s">
        <v>447</v>
      </c>
      <c r="I67" s="403" t="s">
        <v>448</v>
      </c>
      <c r="J67" s="404" t="s">
        <v>449</v>
      </c>
      <c r="K67" s="405" t="b">
        <f aca="false">FALSE()</f>
        <v>0</v>
      </c>
      <c r="L67" s="383"/>
      <c r="M67" s="375" t="n">
        <f aca="false">IF(K67=TRUE(),1,0)</f>
        <v>0</v>
      </c>
      <c r="N67" s="375" t="n">
        <f aca="false">IF(K67=TRUE(),1,0)</f>
        <v>0</v>
      </c>
      <c r="O67" s="375" t="n">
        <f aca="false">IF(K67="","",IF(AND(ISERROR(FIND($O$11,G67,1)),ISERROR(FIND($O$11,H67,1))),0,1))</f>
        <v>0</v>
      </c>
      <c r="P67" s="365"/>
    </row>
    <row r="68" customFormat="false" ht="15" hidden="false" customHeight="true" outlineLevel="0" collapsed="false">
      <c r="A68" s="336" t="s">
        <v>11</v>
      </c>
      <c r="B68" s="366" t="n">
        <f aca="false">IF(M68=1,SUM(M$12:M68),"")</f>
        <v>9</v>
      </c>
      <c r="C68" s="366" t="str">
        <f aca="false">IF(AND($O$11&lt;&gt;"",O68=1),COUNTIF(O$12:O68,1),"")</f>
        <v/>
      </c>
      <c r="D68" s="384" t="n">
        <f aca="false">D66</f>
        <v>3</v>
      </c>
      <c r="E68" s="385" t="n">
        <v>1</v>
      </c>
      <c r="F68" s="386" t="str">
        <f aca="false">TEXT(D68,"00")&amp;"_"&amp;TEXT(E68,"00")</f>
        <v>03_01</v>
      </c>
      <c r="G68" s="387" t="str">
        <f aca="false">IF(H68="","",G66)</f>
        <v>西</v>
      </c>
      <c r="H68" s="410" t="s">
        <v>268</v>
      </c>
      <c r="I68" s="410" t="s">
        <v>268</v>
      </c>
      <c r="J68" s="411" t="s">
        <v>450</v>
      </c>
      <c r="K68" s="412" t="b">
        <f aca="false">TRUE()</f>
        <v>1</v>
      </c>
      <c r="L68" s="383" t="n">
        <v>4</v>
      </c>
      <c r="M68" s="375" t="n">
        <f aca="false">IF(K68=TRUE(),1,0)</f>
        <v>1</v>
      </c>
      <c r="N68" s="375" t="n">
        <f aca="false">IF(K68=TRUE(),1,0)</f>
        <v>1</v>
      </c>
      <c r="O68" s="375" t="n">
        <f aca="false">IF(K68="","",IF(AND(ISERROR(FIND($O$11,G68,1)),ISERROR(FIND($O$11,H68,1))),0,1))</f>
        <v>0</v>
      </c>
      <c r="P68" s="365"/>
    </row>
    <row r="69" customFormat="false" ht="15" hidden="false" customHeight="true" outlineLevel="0" collapsed="false">
      <c r="A69" s="336" t="s">
        <v>11</v>
      </c>
      <c r="B69" s="366" t="n">
        <f aca="false">IF(M69=1,SUM(M$12:M69),"")</f>
        <v>10</v>
      </c>
      <c r="C69" s="366" t="str">
        <f aca="false">IF(AND($O$11&lt;&gt;"",O69=1),COUNTIF(O$12:O69,1),"")</f>
        <v/>
      </c>
      <c r="D69" s="384" t="n">
        <f aca="false">D66</f>
        <v>3</v>
      </c>
      <c r="E69" s="385" t="n">
        <v>2</v>
      </c>
      <c r="F69" s="386" t="str">
        <f aca="false">TEXT(D69,"00")&amp;"_"&amp;TEXT(E69,"00")</f>
        <v>03_02</v>
      </c>
      <c r="G69" s="387" t="str">
        <f aca="false">IF(H69="","",G66)</f>
        <v>西</v>
      </c>
      <c r="H69" s="410" t="s">
        <v>451</v>
      </c>
      <c r="I69" s="410" t="s">
        <v>451</v>
      </c>
      <c r="J69" s="411" t="s">
        <v>452</v>
      </c>
      <c r="K69" s="412" t="b">
        <f aca="false">TRUE()</f>
        <v>1</v>
      </c>
      <c r="L69" s="383" t="n">
        <v>5</v>
      </c>
      <c r="M69" s="375" t="n">
        <f aca="false">IF(K69=TRUE(),1,0)</f>
        <v>1</v>
      </c>
      <c r="N69" s="375" t="n">
        <f aca="false">IF(K69=TRUE(),1,0)</f>
        <v>1</v>
      </c>
      <c r="O69" s="375" t="n">
        <f aca="false">IF(K69="","",IF(AND(ISERROR(FIND($O$11,G69,1)),ISERROR(FIND($O$11,H69,1))),0,1))</f>
        <v>0</v>
      </c>
      <c r="P69" s="365"/>
    </row>
    <row r="70" customFormat="false" ht="15" hidden="false" customHeight="true" outlineLevel="0" collapsed="false">
      <c r="A70" s="336" t="s">
        <v>11</v>
      </c>
      <c r="B70" s="366" t="n">
        <f aca="false">IF(M70=1,SUM(M$12:M70),"")</f>
        <v>11</v>
      </c>
      <c r="C70" s="366" t="str">
        <f aca="false">IF(AND($O$11&lt;&gt;"",O70=1),COUNTIF(O$12:O70,1),"")</f>
        <v/>
      </c>
      <c r="D70" s="384" t="n">
        <f aca="false">D66</f>
        <v>3</v>
      </c>
      <c r="E70" s="385" t="n">
        <v>3</v>
      </c>
      <c r="F70" s="386" t="str">
        <f aca="false">TEXT(D70,"00")&amp;"_"&amp;TEXT(E70,"00")</f>
        <v>03_03</v>
      </c>
      <c r="G70" s="387" t="str">
        <f aca="false">IF(H70="","",G66)</f>
        <v>西</v>
      </c>
      <c r="H70" s="410" t="s">
        <v>453</v>
      </c>
      <c r="I70" s="410" t="s">
        <v>453</v>
      </c>
      <c r="J70" s="411" t="s">
        <v>454</v>
      </c>
      <c r="K70" s="412" t="b">
        <f aca="false">TRUE()</f>
        <v>1</v>
      </c>
      <c r="L70" s="383" t="n">
        <v>6</v>
      </c>
      <c r="M70" s="375" t="n">
        <f aca="false">IF(K70=TRUE(),1,0)</f>
        <v>1</v>
      </c>
      <c r="N70" s="375" t="n">
        <f aca="false">IF(K70=TRUE(),1,0)</f>
        <v>1</v>
      </c>
      <c r="O70" s="375" t="n">
        <f aca="false">IF(K70="","",IF(AND(ISERROR(FIND($O$11,G70,1)),ISERROR(FIND($O$11,H70,1))),0,1))</f>
        <v>0</v>
      </c>
      <c r="P70" s="365"/>
    </row>
    <row r="71" customFormat="false" ht="15" hidden="false" customHeight="true" outlineLevel="0" collapsed="false">
      <c r="A71" s="336" t="s">
        <v>11</v>
      </c>
      <c r="B71" s="366" t="n">
        <f aca="false">IF(M71=1,SUM(M$12:M71),"")</f>
        <v>12</v>
      </c>
      <c r="C71" s="366" t="str">
        <f aca="false">IF(AND($O$11&lt;&gt;"",O71=1),COUNTIF(O$12:O71,1),"")</f>
        <v/>
      </c>
      <c r="D71" s="384" t="n">
        <f aca="false">D66</f>
        <v>3</v>
      </c>
      <c r="E71" s="385" t="n">
        <v>4</v>
      </c>
      <c r="F71" s="386" t="str">
        <f aca="false">TEXT(D71,"00")&amp;"_"&amp;TEXT(E71,"00")</f>
        <v>03_04</v>
      </c>
      <c r="G71" s="387" t="str">
        <f aca="false">IF(H71="","",G66)</f>
        <v>西</v>
      </c>
      <c r="H71" s="410" t="s">
        <v>455</v>
      </c>
      <c r="I71" s="410" t="s">
        <v>455</v>
      </c>
      <c r="J71" s="411" t="s">
        <v>456</v>
      </c>
      <c r="K71" s="412" t="b">
        <f aca="false">TRUE()</f>
        <v>1</v>
      </c>
      <c r="L71" s="383" t="n">
        <v>7</v>
      </c>
      <c r="M71" s="375" t="n">
        <f aca="false">IF(K71=TRUE(),1,0)</f>
        <v>1</v>
      </c>
      <c r="N71" s="375" t="n">
        <f aca="false">IF(K71=TRUE(),1,0)</f>
        <v>1</v>
      </c>
      <c r="O71" s="375" t="n">
        <f aca="false">IF(K71="","",IF(AND(ISERROR(FIND($O$11,G71,1)),ISERROR(FIND($O$11,H71,1))),0,1))</f>
        <v>0</v>
      </c>
      <c r="P71" s="365"/>
    </row>
    <row r="72" customFormat="false" ht="15" hidden="false" customHeight="true" outlineLevel="0" collapsed="false">
      <c r="A72" s="336" t="s">
        <v>11</v>
      </c>
      <c r="B72" s="366" t="n">
        <f aca="false">IF(M72=1,SUM(M$12:M72),"")</f>
        <v>13</v>
      </c>
      <c r="C72" s="366" t="str">
        <f aca="false">IF(AND($O$11&lt;&gt;"",O72=1),COUNTIF(O$12:O72,1),"")</f>
        <v/>
      </c>
      <c r="D72" s="384" t="n">
        <f aca="false">D66</f>
        <v>3</v>
      </c>
      <c r="E72" s="385" t="n">
        <v>5</v>
      </c>
      <c r="F72" s="386" t="str">
        <f aca="false">TEXT(D72,"00")&amp;"_"&amp;TEXT(E72,"00")</f>
        <v>03_05</v>
      </c>
      <c r="G72" s="387" t="str">
        <f aca="false">IF(H72="","",G66)</f>
        <v>西</v>
      </c>
      <c r="H72" s="410" t="s">
        <v>457</v>
      </c>
      <c r="I72" s="410" t="s">
        <v>457</v>
      </c>
      <c r="J72" s="411" t="s">
        <v>458</v>
      </c>
      <c r="K72" s="412" t="b">
        <f aca="false">TRUE()</f>
        <v>1</v>
      </c>
      <c r="L72" s="383" t="n">
        <v>8</v>
      </c>
      <c r="M72" s="375" t="n">
        <f aca="false">IF(K72=TRUE(),1,0)</f>
        <v>1</v>
      </c>
      <c r="N72" s="375" t="n">
        <f aca="false">IF(K72=TRUE(),1,0)</f>
        <v>1</v>
      </c>
      <c r="O72" s="375" t="n">
        <f aca="false">IF(K72="","",IF(AND(ISERROR(FIND($O$11,G72,1)),ISERROR(FIND($O$11,H72,1))),0,1))</f>
        <v>0</v>
      </c>
      <c r="P72" s="365"/>
    </row>
    <row r="73" customFormat="false" ht="15" hidden="false" customHeight="true" outlineLevel="0" collapsed="false">
      <c r="A73" s="336" t="s">
        <v>11</v>
      </c>
      <c r="B73" s="366" t="n">
        <f aca="false">IF(M73=1,SUM(M$12:M73),"")</f>
        <v>14</v>
      </c>
      <c r="C73" s="366" t="str">
        <f aca="false">IF(AND($O$11&lt;&gt;"",O73=1),COUNTIF(O$12:O73,1),"")</f>
        <v/>
      </c>
      <c r="D73" s="384" t="n">
        <f aca="false">D66</f>
        <v>3</v>
      </c>
      <c r="E73" s="385" t="n">
        <v>6</v>
      </c>
      <c r="F73" s="386" t="str">
        <f aca="false">TEXT(D73,"00")&amp;"_"&amp;TEXT(E73,"00")</f>
        <v>03_06</v>
      </c>
      <c r="G73" s="387" t="str">
        <f aca="false">IF(H73="","",G66)</f>
        <v>西</v>
      </c>
      <c r="H73" s="410" t="s">
        <v>459</v>
      </c>
      <c r="I73" s="410" t="s">
        <v>460</v>
      </c>
      <c r="J73" s="411" t="s">
        <v>461</v>
      </c>
      <c r="K73" s="412" t="b">
        <f aca="false">TRUE()</f>
        <v>1</v>
      </c>
      <c r="L73" s="383" t="n">
        <v>9</v>
      </c>
      <c r="M73" s="375" t="n">
        <f aca="false">IF(K73=TRUE(),1,0)</f>
        <v>1</v>
      </c>
      <c r="N73" s="375" t="n">
        <f aca="false">IF(K73=TRUE(),1,0)</f>
        <v>1</v>
      </c>
      <c r="O73" s="375" t="n">
        <f aca="false">IF(K73="","",IF(AND(ISERROR(FIND($O$11,G73,1)),ISERROR(FIND($O$11,H73,1))),0,1))</f>
        <v>0</v>
      </c>
      <c r="P73" s="365"/>
    </row>
    <row r="74" customFormat="false" ht="15" hidden="false" customHeight="true" outlineLevel="0" collapsed="false">
      <c r="A74" s="336" t="s">
        <v>11</v>
      </c>
      <c r="B74" s="366" t="str">
        <f aca="false">IF(M74=1,SUM(M$12:M74),"")</f>
        <v/>
      </c>
      <c r="C74" s="366" t="str">
        <f aca="false">IF(AND($O$11&lt;&gt;"",O74=1),COUNTIF(O$12:O74,1),"")</f>
        <v/>
      </c>
      <c r="D74" s="384" t="n">
        <f aca="false">D66</f>
        <v>3</v>
      </c>
      <c r="E74" s="385" t="n">
        <v>7</v>
      </c>
      <c r="F74" s="386" t="str">
        <f aca="false">TEXT(D74,"00")&amp;"_"&amp;TEXT(E74,"00")</f>
        <v>03_07</v>
      </c>
      <c r="G74" s="387" t="str">
        <f aca="false">IF(H74="","",G66)</f>
        <v/>
      </c>
      <c r="H74" s="410"/>
      <c r="I74" s="410"/>
      <c r="J74" s="411"/>
      <c r="K74" s="412"/>
      <c r="L74" s="383"/>
      <c r="M74" s="375" t="n">
        <f aca="false">IF(K74=TRUE(),1,0)</f>
        <v>0</v>
      </c>
      <c r="N74" s="375" t="n">
        <f aca="false">IF(K74=TRUE(),1,0)</f>
        <v>0</v>
      </c>
      <c r="O74" s="375" t="str">
        <f aca="false">IF(K74="","",IF(AND(ISERROR(FIND($O$11,G74,1)),ISERROR(FIND($O$11,H74,1))),0,1))</f>
        <v/>
      </c>
      <c r="P74" s="365"/>
    </row>
    <row r="75" customFormat="false" ht="15" hidden="true" customHeight="true" outlineLevel="0" collapsed="false">
      <c r="A75" s="336" t="s">
        <v>11</v>
      </c>
      <c r="B75" s="366" t="str">
        <f aca="false">IF(M75=1,SUM(M$12:M75),"")</f>
        <v/>
      </c>
      <c r="C75" s="366" t="str">
        <f aca="false">IF(AND($O$11&lt;&gt;"",O75=1),COUNTIF(O$12:O75,1),"")</f>
        <v/>
      </c>
      <c r="D75" s="384" t="n">
        <f aca="false">D66</f>
        <v>3</v>
      </c>
      <c r="E75" s="385" t="n">
        <v>8</v>
      </c>
      <c r="F75" s="386" t="str">
        <f aca="false">TEXT(D75,"00")&amp;"_"&amp;TEXT(E75,"00")</f>
        <v>03_08</v>
      </c>
      <c r="G75" s="387" t="str">
        <f aca="false">IF(H75="","",G66)</f>
        <v/>
      </c>
      <c r="H75" s="410"/>
      <c r="I75" s="410"/>
      <c r="J75" s="411"/>
      <c r="K75" s="412"/>
      <c r="L75" s="383"/>
      <c r="M75" s="375" t="n">
        <f aca="false">IF(K75=TRUE(),1,0)</f>
        <v>0</v>
      </c>
      <c r="N75" s="375" t="n">
        <f aca="false">IF(K75=TRUE(),1,0)</f>
        <v>0</v>
      </c>
      <c r="O75" s="375" t="str">
        <f aca="false">IF(K75="","",IF(AND(ISERROR(FIND($O$11,G75,1)),ISERROR(FIND($O$11,H75,1))),0,1))</f>
        <v/>
      </c>
      <c r="P75" s="365"/>
    </row>
    <row r="76" customFormat="false" ht="15" hidden="true" customHeight="true" outlineLevel="0" collapsed="false">
      <c r="A76" s="336" t="s">
        <v>11</v>
      </c>
      <c r="B76" s="366" t="str">
        <f aca="false">IF(M76=1,SUM(M$12:M76),"")</f>
        <v/>
      </c>
      <c r="C76" s="366" t="str">
        <f aca="false">IF(AND($O$11&lt;&gt;"",O76=1),COUNTIF(O$12:O76,1),"")</f>
        <v/>
      </c>
      <c r="D76" s="384" t="n">
        <f aca="false">D66</f>
        <v>3</v>
      </c>
      <c r="E76" s="385" t="n">
        <v>9</v>
      </c>
      <c r="F76" s="386" t="str">
        <f aca="false">TEXT(D76,"00")&amp;"_"&amp;TEXT(E76,"00")</f>
        <v>03_09</v>
      </c>
      <c r="G76" s="387" t="str">
        <f aca="false">IF(H76="","",G66)</f>
        <v/>
      </c>
      <c r="H76" s="410"/>
      <c r="I76" s="410"/>
      <c r="J76" s="411"/>
      <c r="K76" s="412"/>
      <c r="L76" s="383"/>
      <c r="M76" s="375" t="n">
        <f aca="false">IF(K76=TRUE(),1,0)</f>
        <v>0</v>
      </c>
      <c r="N76" s="375" t="n">
        <f aca="false">IF(K76=TRUE(),1,0)</f>
        <v>0</v>
      </c>
      <c r="O76" s="375" t="str">
        <f aca="false">IF(K76="","",IF(AND(ISERROR(FIND($O$11,G76,1)),ISERROR(FIND($O$11,H76,1))),0,1))</f>
        <v/>
      </c>
      <c r="P76" s="365"/>
    </row>
    <row r="77" customFormat="false" ht="15" hidden="true" customHeight="true" outlineLevel="0" collapsed="false">
      <c r="A77" s="336" t="s">
        <v>11</v>
      </c>
      <c r="B77" s="366" t="str">
        <f aca="false">IF(M77=1,SUM(M$12:M77),"")</f>
        <v/>
      </c>
      <c r="C77" s="366" t="str">
        <f aca="false">IF(AND($O$11&lt;&gt;"",O77=1),COUNTIF(O$12:O77,1),"")</f>
        <v/>
      </c>
      <c r="D77" s="384" t="n">
        <f aca="false">D66</f>
        <v>3</v>
      </c>
      <c r="E77" s="385" t="n">
        <v>10</v>
      </c>
      <c r="F77" s="386" t="str">
        <f aca="false">TEXT(D77,"00")&amp;"_"&amp;TEXT(E77,"00")</f>
        <v>03_10</v>
      </c>
      <c r="G77" s="387" t="str">
        <f aca="false">IF(H77="","",G66)</f>
        <v/>
      </c>
      <c r="H77" s="410"/>
      <c r="I77" s="410"/>
      <c r="J77" s="411"/>
      <c r="K77" s="412"/>
      <c r="L77" s="383"/>
      <c r="M77" s="375" t="n">
        <f aca="false">IF(K77=TRUE(),1,0)</f>
        <v>0</v>
      </c>
      <c r="N77" s="375" t="n">
        <f aca="false">IF(K77=TRUE(),1,0)</f>
        <v>0</v>
      </c>
      <c r="O77" s="375" t="str">
        <f aca="false">IF(K77="","",IF(AND(ISERROR(FIND($O$11,G77,1)),ISERROR(FIND($O$11,H77,1))),0,1))</f>
        <v/>
      </c>
      <c r="P77" s="365"/>
    </row>
    <row r="78" customFormat="false" ht="15" hidden="true" customHeight="true" outlineLevel="0" collapsed="false">
      <c r="A78" s="336" t="s">
        <v>11</v>
      </c>
      <c r="B78" s="366" t="str">
        <f aca="false">IF(M78=1,SUM(M$12:M78),"")</f>
        <v/>
      </c>
      <c r="C78" s="366" t="str">
        <f aca="false">IF(AND($O$11&lt;&gt;"",O78=1),COUNTIF(O$12:O78,1),"")</f>
        <v/>
      </c>
      <c r="D78" s="384" t="n">
        <f aca="false">D66</f>
        <v>3</v>
      </c>
      <c r="E78" s="385" t="n">
        <v>11</v>
      </c>
      <c r="F78" s="386" t="str">
        <f aca="false">TEXT(D78,"00")&amp;"_"&amp;TEXT(E78,"00")</f>
        <v>03_11</v>
      </c>
      <c r="G78" s="387" t="str">
        <f aca="false">IF(H78="","",G66)</f>
        <v/>
      </c>
      <c r="H78" s="410"/>
      <c r="I78" s="410"/>
      <c r="J78" s="411"/>
      <c r="K78" s="412"/>
      <c r="L78" s="383"/>
      <c r="M78" s="375" t="n">
        <f aca="false">IF(K78=TRUE(),1,0)</f>
        <v>0</v>
      </c>
      <c r="N78" s="375" t="n">
        <f aca="false">IF(K78=TRUE(),1,0)</f>
        <v>0</v>
      </c>
      <c r="O78" s="375" t="str">
        <f aca="false">IF(K78="","",IF(AND(ISERROR(FIND($O$11,G78,1)),ISERROR(FIND($O$11,H78,1))),0,1))</f>
        <v/>
      </c>
      <c r="P78" s="365"/>
    </row>
    <row r="79" customFormat="false" ht="15" hidden="true" customHeight="true" outlineLevel="0" collapsed="false">
      <c r="A79" s="336" t="s">
        <v>11</v>
      </c>
      <c r="B79" s="366" t="str">
        <f aca="false">IF(M79=1,SUM(M$12:M79),"")</f>
        <v/>
      </c>
      <c r="C79" s="366" t="str">
        <f aca="false">IF(AND($O$11&lt;&gt;"",O79=1),COUNTIF(O$12:O79,1),"")</f>
        <v/>
      </c>
      <c r="D79" s="384" t="n">
        <f aca="false">D66</f>
        <v>3</v>
      </c>
      <c r="E79" s="385" t="n">
        <v>12</v>
      </c>
      <c r="F79" s="386" t="str">
        <f aca="false">TEXT(D79,"00")&amp;"_"&amp;TEXT(E79,"00")</f>
        <v>03_12</v>
      </c>
      <c r="G79" s="387" t="str">
        <f aca="false">IF(H79="","",G66)</f>
        <v/>
      </c>
      <c r="H79" s="410"/>
      <c r="I79" s="410"/>
      <c r="J79" s="411"/>
      <c r="K79" s="412"/>
      <c r="L79" s="383"/>
      <c r="M79" s="375" t="n">
        <f aca="false">IF(K79=TRUE(),1,0)</f>
        <v>0</v>
      </c>
      <c r="N79" s="375" t="n">
        <f aca="false">IF(K79=TRUE(),1,0)</f>
        <v>0</v>
      </c>
      <c r="O79" s="375" t="str">
        <f aca="false">IF(K79="","",IF(AND(ISERROR(FIND($O$11,G79,1)),ISERROR(FIND($O$11,H79,1))),0,1))</f>
        <v/>
      </c>
      <c r="P79" s="365"/>
    </row>
    <row r="80" customFormat="false" ht="15" hidden="true" customHeight="true" outlineLevel="0" collapsed="false">
      <c r="A80" s="336" t="s">
        <v>11</v>
      </c>
      <c r="B80" s="366" t="str">
        <f aca="false">IF(M80=1,SUM(M$12:M80),"")</f>
        <v/>
      </c>
      <c r="C80" s="366" t="str">
        <f aca="false">IF(AND($O$11&lt;&gt;"",O80=1),COUNTIF(O$12:O80,1),"")</f>
        <v/>
      </c>
      <c r="D80" s="384" t="n">
        <f aca="false">D66</f>
        <v>3</v>
      </c>
      <c r="E80" s="385" t="n">
        <v>13</v>
      </c>
      <c r="F80" s="386" t="str">
        <f aca="false">TEXT(D80,"00")&amp;"_"&amp;TEXT(E80,"00")</f>
        <v>03_13</v>
      </c>
      <c r="G80" s="387" t="str">
        <f aca="false">IF(H80="","",G66)</f>
        <v/>
      </c>
      <c r="H80" s="410"/>
      <c r="I80" s="410"/>
      <c r="J80" s="411"/>
      <c r="K80" s="412"/>
      <c r="L80" s="383"/>
      <c r="M80" s="375" t="n">
        <f aca="false">IF(K80=TRUE(),1,0)</f>
        <v>0</v>
      </c>
      <c r="N80" s="375" t="n">
        <f aca="false">IF(K80=TRUE(),1,0)</f>
        <v>0</v>
      </c>
      <c r="O80" s="375" t="str">
        <f aca="false">IF(K80="","",IF(AND(ISERROR(FIND($O$11,G80,1)),ISERROR(FIND($O$11,H80,1))),0,1))</f>
        <v/>
      </c>
      <c r="P80" s="365"/>
    </row>
    <row r="81" customFormat="false" ht="15" hidden="true" customHeight="true" outlineLevel="0" collapsed="false">
      <c r="A81" s="336" t="s">
        <v>11</v>
      </c>
      <c r="B81" s="366" t="str">
        <f aca="false">IF(M81=1,SUM(M$12:M81),"")</f>
        <v/>
      </c>
      <c r="C81" s="366" t="str">
        <f aca="false">IF(AND($O$11&lt;&gt;"",O81=1),COUNTIF(O$12:O81,1),"")</f>
        <v/>
      </c>
      <c r="D81" s="384" t="n">
        <f aca="false">D66</f>
        <v>3</v>
      </c>
      <c r="E81" s="385" t="n">
        <v>14</v>
      </c>
      <c r="F81" s="386" t="str">
        <f aca="false">TEXT(D81,"00")&amp;"_"&amp;TEXT(E81,"00")</f>
        <v>03_14</v>
      </c>
      <c r="G81" s="387" t="str">
        <f aca="false">IF(H81="","",G66)</f>
        <v/>
      </c>
      <c r="H81" s="410"/>
      <c r="I81" s="410"/>
      <c r="J81" s="411"/>
      <c r="K81" s="412"/>
      <c r="L81" s="383"/>
      <c r="M81" s="375" t="n">
        <f aca="false">IF(K81=TRUE(),1,0)</f>
        <v>0</v>
      </c>
      <c r="N81" s="375" t="n">
        <f aca="false">IF(K81=TRUE(),1,0)</f>
        <v>0</v>
      </c>
      <c r="O81" s="375" t="str">
        <f aca="false">IF(K81="","",IF(AND(ISERROR(FIND($O$11,G81,1)),ISERROR(FIND($O$11,H81,1))),0,1))</f>
        <v/>
      </c>
      <c r="P81" s="365"/>
    </row>
    <row r="82" customFormat="false" ht="15" hidden="true" customHeight="true" outlineLevel="0" collapsed="false">
      <c r="A82" s="336" t="s">
        <v>11</v>
      </c>
      <c r="B82" s="366" t="str">
        <f aca="false">IF(M82=1,SUM(M$12:M82),"")</f>
        <v/>
      </c>
      <c r="C82" s="366" t="str">
        <f aca="false">IF(AND($O$11&lt;&gt;"",O82=1),COUNTIF(O$12:O82,1),"")</f>
        <v/>
      </c>
      <c r="D82" s="391" t="n">
        <f aca="false">D66</f>
        <v>3</v>
      </c>
      <c r="E82" s="392" t="n">
        <v>15</v>
      </c>
      <c r="F82" s="393" t="str">
        <f aca="false">TEXT(D82,"00")&amp;"_"&amp;TEXT(E82,"00")</f>
        <v>03_15</v>
      </c>
      <c r="G82" s="394" t="str">
        <f aca="false">IF(H82="","",G66)</f>
        <v/>
      </c>
      <c r="H82" s="395"/>
      <c r="I82" s="395"/>
      <c r="J82" s="396"/>
      <c r="K82" s="397"/>
      <c r="L82" s="383"/>
      <c r="M82" s="375" t="n">
        <f aca="false">IF(K82=TRUE(),1,0)</f>
        <v>0</v>
      </c>
      <c r="N82" s="375" t="n">
        <f aca="false">IF(K82=TRUE(),1,0)</f>
        <v>0</v>
      </c>
      <c r="O82" s="375" t="str">
        <f aca="false">IF(K82="","",IF(AND(ISERROR(FIND($O$11,G82,1)),ISERROR(FIND($O$11,H82,1))),0,1))</f>
        <v/>
      </c>
      <c r="P82" s="365"/>
    </row>
    <row r="83" customFormat="false" ht="15" hidden="false" customHeight="true" outlineLevel="0" collapsed="false">
      <c r="A83" s="336" t="s">
        <v>11</v>
      </c>
      <c r="B83" s="366" t="n">
        <f aca="false">IF(M83=1,SUM(M$12:M83),"")</f>
        <v>15</v>
      </c>
      <c r="C83" s="366"/>
      <c r="D83" s="406"/>
      <c r="E83" s="406"/>
      <c r="F83" s="407"/>
      <c r="G83" s="399"/>
      <c r="H83" s="408"/>
      <c r="I83" s="408"/>
      <c r="J83" s="409"/>
      <c r="K83" s="398"/>
      <c r="L83" s="401"/>
      <c r="M83" s="375" t="n">
        <f aca="false">M66</f>
        <v>1</v>
      </c>
      <c r="N83" s="341"/>
      <c r="O83" s="375"/>
      <c r="P83" s="365"/>
    </row>
    <row r="84" customFormat="false" ht="15" hidden="false" customHeight="true" outlineLevel="0" collapsed="false">
      <c r="A84" s="336" t="s">
        <v>11</v>
      </c>
      <c r="B84" s="366" t="n">
        <f aca="false">IF(M84=1,SUM(M$12:M84),"")</f>
        <v>16</v>
      </c>
      <c r="C84" s="366" t="str">
        <f aca="false">IF(AND($O$11&lt;&gt;"",O84=1),COUNTIF(O$12:O84,1),"")</f>
        <v/>
      </c>
      <c r="D84" s="367" t="n">
        <v>4</v>
      </c>
      <c r="E84" s="368" t="str">
        <f aca="false">"  "</f>
        <v>  </v>
      </c>
      <c r="F84" s="369" t="str">
        <f aca="false">TEXT(D84,"00")&amp;" "&amp;E84</f>
        <v>04   </v>
      </c>
      <c r="G84" s="370" t="s">
        <v>462</v>
      </c>
      <c r="H84" s="371" t="str">
        <f aca="false">G84&amp;"地区"</f>
        <v>横曽根地区</v>
      </c>
      <c r="I84" s="371" t="str">
        <f aca="false">G84</f>
        <v>横曽根</v>
      </c>
      <c r="J84" s="372" t="str">
        <f aca="false">IF(LEN(G84)=2,LEFT(G84,1)&amp;"　"&amp;RIGHT(G84,1),G84)</f>
        <v>横曽根</v>
      </c>
      <c r="K84" s="413"/>
      <c r="L84" s="374"/>
      <c r="M84" s="375" t="n">
        <f aca="false">IF(SUM(M85:M100)&gt;0,1,0)</f>
        <v>1</v>
      </c>
      <c r="N84" s="341"/>
      <c r="O84" s="375" t="str">
        <f aca="false">IF(K84="","",IF(AND(ISERROR(FIND($O$11,G84,1)),ISERROR(FIND($O$11,H84,1))),0,1))</f>
        <v/>
      </c>
      <c r="P84" s="365"/>
    </row>
    <row r="85" customFormat="false" ht="15" hidden="true" customHeight="true" outlineLevel="0" collapsed="false">
      <c r="A85" s="336" t="s">
        <v>11</v>
      </c>
      <c r="B85" s="366" t="str">
        <f aca="false">IF(M85=1,SUM(M$12:M85),"")</f>
        <v/>
      </c>
      <c r="C85" s="366" t="str">
        <f aca="false">IF(AND($O$11&lt;&gt;"",O85=1),COUNTIF(O$12:O85,1),"")</f>
        <v/>
      </c>
      <c r="D85" s="376" t="n">
        <f aca="false">D84</f>
        <v>4</v>
      </c>
      <c r="E85" s="377" t="n">
        <v>0</v>
      </c>
      <c r="F85" s="378" t="str">
        <f aca="false">TEXT(D85,"00")&amp;"_"&amp;TEXT(E85,"00")</f>
        <v>04_00</v>
      </c>
      <c r="G85" s="402" t="str">
        <f aca="false">IF(H85="","",G84)</f>
        <v>横曽根</v>
      </c>
      <c r="H85" s="403" t="s">
        <v>463</v>
      </c>
      <c r="I85" s="403" t="s">
        <v>464</v>
      </c>
      <c r="J85" s="404" t="s">
        <v>465</v>
      </c>
      <c r="K85" s="405" t="b">
        <f aca="false">FALSE()</f>
        <v>0</v>
      </c>
      <c r="L85" s="383"/>
      <c r="M85" s="375" t="n">
        <f aca="false">IF(K85=TRUE(),1,0)</f>
        <v>0</v>
      </c>
      <c r="N85" s="375" t="n">
        <f aca="false">IF(K85=TRUE(),1,0)</f>
        <v>0</v>
      </c>
      <c r="O85" s="375" t="n">
        <f aca="false">IF(K85="","",IF(AND(ISERROR(FIND($O$11,G85,1)),ISERROR(FIND($O$11,H85,1))),0,1))</f>
        <v>0</v>
      </c>
      <c r="P85" s="365"/>
    </row>
    <row r="86" customFormat="false" ht="15" hidden="false" customHeight="true" outlineLevel="0" collapsed="false">
      <c r="A86" s="336" t="s">
        <v>11</v>
      </c>
      <c r="B86" s="366" t="n">
        <f aca="false">IF(M86=1,SUM(M$12:M86),"")</f>
        <v>17</v>
      </c>
      <c r="C86" s="366" t="str">
        <f aca="false">IF(AND($O$11&lt;&gt;"",O86=1),COUNTIF(O$12:O86,1),"")</f>
        <v/>
      </c>
      <c r="D86" s="384" t="n">
        <f aca="false">D84</f>
        <v>4</v>
      </c>
      <c r="E86" s="385" t="n">
        <v>1</v>
      </c>
      <c r="F86" s="386" t="str">
        <f aca="false">TEXT(D86,"00")&amp;"_"&amp;TEXT(E86,"00")</f>
        <v>04_01</v>
      </c>
      <c r="G86" s="387" t="str">
        <f aca="false">IF(H86="","",G84)</f>
        <v>横曽根</v>
      </c>
      <c r="H86" s="410" t="s">
        <v>290</v>
      </c>
      <c r="I86" s="410" t="s">
        <v>290</v>
      </c>
      <c r="J86" s="411" t="s">
        <v>466</v>
      </c>
      <c r="K86" s="412" t="b">
        <f aca="false">TRUE()</f>
        <v>1</v>
      </c>
      <c r="L86" s="383" t="n">
        <v>10</v>
      </c>
      <c r="M86" s="375" t="n">
        <f aca="false">IF(K86=TRUE(),1,0)</f>
        <v>1</v>
      </c>
      <c r="N86" s="375" t="n">
        <f aca="false">IF(K86=TRUE(),1,0)</f>
        <v>1</v>
      </c>
      <c r="O86" s="375" t="n">
        <f aca="false">IF(K86="","",IF(AND(ISERROR(FIND($O$11,G86,1)),ISERROR(FIND($O$11,H86,1))),0,1))</f>
        <v>0</v>
      </c>
      <c r="P86" s="365"/>
    </row>
    <row r="87" customFormat="false" ht="15" hidden="false" customHeight="true" outlineLevel="0" collapsed="false">
      <c r="A87" s="336" t="s">
        <v>11</v>
      </c>
      <c r="B87" s="366" t="str">
        <f aca="false">IF(M87=1,SUM(M$12:M87),"")</f>
        <v/>
      </c>
      <c r="C87" s="366" t="str">
        <f aca="false">IF(AND($O$11&lt;&gt;"",O87=1),COUNTIF(O$12:O87,1),"")</f>
        <v/>
      </c>
      <c r="D87" s="384" t="n">
        <f aca="false">D84</f>
        <v>4</v>
      </c>
      <c r="E87" s="385" t="n">
        <v>2</v>
      </c>
      <c r="F87" s="386" t="str">
        <f aca="false">TEXT(D87,"00")&amp;"_"&amp;TEXT(E87,"00")</f>
        <v>04_02</v>
      </c>
      <c r="G87" s="387" t="str">
        <f aca="false">IF(H87="","",G84)</f>
        <v>横曽根</v>
      </c>
      <c r="H87" s="410" t="s">
        <v>292</v>
      </c>
      <c r="I87" s="410" t="s">
        <v>292</v>
      </c>
      <c r="J87" s="411" t="s">
        <v>467</v>
      </c>
      <c r="K87" s="412" t="b">
        <f aca="false">FALSE()</f>
        <v>0</v>
      </c>
      <c r="L87" s="383"/>
      <c r="M87" s="375" t="n">
        <f aca="false">IF(K87=TRUE(),1,0)</f>
        <v>0</v>
      </c>
      <c r="N87" s="375" t="n">
        <f aca="false">IF(K87=TRUE(),1,0)</f>
        <v>0</v>
      </c>
      <c r="O87" s="375" t="n">
        <f aca="false">IF(K87="","",IF(AND(ISERROR(FIND($O$11,G87,1)),ISERROR(FIND($O$11,H87,1))),0,1))</f>
        <v>0</v>
      </c>
      <c r="P87" s="365"/>
    </row>
    <row r="88" customFormat="false" ht="15" hidden="false" customHeight="true" outlineLevel="0" collapsed="false">
      <c r="A88" s="336" t="s">
        <v>11</v>
      </c>
      <c r="B88" s="366" t="str">
        <f aca="false">IF(M88=1,SUM(M$12:M88),"")</f>
        <v/>
      </c>
      <c r="C88" s="366" t="str">
        <f aca="false">IF(AND($O$11&lt;&gt;"",O88=1),COUNTIF(O$12:O88,1),"")</f>
        <v/>
      </c>
      <c r="D88" s="384" t="n">
        <f aca="false">D84</f>
        <v>4</v>
      </c>
      <c r="E88" s="385" t="n">
        <v>3</v>
      </c>
      <c r="F88" s="386" t="str">
        <f aca="false">TEXT(D88,"00")&amp;"_"&amp;TEXT(E88,"00")</f>
        <v>04_03</v>
      </c>
      <c r="G88" s="387" t="str">
        <f aca="false">IF(H88="","",G84)</f>
        <v/>
      </c>
      <c r="H88" s="410"/>
      <c r="I88" s="410"/>
      <c r="J88" s="411"/>
      <c r="K88" s="412"/>
      <c r="L88" s="383"/>
      <c r="M88" s="375" t="n">
        <f aca="false">IF(K88=TRUE(),1,0)</f>
        <v>0</v>
      </c>
      <c r="N88" s="375" t="n">
        <f aca="false">IF(K88=TRUE(),1,0)</f>
        <v>0</v>
      </c>
      <c r="O88" s="375" t="str">
        <f aca="false">IF(K88="","",IF(AND(ISERROR(FIND($O$11,G88,1)),ISERROR(FIND($O$11,H88,1))),0,1))</f>
        <v/>
      </c>
      <c r="P88" s="365"/>
    </row>
    <row r="89" customFormat="false" ht="15" hidden="false" customHeight="true" outlineLevel="0" collapsed="false">
      <c r="A89" s="336" t="s">
        <v>11</v>
      </c>
      <c r="B89" s="366" t="str">
        <f aca="false">IF(M89=1,SUM(M$12:M89),"")</f>
        <v/>
      </c>
      <c r="C89" s="366" t="str">
        <f aca="false">IF(AND($O$11&lt;&gt;"",O89=1),COUNTIF(O$12:O89,1),"")</f>
        <v/>
      </c>
      <c r="D89" s="384" t="n">
        <f aca="false">D84</f>
        <v>4</v>
      </c>
      <c r="E89" s="385" t="n">
        <v>4</v>
      </c>
      <c r="F89" s="386" t="str">
        <f aca="false">TEXT(D89,"00")&amp;"_"&amp;TEXT(E89,"00")</f>
        <v>04_04</v>
      </c>
      <c r="G89" s="387" t="str">
        <f aca="false">IF(H89="","",G84)</f>
        <v/>
      </c>
      <c r="H89" s="410"/>
      <c r="I89" s="410"/>
      <c r="J89" s="411"/>
      <c r="K89" s="412"/>
      <c r="L89" s="383"/>
      <c r="M89" s="375" t="n">
        <f aca="false">IF(K89=TRUE(),1,0)</f>
        <v>0</v>
      </c>
      <c r="N89" s="375" t="n">
        <f aca="false">IF(K89=TRUE(),1,0)</f>
        <v>0</v>
      </c>
      <c r="O89" s="375" t="str">
        <f aca="false">IF(K89="","",IF(AND(ISERROR(FIND($O$11,G89,1)),ISERROR(FIND($O$11,H89,1))),0,1))</f>
        <v/>
      </c>
      <c r="P89" s="365"/>
    </row>
    <row r="90" customFormat="false" ht="15" hidden="true" customHeight="true" outlineLevel="0" collapsed="false">
      <c r="A90" s="336" t="s">
        <v>11</v>
      </c>
      <c r="B90" s="366" t="str">
        <f aca="false">IF(M90=1,SUM(M$12:M90),"")</f>
        <v/>
      </c>
      <c r="C90" s="366" t="str">
        <f aca="false">IF(AND($O$11&lt;&gt;"",O90=1),COUNTIF(O$12:O90,1),"")</f>
        <v/>
      </c>
      <c r="D90" s="384" t="n">
        <f aca="false">D84</f>
        <v>4</v>
      </c>
      <c r="E90" s="385" t="n">
        <v>5</v>
      </c>
      <c r="F90" s="386" t="str">
        <f aca="false">TEXT(D90,"00")&amp;"_"&amp;TEXT(E90,"00")</f>
        <v>04_05</v>
      </c>
      <c r="G90" s="387" t="str">
        <f aca="false">IF(H90="","",G84)</f>
        <v/>
      </c>
      <c r="H90" s="410"/>
      <c r="I90" s="410"/>
      <c r="J90" s="411"/>
      <c r="K90" s="412"/>
      <c r="L90" s="383"/>
      <c r="M90" s="375" t="n">
        <f aca="false">IF(K90=TRUE(),1,0)</f>
        <v>0</v>
      </c>
      <c r="N90" s="375" t="n">
        <f aca="false">IF(K90=TRUE(),1,0)</f>
        <v>0</v>
      </c>
      <c r="O90" s="375" t="str">
        <f aca="false">IF(K90="","",IF(AND(ISERROR(FIND($O$11,G90,1)),ISERROR(FIND($O$11,H90,1))),0,1))</f>
        <v/>
      </c>
      <c r="P90" s="365"/>
    </row>
    <row r="91" customFormat="false" ht="15" hidden="true" customHeight="true" outlineLevel="0" collapsed="false">
      <c r="A91" s="336" t="s">
        <v>11</v>
      </c>
      <c r="B91" s="366" t="str">
        <f aca="false">IF(M91=1,SUM(M$12:M91),"")</f>
        <v/>
      </c>
      <c r="C91" s="366" t="str">
        <f aca="false">IF(AND($O$11&lt;&gt;"",O91=1),COUNTIF(O$12:O91,1),"")</f>
        <v/>
      </c>
      <c r="D91" s="384" t="n">
        <f aca="false">D84</f>
        <v>4</v>
      </c>
      <c r="E91" s="385" t="n">
        <v>6</v>
      </c>
      <c r="F91" s="386" t="str">
        <f aca="false">TEXT(D91,"00")&amp;"_"&amp;TEXT(E91,"00")</f>
        <v>04_06</v>
      </c>
      <c r="G91" s="387" t="str">
        <f aca="false">IF(H91="","",G84)</f>
        <v/>
      </c>
      <c r="H91" s="410"/>
      <c r="I91" s="410"/>
      <c r="J91" s="411"/>
      <c r="K91" s="412"/>
      <c r="L91" s="383"/>
      <c r="M91" s="375" t="n">
        <f aca="false">IF(K91=TRUE(),1,0)</f>
        <v>0</v>
      </c>
      <c r="N91" s="375" t="n">
        <f aca="false">IF(K91=TRUE(),1,0)</f>
        <v>0</v>
      </c>
      <c r="O91" s="375" t="str">
        <f aca="false">IF(K91="","",IF(AND(ISERROR(FIND($O$11,G91,1)),ISERROR(FIND($O$11,H91,1))),0,1))</f>
        <v/>
      </c>
      <c r="P91" s="365"/>
    </row>
    <row r="92" customFormat="false" ht="15" hidden="true" customHeight="true" outlineLevel="0" collapsed="false">
      <c r="A92" s="336" t="s">
        <v>11</v>
      </c>
      <c r="B92" s="366" t="str">
        <f aca="false">IF(M92=1,SUM(M$12:M92),"")</f>
        <v/>
      </c>
      <c r="C92" s="366" t="str">
        <f aca="false">IF(AND($O$11&lt;&gt;"",O92=1),COUNTIF(O$12:O92,1),"")</f>
        <v/>
      </c>
      <c r="D92" s="384" t="n">
        <f aca="false">D84</f>
        <v>4</v>
      </c>
      <c r="E92" s="385" t="n">
        <v>7</v>
      </c>
      <c r="F92" s="386" t="str">
        <f aca="false">TEXT(D92,"00")&amp;"_"&amp;TEXT(E92,"00")</f>
        <v>04_07</v>
      </c>
      <c r="G92" s="387" t="str">
        <f aca="false">IF(H92="","",G84)</f>
        <v/>
      </c>
      <c r="H92" s="410"/>
      <c r="I92" s="410"/>
      <c r="J92" s="411"/>
      <c r="K92" s="412"/>
      <c r="L92" s="383"/>
      <c r="M92" s="375" t="n">
        <f aca="false">IF(K92=TRUE(),1,0)</f>
        <v>0</v>
      </c>
      <c r="N92" s="375" t="n">
        <f aca="false">IF(K92=TRUE(),1,0)</f>
        <v>0</v>
      </c>
      <c r="O92" s="375" t="str">
        <f aca="false">IF(K92="","",IF(AND(ISERROR(FIND($O$11,G92,1)),ISERROR(FIND($O$11,H92,1))),0,1))</f>
        <v/>
      </c>
      <c r="P92" s="365"/>
    </row>
    <row r="93" customFormat="false" ht="15" hidden="true" customHeight="true" outlineLevel="0" collapsed="false">
      <c r="A93" s="336" t="s">
        <v>11</v>
      </c>
      <c r="B93" s="366" t="str">
        <f aca="false">IF(M93=1,SUM(M$12:M93),"")</f>
        <v/>
      </c>
      <c r="C93" s="366" t="str">
        <f aca="false">IF(AND($O$11&lt;&gt;"",O93=1),COUNTIF(O$12:O93,1),"")</f>
        <v/>
      </c>
      <c r="D93" s="384" t="n">
        <f aca="false">D84</f>
        <v>4</v>
      </c>
      <c r="E93" s="385" t="n">
        <v>8</v>
      </c>
      <c r="F93" s="386" t="str">
        <f aca="false">TEXT(D93,"00")&amp;"_"&amp;TEXT(E93,"00")</f>
        <v>04_08</v>
      </c>
      <c r="G93" s="387" t="str">
        <f aca="false">IF(H93="","",G84)</f>
        <v/>
      </c>
      <c r="H93" s="410"/>
      <c r="I93" s="410"/>
      <c r="J93" s="411"/>
      <c r="K93" s="412"/>
      <c r="L93" s="383"/>
      <c r="M93" s="375" t="n">
        <f aca="false">IF(K93=TRUE(),1,0)</f>
        <v>0</v>
      </c>
      <c r="N93" s="375" t="n">
        <f aca="false">IF(K93=TRUE(),1,0)</f>
        <v>0</v>
      </c>
      <c r="O93" s="375" t="str">
        <f aca="false">IF(K93="","",IF(AND(ISERROR(FIND($O$11,G93,1)),ISERROR(FIND($O$11,H93,1))),0,1))</f>
        <v/>
      </c>
      <c r="P93" s="365"/>
    </row>
    <row r="94" customFormat="false" ht="15" hidden="true" customHeight="true" outlineLevel="0" collapsed="false">
      <c r="A94" s="336" t="s">
        <v>11</v>
      </c>
      <c r="B94" s="366" t="str">
        <f aca="false">IF(M94=1,SUM(M$12:M94),"")</f>
        <v/>
      </c>
      <c r="C94" s="366" t="str">
        <f aca="false">IF(AND($O$11&lt;&gt;"",O94=1),COUNTIF(O$12:O94,1),"")</f>
        <v/>
      </c>
      <c r="D94" s="384" t="n">
        <f aca="false">D84</f>
        <v>4</v>
      </c>
      <c r="E94" s="385" t="n">
        <v>9</v>
      </c>
      <c r="F94" s="386" t="str">
        <f aca="false">TEXT(D94,"00")&amp;"_"&amp;TEXT(E94,"00")</f>
        <v>04_09</v>
      </c>
      <c r="G94" s="387" t="str">
        <f aca="false">IF(H94="","",G84)</f>
        <v/>
      </c>
      <c r="H94" s="410"/>
      <c r="I94" s="410"/>
      <c r="J94" s="411"/>
      <c r="K94" s="412"/>
      <c r="L94" s="383"/>
      <c r="M94" s="375" t="n">
        <f aca="false">IF(K94=TRUE(),1,0)</f>
        <v>0</v>
      </c>
      <c r="N94" s="375" t="n">
        <f aca="false">IF(K94=TRUE(),1,0)</f>
        <v>0</v>
      </c>
      <c r="O94" s="375" t="str">
        <f aca="false">IF(K94="","",IF(AND(ISERROR(FIND($O$11,G94,1)),ISERROR(FIND($O$11,H94,1))),0,1))</f>
        <v/>
      </c>
      <c r="P94" s="365"/>
    </row>
    <row r="95" customFormat="false" ht="15" hidden="true" customHeight="true" outlineLevel="0" collapsed="false">
      <c r="A95" s="336" t="s">
        <v>11</v>
      </c>
      <c r="B95" s="366" t="str">
        <f aca="false">IF(M95=1,SUM(M$12:M95),"")</f>
        <v/>
      </c>
      <c r="C95" s="366" t="str">
        <f aca="false">IF(AND($O$11&lt;&gt;"",O95=1),COUNTIF(O$12:O95,1),"")</f>
        <v/>
      </c>
      <c r="D95" s="384" t="n">
        <f aca="false">D84</f>
        <v>4</v>
      </c>
      <c r="E95" s="385" t="n">
        <v>10</v>
      </c>
      <c r="F95" s="386" t="str">
        <f aca="false">TEXT(D95,"00")&amp;"_"&amp;TEXT(E95,"00")</f>
        <v>04_10</v>
      </c>
      <c r="G95" s="387" t="str">
        <f aca="false">IF(H95="","",G84)</f>
        <v/>
      </c>
      <c r="H95" s="410"/>
      <c r="I95" s="410"/>
      <c r="J95" s="411"/>
      <c r="K95" s="412"/>
      <c r="L95" s="383"/>
      <c r="M95" s="375" t="n">
        <f aca="false">IF(K95=TRUE(),1,0)</f>
        <v>0</v>
      </c>
      <c r="N95" s="375" t="n">
        <f aca="false">IF(K95=TRUE(),1,0)</f>
        <v>0</v>
      </c>
      <c r="O95" s="375" t="str">
        <f aca="false">IF(K95="","",IF(AND(ISERROR(FIND($O$11,G95,1)),ISERROR(FIND($O$11,H95,1))),0,1))</f>
        <v/>
      </c>
      <c r="P95" s="365"/>
    </row>
    <row r="96" customFormat="false" ht="15" hidden="true" customHeight="true" outlineLevel="0" collapsed="false">
      <c r="A96" s="336" t="s">
        <v>11</v>
      </c>
      <c r="B96" s="366" t="str">
        <f aca="false">IF(M96=1,SUM(M$12:M96),"")</f>
        <v/>
      </c>
      <c r="C96" s="366" t="str">
        <f aca="false">IF(AND($O$11&lt;&gt;"",O96=1),COUNTIF(O$12:O96,1),"")</f>
        <v/>
      </c>
      <c r="D96" s="384" t="n">
        <f aca="false">D84</f>
        <v>4</v>
      </c>
      <c r="E96" s="385" t="n">
        <v>11</v>
      </c>
      <c r="F96" s="386" t="str">
        <f aca="false">TEXT(D96,"00")&amp;"_"&amp;TEXT(E96,"00")</f>
        <v>04_11</v>
      </c>
      <c r="G96" s="387" t="str">
        <f aca="false">IF(H96="","",G84)</f>
        <v/>
      </c>
      <c r="H96" s="410"/>
      <c r="I96" s="410"/>
      <c r="J96" s="411"/>
      <c r="K96" s="412"/>
      <c r="L96" s="383"/>
      <c r="M96" s="375" t="n">
        <f aca="false">IF(K96=TRUE(),1,0)</f>
        <v>0</v>
      </c>
      <c r="N96" s="375" t="n">
        <f aca="false">IF(K96=TRUE(),1,0)</f>
        <v>0</v>
      </c>
      <c r="O96" s="375" t="str">
        <f aca="false">IF(K96="","",IF(AND(ISERROR(FIND($O$11,G96,1)),ISERROR(FIND($O$11,H96,1))),0,1))</f>
        <v/>
      </c>
      <c r="P96" s="365"/>
    </row>
    <row r="97" customFormat="false" ht="15" hidden="true" customHeight="true" outlineLevel="0" collapsed="false">
      <c r="A97" s="336" t="s">
        <v>11</v>
      </c>
      <c r="B97" s="366" t="str">
        <f aca="false">IF(M97=1,SUM(M$12:M97),"")</f>
        <v/>
      </c>
      <c r="C97" s="366" t="str">
        <f aca="false">IF(AND($O$11&lt;&gt;"",O97=1),COUNTIF(O$12:O97,1),"")</f>
        <v/>
      </c>
      <c r="D97" s="384" t="n">
        <f aca="false">D84</f>
        <v>4</v>
      </c>
      <c r="E97" s="385" t="n">
        <v>12</v>
      </c>
      <c r="F97" s="386" t="str">
        <f aca="false">TEXT(D97,"00")&amp;"_"&amp;TEXT(E97,"00")</f>
        <v>04_12</v>
      </c>
      <c r="G97" s="387" t="str">
        <f aca="false">IF(H97="","",G84)</f>
        <v/>
      </c>
      <c r="H97" s="410"/>
      <c r="I97" s="410"/>
      <c r="J97" s="411"/>
      <c r="K97" s="412"/>
      <c r="L97" s="383"/>
      <c r="M97" s="375" t="n">
        <f aca="false">IF(K97=TRUE(),1,0)</f>
        <v>0</v>
      </c>
      <c r="N97" s="375" t="n">
        <f aca="false">IF(K97=TRUE(),1,0)</f>
        <v>0</v>
      </c>
      <c r="O97" s="375" t="str">
        <f aca="false">IF(K97="","",IF(AND(ISERROR(FIND($O$11,G97,1)),ISERROR(FIND($O$11,H97,1))),0,1))</f>
        <v/>
      </c>
      <c r="P97" s="365"/>
    </row>
    <row r="98" customFormat="false" ht="15" hidden="true" customHeight="true" outlineLevel="0" collapsed="false">
      <c r="A98" s="336" t="s">
        <v>11</v>
      </c>
      <c r="B98" s="366" t="str">
        <f aca="false">IF(M98=1,SUM(M$12:M98),"")</f>
        <v/>
      </c>
      <c r="C98" s="366" t="str">
        <f aca="false">IF(AND($O$11&lt;&gt;"",O98=1),COUNTIF(O$12:O98,1),"")</f>
        <v/>
      </c>
      <c r="D98" s="384" t="n">
        <f aca="false">D84</f>
        <v>4</v>
      </c>
      <c r="E98" s="385" t="n">
        <v>13</v>
      </c>
      <c r="F98" s="386" t="str">
        <f aca="false">TEXT(D98,"00")&amp;"_"&amp;TEXT(E98,"00")</f>
        <v>04_13</v>
      </c>
      <c r="G98" s="387" t="str">
        <f aca="false">IF(H98="","",G84)</f>
        <v/>
      </c>
      <c r="H98" s="410"/>
      <c r="I98" s="410"/>
      <c r="J98" s="411"/>
      <c r="K98" s="412"/>
      <c r="L98" s="383"/>
      <c r="M98" s="375" t="n">
        <f aca="false">IF(K98=TRUE(),1,0)</f>
        <v>0</v>
      </c>
      <c r="N98" s="375" t="n">
        <f aca="false">IF(K98=TRUE(),1,0)</f>
        <v>0</v>
      </c>
      <c r="O98" s="375" t="str">
        <f aca="false">IF(K98="","",IF(AND(ISERROR(FIND($O$11,G98,1)),ISERROR(FIND($O$11,H98,1))),0,1))</f>
        <v/>
      </c>
      <c r="P98" s="365"/>
    </row>
    <row r="99" customFormat="false" ht="15" hidden="true" customHeight="true" outlineLevel="0" collapsed="false">
      <c r="A99" s="336" t="s">
        <v>11</v>
      </c>
      <c r="B99" s="366" t="str">
        <f aca="false">IF(M99=1,SUM(M$12:M99),"")</f>
        <v/>
      </c>
      <c r="C99" s="366" t="str">
        <f aca="false">IF(AND($O$11&lt;&gt;"",O99=1),COUNTIF(O$12:O99,1),"")</f>
        <v/>
      </c>
      <c r="D99" s="384" t="n">
        <f aca="false">D84</f>
        <v>4</v>
      </c>
      <c r="E99" s="385" t="n">
        <v>14</v>
      </c>
      <c r="F99" s="386" t="str">
        <f aca="false">TEXT(D99,"00")&amp;"_"&amp;TEXT(E99,"00")</f>
        <v>04_14</v>
      </c>
      <c r="G99" s="387" t="str">
        <f aca="false">IF(H99="","",G84)</f>
        <v/>
      </c>
      <c r="H99" s="410"/>
      <c r="I99" s="410"/>
      <c r="J99" s="411"/>
      <c r="K99" s="412"/>
      <c r="L99" s="383"/>
      <c r="M99" s="375" t="n">
        <f aca="false">IF(K99=TRUE(),1,0)</f>
        <v>0</v>
      </c>
      <c r="N99" s="375" t="n">
        <f aca="false">IF(K99=TRUE(),1,0)</f>
        <v>0</v>
      </c>
      <c r="O99" s="375" t="str">
        <f aca="false">IF(K99="","",IF(AND(ISERROR(FIND($O$11,G99,1)),ISERROR(FIND($O$11,H99,1))),0,1))</f>
        <v/>
      </c>
      <c r="P99" s="365"/>
    </row>
    <row r="100" customFormat="false" ht="15" hidden="true" customHeight="true" outlineLevel="0" collapsed="false">
      <c r="A100" s="336" t="s">
        <v>11</v>
      </c>
      <c r="B100" s="366" t="str">
        <f aca="false">IF(M100=1,SUM(M$12:M100),"")</f>
        <v/>
      </c>
      <c r="C100" s="366" t="str">
        <f aca="false">IF(AND($O$11&lt;&gt;"",O100=1),COUNTIF(O$12:O100,1),"")</f>
        <v/>
      </c>
      <c r="D100" s="391" t="n">
        <f aca="false">D84</f>
        <v>4</v>
      </c>
      <c r="E100" s="392" t="n">
        <v>15</v>
      </c>
      <c r="F100" s="393" t="str">
        <f aca="false">TEXT(D100,"00")&amp;"_"&amp;TEXT(E100,"00")</f>
        <v>04_15</v>
      </c>
      <c r="G100" s="394" t="str">
        <f aca="false">IF(H100="","",G84)</f>
        <v/>
      </c>
      <c r="H100" s="395"/>
      <c r="I100" s="395"/>
      <c r="J100" s="396"/>
      <c r="K100" s="397"/>
      <c r="L100" s="383"/>
      <c r="M100" s="375" t="n">
        <f aca="false">IF(K100=TRUE(),1,0)</f>
        <v>0</v>
      </c>
      <c r="N100" s="375" t="n">
        <f aca="false">IF(K100=TRUE(),1,0)</f>
        <v>0</v>
      </c>
      <c r="O100" s="375" t="str">
        <f aca="false">IF(K100="","",IF(AND(ISERROR(FIND($O$11,G100,1)),ISERROR(FIND($O$11,H100,1))),0,1))</f>
        <v/>
      </c>
      <c r="P100" s="365"/>
    </row>
    <row r="101" customFormat="false" ht="15" hidden="false" customHeight="true" outlineLevel="0" collapsed="false">
      <c r="A101" s="336" t="s">
        <v>11</v>
      </c>
      <c r="B101" s="366" t="n">
        <f aca="false">IF(M101=1,SUM(M$12:M101),"")</f>
        <v>18</v>
      </c>
      <c r="C101" s="366"/>
      <c r="D101" s="406"/>
      <c r="E101" s="406"/>
      <c r="F101" s="407"/>
      <c r="G101" s="399"/>
      <c r="H101" s="408"/>
      <c r="I101" s="408"/>
      <c r="J101" s="409"/>
      <c r="K101" s="398"/>
      <c r="L101" s="401"/>
      <c r="M101" s="375" t="n">
        <f aca="false">M84</f>
        <v>1</v>
      </c>
      <c r="N101" s="341"/>
      <c r="O101" s="375"/>
      <c r="P101" s="365"/>
    </row>
    <row r="102" customFormat="false" ht="15" hidden="false" customHeight="true" outlineLevel="0" collapsed="false">
      <c r="A102" s="336" t="s">
        <v>11</v>
      </c>
      <c r="B102" s="366" t="n">
        <f aca="false">IF(M102=1,SUM(M$12:M102),"")</f>
        <v>19</v>
      </c>
      <c r="C102" s="366" t="str">
        <f aca="false">IF(AND($O$11&lt;&gt;"",O102=1),COUNTIF(O$12:O102,1),"")</f>
        <v/>
      </c>
      <c r="D102" s="367" t="n">
        <v>5</v>
      </c>
      <c r="E102" s="368" t="str">
        <f aca="false">"  "</f>
        <v>  </v>
      </c>
      <c r="F102" s="369" t="str">
        <f aca="false">TEXT(D102,"00")&amp;" "&amp;E102</f>
        <v>05   </v>
      </c>
      <c r="G102" s="370" t="s">
        <v>258</v>
      </c>
      <c r="H102" s="371" t="str">
        <f aca="false">G102&amp;"地区"</f>
        <v>西川口地区</v>
      </c>
      <c r="I102" s="371" t="str">
        <f aca="false">G102</f>
        <v>西川口</v>
      </c>
      <c r="J102" s="372" t="str">
        <f aca="false">IF(LEN(G102)=2,LEFT(G102,1)&amp;"　"&amp;RIGHT(G102,1),G102)</f>
        <v>西川口</v>
      </c>
      <c r="K102" s="413"/>
      <c r="L102" s="374"/>
      <c r="M102" s="375" t="n">
        <f aca="false">IF(SUM(M103:M118)&gt;0,1,0)</f>
        <v>1</v>
      </c>
      <c r="N102" s="341"/>
      <c r="O102" s="375" t="str">
        <f aca="false">IF(K102="","",IF(AND(ISERROR(FIND($O$11,G102,1)),ISERROR(FIND($O$11,H102,1))),0,1))</f>
        <v/>
      </c>
      <c r="P102" s="365"/>
    </row>
    <row r="103" customFormat="false" ht="15" hidden="true" customHeight="true" outlineLevel="0" collapsed="false">
      <c r="A103" s="336" t="s">
        <v>11</v>
      </c>
      <c r="B103" s="366" t="str">
        <f aca="false">IF(M103=1,SUM(M$12:M103),"")</f>
        <v/>
      </c>
      <c r="C103" s="366" t="str">
        <f aca="false">IF(AND($O$11&lt;&gt;"",O103=1),COUNTIF(O$12:O103,1),"")</f>
        <v/>
      </c>
      <c r="D103" s="376" t="n">
        <f aca="false">D102</f>
        <v>5</v>
      </c>
      <c r="E103" s="377" t="n">
        <v>0</v>
      </c>
      <c r="F103" s="378" t="str">
        <f aca="false">TEXT(D103,"00")&amp;"_"&amp;TEXT(E103,"00")</f>
        <v>05_00</v>
      </c>
      <c r="G103" s="402" t="str">
        <f aca="false">IF(H103="","",G102)</f>
        <v>西川口</v>
      </c>
      <c r="H103" s="403" t="s">
        <v>468</v>
      </c>
      <c r="I103" s="403" t="s">
        <v>469</v>
      </c>
      <c r="J103" s="404" t="s">
        <v>470</v>
      </c>
      <c r="K103" s="405" t="b">
        <f aca="false">FALSE()</f>
        <v>0</v>
      </c>
      <c r="L103" s="383"/>
      <c r="M103" s="375" t="n">
        <f aca="false">IF(K103=TRUE(),1,0)</f>
        <v>0</v>
      </c>
      <c r="N103" s="375" t="n">
        <f aca="false">IF(K103=TRUE(),1,0)</f>
        <v>0</v>
      </c>
      <c r="O103" s="375" t="n">
        <f aca="false">IF(K103="","",IF(AND(ISERROR(FIND($O$11,G103,1)),ISERROR(FIND($O$11,H103,1))),0,1))</f>
        <v>0</v>
      </c>
      <c r="P103" s="365"/>
    </row>
    <row r="104" customFormat="false" ht="15" hidden="false" customHeight="true" outlineLevel="0" collapsed="false">
      <c r="A104" s="336" t="s">
        <v>11</v>
      </c>
      <c r="B104" s="366" t="n">
        <f aca="false">IF(M104=1,SUM(M$12:M104),"")</f>
        <v>20</v>
      </c>
      <c r="C104" s="366" t="str">
        <f aca="false">IF(AND($O$11&lt;&gt;"",O104=1),COUNTIF(O$12:O104,1),"")</f>
        <v/>
      </c>
      <c r="D104" s="384" t="n">
        <f aca="false">D102</f>
        <v>5</v>
      </c>
      <c r="E104" s="385" t="n">
        <v>1</v>
      </c>
      <c r="F104" s="386" t="str">
        <f aca="false">TEXT(D104,"00")&amp;"_"&amp;TEXT(E104,"00")</f>
        <v>05_01</v>
      </c>
      <c r="G104" s="387" t="str">
        <f aca="false">IF(H104="","",G102)</f>
        <v>西川口</v>
      </c>
      <c r="H104" s="410" t="s">
        <v>471</v>
      </c>
      <c r="I104" s="410" t="s">
        <v>471</v>
      </c>
      <c r="J104" s="411" t="s">
        <v>472</v>
      </c>
      <c r="K104" s="412" t="b">
        <f aca="false">TRUE()</f>
        <v>1</v>
      </c>
      <c r="L104" s="383" t="n">
        <v>11</v>
      </c>
      <c r="M104" s="375" t="n">
        <f aca="false">IF(K104=TRUE(),1,0)</f>
        <v>1</v>
      </c>
      <c r="N104" s="375" t="n">
        <f aca="false">IF(K104=TRUE(),1,0)</f>
        <v>1</v>
      </c>
      <c r="O104" s="375" t="n">
        <f aca="false">IF(K104="","",IF(AND(ISERROR(FIND($O$11,G104,1)),ISERROR(FIND($O$11,H104,1))),0,1))</f>
        <v>0</v>
      </c>
      <c r="P104" s="365"/>
    </row>
    <row r="105" customFormat="false" ht="15" hidden="false" customHeight="true" outlineLevel="0" collapsed="false">
      <c r="A105" s="336" t="s">
        <v>11</v>
      </c>
      <c r="B105" s="366" t="n">
        <f aca="false">IF(M105=1,SUM(M$12:M105),"")</f>
        <v>21</v>
      </c>
      <c r="C105" s="366" t="str">
        <f aca="false">IF(AND($O$11&lt;&gt;"",O105=1),COUNTIF(O$12:O105,1),"")</f>
        <v/>
      </c>
      <c r="D105" s="384" t="n">
        <f aca="false">D102</f>
        <v>5</v>
      </c>
      <c r="E105" s="385" t="n">
        <v>2</v>
      </c>
      <c r="F105" s="386" t="str">
        <f aca="false">TEXT(D105,"00")&amp;"_"&amp;TEXT(E105,"00")</f>
        <v>05_02</v>
      </c>
      <c r="G105" s="387" t="str">
        <f aca="false">IF(H105="","",G102)</f>
        <v>西川口</v>
      </c>
      <c r="H105" s="410" t="s">
        <v>473</v>
      </c>
      <c r="I105" s="410" t="s">
        <v>473</v>
      </c>
      <c r="J105" s="411" t="s">
        <v>474</v>
      </c>
      <c r="K105" s="412" t="b">
        <f aca="false">TRUE()</f>
        <v>1</v>
      </c>
      <c r="L105" s="383" t="n">
        <v>12</v>
      </c>
      <c r="M105" s="375" t="n">
        <f aca="false">IF(K105=TRUE(),1,0)</f>
        <v>1</v>
      </c>
      <c r="N105" s="375" t="n">
        <f aca="false">IF(K105=TRUE(),1,0)</f>
        <v>1</v>
      </c>
      <c r="O105" s="375" t="n">
        <f aca="false">IF(K105="","",IF(AND(ISERROR(FIND($O$11,G105,1)),ISERROR(FIND($O$11,H105,1))),0,1))</f>
        <v>0</v>
      </c>
      <c r="P105" s="365"/>
    </row>
    <row r="106" customFormat="false" ht="15" hidden="false" customHeight="true" outlineLevel="0" collapsed="false">
      <c r="A106" s="336" t="s">
        <v>11</v>
      </c>
      <c r="B106" s="366" t="n">
        <f aca="false">IF(M106=1,SUM(M$12:M106),"")</f>
        <v>22</v>
      </c>
      <c r="C106" s="366" t="str">
        <f aca="false">IF(AND($O$11&lt;&gt;"",O106=1),COUNTIF(O$12:O106,1),"")</f>
        <v/>
      </c>
      <c r="D106" s="384" t="n">
        <f aca="false">D102</f>
        <v>5</v>
      </c>
      <c r="E106" s="385" t="n">
        <v>3</v>
      </c>
      <c r="F106" s="386" t="str">
        <f aca="false">TEXT(D106,"00")&amp;"_"&amp;TEXT(E106,"00")</f>
        <v>05_03</v>
      </c>
      <c r="G106" s="387" t="str">
        <f aca="false">IF(H106="","",G102)</f>
        <v>西川口</v>
      </c>
      <c r="H106" s="410" t="s">
        <v>475</v>
      </c>
      <c r="I106" s="410" t="s">
        <v>475</v>
      </c>
      <c r="J106" s="411" t="s">
        <v>476</v>
      </c>
      <c r="K106" s="412" t="b">
        <f aca="false">TRUE()</f>
        <v>1</v>
      </c>
      <c r="L106" s="383" t="n">
        <v>13</v>
      </c>
      <c r="M106" s="375" t="n">
        <f aca="false">IF(K106=TRUE(),1,0)</f>
        <v>1</v>
      </c>
      <c r="N106" s="375" t="n">
        <f aca="false">IF(K106=TRUE(),1,0)</f>
        <v>1</v>
      </c>
      <c r="O106" s="375" t="n">
        <f aca="false">IF(K106="","",IF(AND(ISERROR(FIND($O$11,G106,1)),ISERROR(FIND($O$11,H106,1))),0,1))</f>
        <v>0</v>
      </c>
      <c r="P106" s="365"/>
    </row>
    <row r="107" customFormat="false" ht="15" hidden="false" customHeight="true" outlineLevel="0" collapsed="false">
      <c r="A107" s="336" t="s">
        <v>11</v>
      </c>
      <c r="B107" s="366" t="n">
        <f aca="false">IF(M107=1,SUM(M$12:M107),"")</f>
        <v>23</v>
      </c>
      <c r="C107" s="366" t="str">
        <f aca="false">IF(AND($O$11&lt;&gt;"",O107=1),COUNTIF(O$12:O107,1),"")</f>
        <v/>
      </c>
      <c r="D107" s="384" t="n">
        <f aca="false">D102</f>
        <v>5</v>
      </c>
      <c r="E107" s="385" t="n">
        <v>4</v>
      </c>
      <c r="F107" s="386" t="str">
        <f aca="false">TEXT(D107,"00")&amp;"_"&amp;TEXT(E107,"00")</f>
        <v>05_04</v>
      </c>
      <c r="G107" s="387" t="str">
        <f aca="false">IF(H107="","",G102)</f>
        <v>西川口</v>
      </c>
      <c r="H107" s="410" t="s">
        <v>477</v>
      </c>
      <c r="I107" s="410" t="s">
        <v>477</v>
      </c>
      <c r="J107" s="411" t="s">
        <v>478</v>
      </c>
      <c r="K107" s="412" t="b">
        <f aca="false">TRUE()</f>
        <v>1</v>
      </c>
      <c r="L107" s="383" t="n">
        <v>14</v>
      </c>
      <c r="M107" s="375" t="n">
        <f aca="false">IF(K107=TRUE(),1,0)</f>
        <v>1</v>
      </c>
      <c r="N107" s="375" t="n">
        <f aca="false">IF(K107=TRUE(),1,0)</f>
        <v>1</v>
      </c>
      <c r="O107" s="375" t="n">
        <f aca="false">IF(K107="","",IF(AND(ISERROR(FIND($O$11,G107,1)),ISERROR(FIND($O$11,H107,1))),0,1))</f>
        <v>0</v>
      </c>
      <c r="P107" s="365"/>
    </row>
    <row r="108" customFormat="false" ht="15" hidden="false" customHeight="true" outlineLevel="0" collapsed="false">
      <c r="A108" s="336" t="s">
        <v>11</v>
      </c>
      <c r="B108" s="366" t="str">
        <f aca="false">IF(M108=1,SUM(M$12:M108),"")</f>
        <v/>
      </c>
      <c r="C108" s="366" t="str">
        <f aca="false">IF(AND($O$11&lt;&gt;"",O108=1),COUNTIF(O$12:O108,1),"")</f>
        <v/>
      </c>
      <c r="D108" s="384" t="n">
        <f aca="false">D102</f>
        <v>5</v>
      </c>
      <c r="E108" s="385" t="n">
        <v>5</v>
      </c>
      <c r="F108" s="386" t="str">
        <f aca="false">TEXT(D108,"00")&amp;"_"&amp;TEXT(E108,"00")</f>
        <v>05_05</v>
      </c>
      <c r="G108" s="387" t="str">
        <f aca="false">IF(H108="","",G102)</f>
        <v/>
      </c>
      <c r="H108" s="410"/>
      <c r="I108" s="410"/>
      <c r="J108" s="411"/>
      <c r="K108" s="412"/>
      <c r="L108" s="383"/>
      <c r="M108" s="375" t="n">
        <f aca="false">IF(K108=TRUE(),1,0)</f>
        <v>0</v>
      </c>
      <c r="N108" s="375" t="n">
        <f aca="false">IF(K108=TRUE(),1,0)</f>
        <v>0</v>
      </c>
      <c r="O108" s="375" t="str">
        <f aca="false">IF(K108="","",IF(AND(ISERROR(FIND($O$11,G108,1)),ISERROR(FIND($O$11,H108,1))),0,1))</f>
        <v/>
      </c>
      <c r="P108" s="365"/>
    </row>
    <row r="109" customFormat="false" ht="15" hidden="false" customHeight="true" outlineLevel="0" collapsed="false">
      <c r="A109" s="336" t="s">
        <v>11</v>
      </c>
      <c r="B109" s="366" t="str">
        <f aca="false">IF(M109=1,SUM(M$12:M109),"")</f>
        <v/>
      </c>
      <c r="C109" s="366" t="str">
        <f aca="false">IF(AND($O$11&lt;&gt;"",O109=1),COUNTIF(O$12:O109,1),"")</f>
        <v/>
      </c>
      <c r="D109" s="384" t="n">
        <f aca="false">D102</f>
        <v>5</v>
      </c>
      <c r="E109" s="385" t="n">
        <v>6</v>
      </c>
      <c r="F109" s="386" t="str">
        <f aca="false">TEXT(D109,"00")&amp;"_"&amp;TEXT(E109,"00")</f>
        <v>05_06</v>
      </c>
      <c r="G109" s="387" t="str">
        <f aca="false">IF(H109="","",G102)</f>
        <v/>
      </c>
      <c r="H109" s="410"/>
      <c r="I109" s="410"/>
      <c r="J109" s="411"/>
      <c r="K109" s="412"/>
      <c r="L109" s="383"/>
      <c r="M109" s="375" t="n">
        <f aca="false">IF(K109=TRUE(),1,0)</f>
        <v>0</v>
      </c>
      <c r="N109" s="375" t="n">
        <f aca="false">IF(K109=TRUE(),1,0)</f>
        <v>0</v>
      </c>
      <c r="O109" s="375" t="str">
        <f aca="false">IF(K109="","",IF(AND(ISERROR(FIND($O$11,G109,1)),ISERROR(FIND($O$11,H109,1))),0,1))</f>
        <v/>
      </c>
      <c r="P109" s="365"/>
    </row>
    <row r="110" customFormat="false" ht="15" hidden="true" customHeight="true" outlineLevel="0" collapsed="false">
      <c r="A110" s="336" t="s">
        <v>11</v>
      </c>
      <c r="B110" s="366" t="str">
        <f aca="false">IF(M110=1,SUM(M$12:M110),"")</f>
        <v/>
      </c>
      <c r="C110" s="366" t="str">
        <f aca="false">IF(AND($O$11&lt;&gt;"",O110=1),COUNTIF(O$12:O110,1),"")</f>
        <v/>
      </c>
      <c r="D110" s="384" t="n">
        <f aca="false">D102</f>
        <v>5</v>
      </c>
      <c r="E110" s="385" t="n">
        <v>7</v>
      </c>
      <c r="F110" s="386" t="str">
        <f aca="false">TEXT(D110,"00")&amp;"_"&amp;TEXT(E110,"00")</f>
        <v>05_07</v>
      </c>
      <c r="G110" s="387" t="str">
        <f aca="false">IF(H110="","",G102)</f>
        <v/>
      </c>
      <c r="H110" s="410"/>
      <c r="I110" s="410"/>
      <c r="J110" s="411"/>
      <c r="K110" s="412"/>
      <c r="L110" s="383"/>
      <c r="M110" s="375" t="n">
        <f aca="false">IF(K110=TRUE(),1,0)</f>
        <v>0</v>
      </c>
      <c r="N110" s="375" t="n">
        <f aca="false">IF(K110=TRUE(),1,0)</f>
        <v>0</v>
      </c>
      <c r="O110" s="375" t="str">
        <f aca="false">IF(K110="","",IF(AND(ISERROR(FIND($O$11,G110,1)),ISERROR(FIND($O$11,H110,1))),0,1))</f>
        <v/>
      </c>
      <c r="P110" s="365"/>
    </row>
    <row r="111" customFormat="false" ht="15" hidden="true" customHeight="true" outlineLevel="0" collapsed="false">
      <c r="A111" s="336" t="s">
        <v>11</v>
      </c>
      <c r="B111" s="366" t="str">
        <f aca="false">IF(M111=1,SUM(M$12:M111),"")</f>
        <v/>
      </c>
      <c r="C111" s="366" t="str">
        <f aca="false">IF(AND($O$11&lt;&gt;"",O111=1),COUNTIF(O$12:O111,1),"")</f>
        <v/>
      </c>
      <c r="D111" s="384" t="n">
        <f aca="false">D102</f>
        <v>5</v>
      </c>
      <c r="E111" s="385" t="n">
        <v>8</v>
      </c>
      <c r="F111" s="386" t="str">
        <f aca="false">TEXT(D111,"00")&amp;"_"&amp;TEXT(E111,"00")</f>
        <v>05_08</v>
      </c>
      <c r="G111" s="387" t="str">
        <f aca="false">IF(H111="","",G102)</f>
        <v/>
      </c>
      <c r="H111" s="410"/>
      <c r="I111" s="410"/>
      <c r="J111" s="411"/>
      <c r="K111" s="412"/>
      <c r="L111" s="383"/>
      <c r="M111" s="375" t="n">
        <f aca="false">IF(K111=TRUE(),1,0)</f>
        <v>0</v>
      </c>
      <c r="N111" s="375" t="n">
        <f aca="false">IF(K111=TRUE(),1,0)</f>
        <v>0</v>
      </c>
      <c r="O111" s="375" t="str">
        <f aca="false">IF(K111="","",IF(AND(ISERROR(FIND($O$11,G111,1)),ISERROR(FIND($O$11,H111,1))),0,1))</f>
        <v/>
      </c>
      <c r="P111" s="365"/>
    </row>
    <row r="112" customFormat="false" ht="15" hidden="true" customHeight="true" outlineLevel="0" collapsed="false">
      <c r="A112" s="336" t="s">
        <v>11</v>
      </c>
      <c r="B112" s="366" t="str">
        <f aca="false">IF(M112=1,SUM(M$12:M112),"")</f>
        <v/>
      </c>
      <c r="C112" s="366" t="str">
        <f aca="false">IF(AND($O$11&lt;&gt;"",O112=1),COUNTIF(O$12:O112,1),"")</f>
        <v/>
      </c>
      <c r="D112" s="384" t="n">
        <f aca="false">D102</f>
        <v>5</v>
      </c>
      <c r="E112" s="385" t="n">
        <v>9</v>
      </c>
      <c r="F112" s="386" t="str">
        <f aca="false">TEXT(D112,"00")&amp;"_"&amp;TEXT(E112,"00")</f>
        <v>05_09</v>
      </c>
      <c r="G112" s="387" t="str">
        <f aca="false">IF(H112="","",G102)</f>
        <v/>
      </c>
      <c r="H112" s="410"/>
      <c r="I112" s="410"/>
      <c r="J112" s="411"/>
      <c r="K112" s="412"/>
      <c r="L112" s="383"/>
      <c r="M112" s="375" t="n">
        <f aca="false">IF(K112=TRUE(),1,0)</f>
        <v>0</v>
      </c>
      <c r="N112" s="375" t="n">
        <f aca="false">IF(K112=TRUE(),1,0)</f>
        <v>0</v>
      </c>
      <c r="O112" s="375" t="str">
        <f aca="false">IF(K112="","",IF(AND(ISERROR(FIND($O$11,G112,1)),ISERROR(FIND($O$11,H112,1))),0,1))</f>
        <v/>
      </c>
      <c r="P112" s="365"/>
    </row>
    <row r="113" customFormat="false" ht="15" hidden="true" customHeight="true" outlineLevel="0" collapsed="false">
      <c r="A113" s="336" t="s">
        <v>11</v>
      </c>
      <c r="B113" s="366" t="str">
        <f aca="false">IF(M113=1,SUM(M$12:M113),"")</f>
        <v/>
      </c>
      <c r="C113" s="366" t="str">
        <f aca="false">IF(AND($O$11&lt;&gt;"",O113=1),COUNTIF(O$12:O113,1),"")</f>
        <v/>
      </c>
      <c r="D113" s="384" t="n">
        <f aca="false">D102</f>
        <v>5</v>
      </c>
      <c r="E113" s="385" t="n">
        <v>10</v>
      </c>
      <c r="F113" s="386" t="str">
        <f aca="false">TEXT(D113,"00")&amp;"_"&amp;TEXT(E113,"00")</f>
        <v>05_10</v>
      </c>
      <c r="G113" s="387" t="str">
        <f aca="false">IF(H113="","",G102)</f>
        <v/>
      </c>
      <c r="H113" s="410"/>
      <c r="I113" s="410"/>
      <c r="J113" s="411"/>
      <c r="K113" s="412"/>
      <c r="L113" s="383"/>
      <c r="M113" s="375" t="n">
        <f aca="false">IF(K113=TRUE(),1,0)</f>
        <v>0</v>
      </c>
      <c r="N113" s="375" t="n">
        <f aca="false">IF(K113=TRUE(),1,0)</f>
        <v>0</v>
      </c>
      <c r="O113" s="375" t="str">
        <f aca="false">IF(K113="","",IF(AND(ISERROR(FIND($O$11,G113,1)),ISERROR(FIND($O$11,H113,1))),0,1))</f>
        <v/>
      </c>
      <c r="P113" s="365"/>
    </row>
    <row r="114" customFormat="false" ht="15" hidden="true" customHeight="true" outlineLevel="0" collapsed="false">
      <c r="A114" s="336" t="s">
        <v>11</v>
      </c>
      <c r="B114" s="366" t="str">
        <f aca="false">IF(M114=1,SUM(M$12:M114),"")</f>
        <v/>
      </c>
      <c r="C114" s="366" t="str">
        <f aca="false">IF(AND($O$11&lt;&gt;"",O114=1),COUNTIF(O$12:O114,1),"")</f>
        <v/>
      </c>
      <c r="D114" s="384" t="n">
        <f aca="false">D102</f>
        <v>5</v>
      </c>
      <c r="E114" s="385" t="n">
        <v>11</v>
      </c>
      <c r="F114" s="386" t="str">
        <f aca="false">TEXT(D114,"00")&amp;"_"&amp;TEXT(E114,"00")</f>
        <v>05_11</v>
      </c>
      <c r="G114" s="387" t="str">
        <f aca="false">IF(H114="","",G102)</f>
        <v/>
      </c>
      <c r="H114" s="410"/>
      <c r="I114" s="410"/>
      <c r="J114" s="411"/>
      <c r="K114" s="412"/>
      <c r="L114" s="383"/>
      <c r="M114" s="375" t="n">
        <f aca="false">IF(K114=TRUE(),1,0)</f>
        <v>0</v>
      </c>
      <c r="N114" s="375" t="n">
        <f aca="false">IF(K114=TRUE(),1,0)</f>
        <v>0</v>
      </c>
      <c r="O114" s="375" t="str">
        <f aca="false">IF(K114="","",IF(AND(ISERROR(FIND($O$11,G114,1)),ISERROR(FIND($O$11,H114,1))),0,1))</f>
        <v/>
      </c>
      <c r="P114" s="365"/>
    </row>
    <row r="115" customFormat="false" ht="15" hidden="true" customHeight="true" outlineLevel="0" collapsed="false">
      <c r="A115" s="336" t="s">
        <v>11</v>
      </c>
      <c r="B115" s="366" t="str">
        <f aca="false">IF(M115=1,SUM(M$12:M115),"")</f>
        <v/>
      </c>
      <c r="C115" s="366" t="str">
        <f aca="false">IF(AND($O$11&lt;&gt;"",O115=1),COUNTIF(O$12:O115,1),"")</f>
        <v/>
      </c>
      <c r="D115" s="384" t="n">
        <f aca="false">D102</f>
        <v>5</v>
      </c>
      <c r="E115" s="385" t="n">
        <v>12</v>
      </c>
      <c r="F115" s="386" t="str">
        <f aca="false">TEXT(D115,"00")&amp;"_"&amp;TEXT(E115,"00")</f>
        <v>05_12</v>
      </c>
      <c r="G115" s="387" t="str">
        <f aca="false">IF(H115="","",G102)</f>
        <v/>
      </c>
      <c r="H115" s="410"/>
      <c r="I115" s="410"/>
      <c r="J115" s="411"/>
      <c r="K115" s="412"/>
      <c r="L115" s="383"/>
      <c r="M115" s="375" t="n">
        <f aca="false">IF(K115=TRUE(),1,0)</f>
        <v>0</v>
      </c>
      <c r="N115" s="375" t="n">
        <f aca="false">IF(K115=TRUE(),1,0)</f>
        <v>0</v>
      </c>
      <c r="O115" s="375" t="str">
        <f aca="false">IF(K115="","",IF(AND(ISERROR(FIND($O$11,G115,1)),ISERROR(FIND($O$11,H115,1))),0,1))</f>
        <v/>
      </c>
      <c r="P115" s="365"/>
    </row>
    <row r="116" customFormat="false" ht="15" hidden="true" customHeight="true" outlineLevel="0" collapsed="false">
      <c r="A116" s="336" t="s">
        <v>11</v>
      </c>
      <c r="B116" s="366" t="str">
        <f aca="false">IF(M116=1,SUM(M$12:M116),"")</f>
        <v/>
      </c>
      <c r="C116" s="366" t="str">
        <f aca="false">IF(AND($O$11&lt;&gt;"",O116=1),COUNTIF(O$12:O116,1),"")</f>
        <v/>
      </c>
      <c r="D116" s="384" t="n">
        <f aca="false">D102</f>
        <v>5</v>
      </c>
      <c r="E116" s="385" t="n">
        <v>13</v>
      </c>
      <c r="F116" s="386" t="str">
        <f aca="false">TEXT(D116,"00")&amp;"_"&amp;TEXT(E116,"00")</f>
        <v>05_13</v>
      </c>
      <c r="G116" s="387" t="str">
        <f aca="false">IF(H116="","",G102)</f>
        <v/>
      </c>
      <c r="H116" s="410"/>
      <c r="I116" s="410"/>
      <c r="J116" s="411"/>
      <c r="K116" s="412"/>
      <c r="L116" s="383"/>
      <c r="M116" s="375" t="n">
        <f aca="false">IF(K116=TRUE(),1,0)</f>
        <v>0</v>
      </c>
      <c r="N116" s="375" t="n">
        <f aca="false">IF(K116=TRUE(),1,0)</f>
        <v>0</v>
      </c>
      <c r="O116" s="375" t="str">
        <f aca="false">IF(K116="","",IF(AND(ISERROR(FIND($O$11,G116,1)),ISERROR(FIND($O$11,H116,1))),0,1))</f>
        <v/>
      </c>
      <c r="P116" s="365"/>
    </row>
    <row r="117" customFormat="false" ht="15" hidden="true" customHeight="true" outlineLevel="0" collapsed="false">
      <c r="A117" s="336" t="s">
        <v>11</v>
      </c>
      <c r="B117" s="366" t="str">
        <f aca="false">IF(M117=1,SUM(M$12:M117),"")</f>
        <v/>
      </c>
      <c r="C117" s="366" t="str">
        <f aca="false">IF(AND($O$11&lt;&gt;"",O117=1),COUNTIF(O$12:O117,1),"")</f>
        <v/>
      </c>
      <c r="D117" s="384" t="n">
        <f aca="false">D102</f>
        <v>5</v>
      </c>
      <c r="E117" s="385" t="n">
        <v>14</v>
      </c>
      <c r="F117" s="386" t="str">
        <f aca="false">TEXT(D117,"00")&amp;"_"&amp;TEXT(E117,"00")</f>
        <v>05_14</v>
      </c>
      <c r="G117" s="387" t="str">
        <f aca="false">IF(H117="","",G102)</f>
        <v/>
      </c>
      <c r="H117" s="410"/>
      <c r="I117" s="410"/>
      <c r="J117" s="411"/>
      <c r="K117" s="412"/>
      <c r="L117" s="383"/>
      <c r="M117" s="375" t="n">
        <f aca="false">IF(K117=TRUE(),1,0)</f>
        <v>0</v>
      </c>
      <c r="N117" s="375" t="n">
        <f aca="false">IF(K117=TRUE(),1,0)</f>
        <v>0</v>
      </c>
      <c r="O117" s="375" t="str">
        <f aca="false">IF(K117="","",IF(AND(ISERROR(FIND($O$11,G117,1)),ISERROR(FIND($O$11,H117,1))),0,1))</f>
        <v/>
      </c>
      <c r="P117" s="365"/>
    </row>
    <row r="118" customFormat="false" ht="15" hidden="true" customHeight="true" outlineLevel="0" collapsed="false">
      <c r="A118" s="336" t="s">
        <v>11</v>
      </c>
      <c r="B118" s="366" t="str">
        <f aca="false">IF(M118=1,SUM(M$12:M118),"")</f>
        <v/>
      </c>
      <c r="C118" s="366" t="str">
        <f aca="false">IF(AND($O$11&lt;&gt;"",O118=1),COUNTIF(O$12:O118,1),"")</f>
        <v/>
      </c>
      <c r="D118" s="391" t="n">
        <f aca="false">D102</f>
        <v>5</v>
      </c>
      <c r="E118" s="392" t="n">
        <v>15</v>
      </c>
      <c r="F118" s="393" t="str">
        <f aca="false">TEXT(D118,"00")&amp;"_"&amp;TEXT(E118,"00")</f>
        <v>05_15</v>
      </c>
      <c r="G118" s="394" t="str">
        <f aca="false">IF(H118="","",G102)</f>
        <v/>
      </c>
      <c r="H118" s="395"/>
      <c r="I118" s="395"/>
      <c r="J118" s="396"/>
      <c r="K118" s="397"/>
      <c r="L118" s="383"/>
      <c r="M118" s="375" t="n">
        <f aca="false">IF(K118=TRUE(),1,0)</f>
        <v>0</v>
      </c>
      <c r="N118" s="375" t="n">
        <f aca="false">IF(K118=TRUE(),1,0)</f>
        <v>0</v>
      </c>
      <c r="O118" s="375" t="str">
        <f aca="false">IF(K118="","",IF(AND(ISERROR(FIND($O$11,G118,1)),ISERROR(FIND($O$11,H118,1))),0,1))</f>
        <v/>
      </c>
      <c r="P118" s="365"/>
    </row>
    <row r="119" customFormat="false" ht="15" hidden="false" customHeight="true" outlineLevel="0" collapsed="false">
      <c r="A119" s="336" t="s">
        <v>11</v>
      </c>
      <c r="B119" s="366" t="n">
        <f aca="false">IF(M119=1,SUM(M$12:M119),"")</f>
        <v>24</v>
      </c>
      <c r="C119" s="366"/>
      <c r="D119" s="406"/>
      <c r="E119" s="406"/>
      <c r="F119" s="407"/>
      <c r="G119" s="399"/>
      <c r="H119" s="408"/>
      <c r="I119" s="408"/>
      <c r="J119" s="409"/>
      <c r="K119" s="398"/>
      <c r="L119" s="401"/>
      <c r="M119" s="375" t="n">
        <f aca="false">M102</f>
        <v>1</v>
      </c>
      <c r="N119" s="341"/>
      <c r="O119" s="375"/>
      <c r="P119" s="365"/>
    </row>
    <row r="120" customFormat="false" ht="15" hidden="false" customHeight="true" outlineLevel="0" collapsed="false">
      <c r="A120" s="336" t="s">
        <v>11</v>
      </c>
      <c r="B120" s="366" t="n">
        <f aca="false">IF(M120=1,SUM(M$12:M120),"")</f>
        <v>25</v>
      </c>
      <c r="C120" s="366" t="str">
        <f aca="false">IF(AND($O$11&lt;&gt;"",O120=1),COUNTIF(O$12:O120,1),"")</f>
        <v/>
      </c>
      <c r="D120" s="367" t="n">
        <v>6</v>
      </c>
      <c r="E120" s="368" t="str">
        <f aca="false">"  "</f>
        <v>  </v>
      </c>
      <c r="F120" s="369" t="str">
        <f aca="false">TEXT(D120,"00")&amp;" "&amp;E120</f>
        <v>06   </v>
      </c>
      <c r="G120" s="370" t="s">
        <v>253</v>
      </c>
      <c r="H120" s="371" t="str">
        <f aca="false">G120&amp;"地区"</f>
        <v>並木地区</v>
      </c>
      <c r="I120" s="371" t="str">
        <f aca="false">G120</f>
        <v>並木</v>
      </c>
      <c r="J120" s="372" t="str">
        <f aca="false">IF(LEN(G120)=2,LEFT(G120,1)&amp;"　"&amp;RIGHT(G120,1),G120)</f>
        <v>並　木</v>
      </c>
      <c r="K120" s="373"/>
      <c r="L120" s="374"/>
      <c r="M120" s="375" t="n">
        <f aca="false">IF(SUM(M121:M136)&gt;0,1,0)</f>
        <v>1</v>
      </c>
      <c r="N120" s="341"/>
      <c r="O120" s="375" t="str">
        <f aca="false">IF(K120="","",IF(AND(ISERROR(FIND($O$11,G120,1)),ISERROR(FIND($O$11,H120,1))),0,1))</f>
        <v/>
      </c>
      <c r="P120" s="365"/>
    </row>
    <row r="121" customFormat="false" ht="15" hidden="true" customHeight="true" outlineLevel="0" collapsed="false">
      <c r="A121" s="336" t="s">
        <v>11</v>
      </c>
      <c r="B121" s="366" t="str">
        <f aca="false">IF(M121=1,SUM(M$12:M121),"")</f>
        <v/>
      </c>
      <c r="C121" s="366" t="str">
        <f aca="false">IF(AND($O$11&lt;&gt;"",O121=1),COUNTIF(O$12:O121,1),"")</f>
        <v/>
      </c>
      <c r="D121" s="376" t="n">
        <f aca="false">D120</f>
        <v>6</v>
      </c>
      <c r="E121" s="377" t="n">
        <v>0</v>
      </c>
      <c r="F121" s="378" t="str">
        <f aca="false">TEXT(D121,"00")&amp;"_"&amp;TEXT(E121,"00")</f>
        <v>06_00</v>
      </c>
      <c r="G121" s="402" t="str">
        <f aca="false">IF(H121="","",G120)</f>
        <v>並木</v>
      </c>
      <c r="H121" s="403" t="s">
        <v>479</v>
      </c>
      <c r="I121" s="403" t="s">
        <v>480</v>
      </c>
      <c r="J121" s="404" t="s">
        <v>481</v>
      </c>
      <c r="K121" s="405" t="b">
        <f aca="false">FALSE()</f>
        <v>0</v>
      </c>
      <c r="L121" s="383"/>
      <c r="M121" s="375" t="n">
        <f aca="false">IF(K121=TRUE(),1,0)</f>
        <v>0</v>
      </c>
      <c r="N121" s="375" t="n">
        <f aca="false">IF(K121=TRUE(),1,0)</f>
        <v>0</v>
      </c>
      <c r="O121" s="375" t="n">
        <f aca="false">IF(K121="","",IF(AND(ISERROR(FIND($O$11,G121,1)),ISERROR(FIND($O$11,H121,1))),0,1))</f>
        <v>0</v>
      </c>
      <c r="P121" s="365"/>
    </row>
    <row r="122" customFormat="false" ht="15" hidden="false" customHeight="true" outlineLevel="0" collapsed="false">
      <c r="A122" s="336" t="s">
        <v>11</v>
      </c>
      <c r="B122" s="366" t="n">
        <f aca="false">IF(M122=1,SUM(M$12:M122),"")</f>
        <v>26</v>
      </c>
      <c r="C122" s="366" t="str">
        <f aca="false">IF(AND($O$11&lt;&gt;"",O122=1),COUNTIF(O$12:O122,1),"")</f>
        <v/>
      </c>
      <c r="D122" s="384" t="n">
        <f aca="false">D120</f>
        <v>6</v>
      </c>
      <c r="E122" s="385" t="n">
        <v>1</v>
      </c>
      <c r="F122" s="386" t="str">
        <f aca="false">TEXT(D122,"00")&amp;"_"&amp;TEXT(E122,"00")</f>
        <v>06_01</v>
      </c>
      <c r="G122" s="387" t="str">
        <f aca="false">IF(H122="","",G120)</f>
        <v>並木</v>
      </c>
      <c r="H122" s="410" t="s">
        <v>482</v>
      </c>
      <c r="I122" s="410" t="s">
        <v>482</v>
      </c>
      <c r="J122" s="411" t="s">
        <v>483</v>
      </c>
      <c r="K122" s="412" t="b">
        <f aca="false">TRUE()</f>
        <v>1</v>
      </c>
      <c r="L122" s="383" t="n">
        <v>15</v>
      </c>
      <c r="M122" s="375" t="n">
        <f aca="false">IF(K122=TRUE(),1,0)</f>
        <v>1</v>
      </c>
      <c r="N122" s="375" t="n">
        <f aca="false">IF(K122=TRUE(),1,0)</f>
        <v>1</v>
      </c>
      <c r="O122" s="375" t="n">
        <f aca="false">IF(K122="","",IF(AND(ISERROR(FIND($O$11,G122,1)),ISERROR(FIND($O$11,H122,1))),0,1))</f>
        <v>0</v>
      </c>
      <c r="P122" s="365"/>
    </row>
    <row r="123" customFormat="false" ht="15" hidden="false" customHeight="true" outlineLevel="0" collapsed="false">
      <c r="A123" s="336" t="s">
        <v>11</v>
      </c>
      <c r="B123" s="366" t="n">
        <f aca="false">IF(M123=1,SUM(M$12:M123),"")</f>
        <v>27</v>
      </c>
      <c r="C123" s="366" t="str">
        <f aca="false">IF(AND($O$11&lt;&gt;"",O123=1),COUNTIF(O$12:O123,1),"")</f>
        <v/>
      </c>
      <c r="D123" s="384" t="n">
        <f aca="false">D120</f>
        <v>6</v>
      </c>
      <c r="E123" s="385" t="n">
        <v>2</v>
      </c>
      <c r="F123" s="386" t="str">
        <f aca="false">TEXT(D123,"00")&amp;"_"&amp;TEXT(E123,"00")</f>
        <v>06_02</v>
      </c>
      <c r="G123" s="387" t="str">
        <f aca="false">IF(H123="","",G120)</f>
        <v>並木</v>
      </c>
      <c r="H123" s="410" t="s">
        <v>484</v>
      </c>
      <c r="I123" s="410" t="s">
        <v>484</v>
      </c>
      <c r="J123" s="411" t="s">
        <v>485</v>
      </c>
      <c r="K123" s="412" t="b">
        <f aca="false">TRUE()</f>
        <v>1</v>
      </c>
      <c r="L123" s="383" t="n">
        <v>16</v>
      </c>
      <c r="M123" s="375" t="n">
        <f aca="false">IF(K123=TRUE(),1,0)</f>
        <v>1</v>
      </c>
      <c r="N123" s="375" t="n">
        <f aca="false">IF(K123=TRUE(),1,0)</f>
        <v>1</v>
      </c>
      <c r="O123" s="375" t="n">
        <f aca="false">IF(K123="","",IF(AND(ISERROR(FIND($O$11,G123,1)),ISERROR(FIND($O$11,H123,1))),0,1))</f>
        <v>0</v>
      </c>
      <c r="P123" s="365"/>
    </row>
    <row r="124" customFormat="false" ht="15" hidden="false" customHeight="true" outlineLevel="0" collapsed="false">
      <c r="A124" s="336" t="s">
        <v>11</v>
      </c>
      <c r="B124" s="366" t="n">
        <f aca="false">IF(M124=1,SUM(M$12:M124),"")</f>
        <v>28</v>
      </c>
      <c r="C124" s="366" t="str">
        <f aca="false">IF(AND($O$11&lt;&gt;"",O124=1),COUNTIF(O$12:O124,1),"")</f>
        <v/>
      </c>
      <c r="D124" s="384" t="n">
        <f aca="false">D120</f>
        <v>6</v>
      </c>
      <c r="E124" s="385" t="n">
        <v>3</v>
      </c>
      <c r="F124" s="386" t="str">
        <f aca="false">TEXT(D124,"00")&amp;"_"&amp;TEXT(E124,"00")</f>
        <v>06_03</v>
      </c>
      <c r="G124" s="387" t="str">
        <f aca="false">IF(H124="","",G120)</f>
        <v>並木</v>
      </c>
      <c r="H124" s="410" t="s">
        <v>486</v>
      </c>
      <c r="I124" s="410" t="s">
        <v>486</v>
      </c>
      <c r="J124" s="411" t="s">
        <v>487</v>
      </c>
      <c r="K124" s="412" t="b">
        <f aca="false">TRUE()</f>
        <v>1</v>
      </c>
      <c r="L124" s="383" t="n">
        <v>17</v>
      </c>
      <c r="M124" s="375" t="n">
        <f aca="false">IF(K124=TRUE(),1,0)</f>
        <v>1</v>
      </c>
      <c r="N124" s="375" t="n">
        <f aca="false">IF(K124=TRUE(),1,0)</f>
        <v>1</v>
      </c>
      <c r="O124" s="375" t="n">
        <f aca="false">IF(K124="","",IF(AND(ISERROR(FIND($O$11,G124,1)),ISERROR(FIND($O$11,H124,1))),0,1))</f>
        <v>0</v>
      </c>
      <c r="P124" s="365"/>
    </row>
    <row r="125" customFormat="false" ht="15" hidden="false" customHeight="true" outlineLevel="0" collapsed="false">
      <c r="A125" s="336" t="s">
        <v>11</v>
      </c>
      <c r="B125" s="366" t="n">
        <f aca="false">IF(M125=1,SUM(M$12:M125),"")</f>
        <v>29</v>
      </c>
      <c r="C125" s="366" t="str">
        <f aca="false">IF(AND($O$11&lt;&gt;"",O125=1),COUNTIF(O$12:O125,1),"")</f>
        <v/>
      </c>
      <c r="D125" s="384" t="n">
        <f aca="false">D120</f>
        <v>6</v>
      </c>
      <c r="E125" s="385" t="n">
        <v>4</v>
      </c>
      <c r="F125" s="386" t="str">
        <f aca="false">TEXT(D125,"00")&amp;"_"&amp;TEXT(E125,"00")</f>
        <v>06_04</v>
      </c>
      <c r="G125" s="387" t="str">
        <f aca="false">IF(H125="","",G120)</f>
        <v>並木</v>
      </c>
      <c r="H125" s="410" t="s">
        <v>488</v>
      </c>
      <c r="I125" s="410" t="s">
        <v>488</v>
      </c>
      <c r="J125" s="411" t="s">
        <v>489</v>
      </c>
      <c r="K125" s="412" t="b">
        <f aca="false">TRUE()</f>
        <v>1</v>
      </c>
      <c r="L125" s="383" t="n">
        <v>18</v>
      </c>
      <c r="M125" s="375" t="n">
        <f aca="false">IF(K125=TRUE(),1,0)</f>
        <v>1</v>
      </c>
      <c r="N125" s="375" t="n">
        <f aca="false">IF(K125=TRUE(),1,0)</f>
        <v>1</v>
      </c>
      <c r="O125" s="375" t="n">
        <f aca="false">IF(K125="","",IF(AND(ISERROR(FIND($O$11,G125,1)),ISERROR(FIND($O$11,H125,1))),0,1))</f>
        <v>0</v>
      </c>
      <c r="P125" s="365"/>
    </row>
    <row r="126" customFormat="false" ht="15" hidden="false" customHeight="true" outlineLevel="0" collapsed="false">
      <c r="A126" s="336" t="s">
        <v>11</v>
      </c>
      <c r="B126" s="366" t="str">
        <f aca="false">IF(M126=1,SUM(M$12:M126),"")</f>
        <v/>
      </c>
      <c r="C126" s="366" t="str">
        <f aca="false">IF(AND($O$11&lt;&gt;"",O126=1),COUNTIF(O$12:O126,1),"")</f>
        <v/>
      </c>
      <c r="D126" s="384" t="n">
        <f aca="false">D120</f>
        <v>6</v>
      </c>
      <c r="E126" s="385" t="n">
        <v>5</v>
      </c>
      <c r="F126" s="386" t="str">
        <f aca="false">TEXT(D126,"00")&amp;"_"&amp;TEXT(E126,"00")</f>
        <v>06_05</v>
      </c>
      <c r="G126" s="387" t="str">
        <f aca="false">IF(H126="","",G120)</f>
        <v/>
      </c>
      <c r="H126" s="410"/>
      <c r="I126" s="410"/>
      <c r="J126" s="411"/>
      <c r="K126" s="412"/>
      <c r="L126" s="383"/>
      <c r="M126" s="375" t="n">
        <f aca="false">IF(K126=TRUE(),1,0)</f>
        <v>0</v>
      </c>
      <c r="N126" s="375" t="n">
        <f aca="false">IF(K126=TRUE(),1,0)</f>
        <v>0</v>
      </c>
      <c r="O126" s="375" t="str">
        <f aca="false">IF(K126="","",IF(AND(ISERROR(FIND($O$11,G126,1)),ISERROR(FIND($O$11,H126,1))),0,1))</f>
        <v/>
      </c>
      <c r="P126" s="365"/>
    </row>
    <row r="127" customFormat="false" ht="15" hidden="false" customHeight="true" outlineLevel="0" collapsed="false">
      <c r="A127" s="336" t="s">
        <v>11</v>
      </c>
      <c r="B127" s="366" t="str">
        <f aca="false">IF(M127=1,SUM(M$12:M127),"")</f>
        <v/>
      </c>
      <c r="C127" s="366" t="str">
        <f aca="false">IF(AND($O$11&lt;&gt;"",O127=1),COUNTIF(O$12:O127,1),"")</f>
        <v/>
      </c>
      <c r="D127" s="384" t="n">
        <f aca="false">D120</f>
        <v>6</v>
      </c>
      <c r="E127" s="385" t="n">
        <v>6</v>
      </c>
      <c r="F127" s="386" t="str">
        <f aca="false">TEXT(D127,"00")&amp;"_"&amp;TEXT(E127,"00")</f>
        <v>06_06</v>
      </c>
      <c r="G127" s="387" t="str">
        <f aca="false">IF(H127="","",G120)</f>
        <v/>
      </c>
      <c r="H127" s="410"/>
      <c r="I127" s="410"/>
      <c r="J127" s="411"/>
      <c r="K127" s="412"/>
      <c r="L127" s="383"/>
      <c r="M127" s="375" t="n">
        <f aca="false">IF(K127=TRUE(),1,0)</f>
        <v>0</v>
      </c>
      <c r="N127" s="375" t="n">
        <f aca="false">IF(K127=TRUE(),1,0)</f>
        <v>0</v>
      </c>
      <c r="O127" s="375" t="str">
        <f aca="false">IF(K127="","",IF(AND(ISERROR(FIND($O$11,G127,1)),ISERROR(FIND($O$11,H127,1))),0,1))</f>
        <v/>
      </c>
      <c r="P127" s="365"/>
    </row>
    <row r="128" customFormat="false" ht="15" hidden="true" customHeight="true" outlineLevel="0" collapsed="false">
      <c r="A128" s="336" t="s">
        <v>11</v>
      </c>
      <c r="B128" s="366" t="str">
        <f aca="false">IF(M128=1,SUM(M$12:M128),"")</f>
        <v/>
      </c>
      <c r="C128" s="366" t="str">
        <f aca="false">IF(AND($O$11&lt;&gt;"",O128=1),COUNTIF(O$12:O128,1),"")</f>
        <v/>
      </c>
      <c r="D128" s="384" t="n">
        <f aca="false">D120</f>
        <v>6</v>
      </c>
      <c r="E128" s="385" t="n">
        <v>7</v>
      </c>
      <c r="F128" s="386" t="str">
        <f aca="false">TEXT(D128,"00")&amp;"_"&amp;TEXT(E128,"00")</f>
        <v>06_07</v>
      </c>
      <c r="G128" s="387" t="str">
        <f aca="false">IF(H128="","",G120)</f>
        <v/>
      </c>
      <c r="H128" s="410"/>
      <c r="I128" s="410"/>
      <c r="J128" s="411"/>
      <c r="K128" s="412"/>
      <c r="L128" s="383"/>
      <c r="M128" s="375" t="n">
        <f aca="false">IF(K128=TRUE(),1,0)</f>
        <v>0</v>
      </c>
      <c r="N128" s="375" t="n">
        <f aca="false">IF(K128=TRUE(),1,0)</f>
        <v>0</v>
      </c>
      <c r="O128" s="375" t="str">
        <f aca="false">IF(K128="","",IF(AND(ISERROR(FIND($O$11,G128,1)),ISERROR(FIND($O$11,H128,1))),0,1))</f>
        <v/>
      </c>
      <c r="P128" s="365"/>
    </row>
    <row r="129" customFormat="false" ht="15" hidden="true" customHeight="true" outlineLevel="0" collapsed="false">
      <c r="A129" s="336" t="s">
        <v>11</v>
      </c>
      <c r="B129" s="366" t="str">
        <f aca="false">IF(M129=1,SUM(M$12:M129),"")</f>
        <v/>
      </c>
      <c r="C129" s="366" t="str">
        <f aca="false">IF(AND($O$11&lt;&gt;"",O129=1),COUNTIF(O$12:O129,1),"")</f>
        <v/>
      </c>
      <c r="D129" s="384" t="n">
        <f aca="false">D120</f>
        <v>6</v>
      </c>
      <c r="E129" s="385" t="n">
        <v>8</v>
      </c>
      <c r="F129" s="386" t="str">
        <f aca="false">TEXT(D129,"00")&amp;"_"&amp;TEXT(E129,"00")</f>
        <v>06_08</v>
      </c>
      <c r="G129" s="387" t="str">
        <f aca="false">IF(H129="","",G120)</f>
        <v/>
      </c>
      <c r="H129" s="410"/>
      <c r="I129" s="410"/>
      <c r="J129" s="411"/>
      <c r="K129" s="412"/>
      <c r="L129" s="383"/>
      <c r="M129" s="375" t="n">
        <f aca="false">IF(K129=TRUE(),1,0)</f>
        <v>0</v>
      </c>
      <c r="N129" s="375" t="n">
        <f aca="false">IF(K129=TRUE(),1,0)</f>
        <v>0</v>
      </c>
      <c r="O129" s="375" t="str">
        <f aca="false">IF(K129="","",IF(AND(ISERROR(FIND($O$11,G129,1)),ISERROR(FIND($O$11,H129,1))),0,1))</f>
        <v/>
      </c>
      <c r="P129" s="365"/>
    </row>
    <row r="130" customFormat="false" ht="15" hidden="true" customHeight="true" outlineLevel="0" collapsed="false">
      <c r="A130" s="336" t="s">
        <v>11</v>
      </c>
      <c r="B130" s="366" t="str">
        <f aca="false">IF(M130=1,SUM(M$12:M130),"")</f>
        <v/>
      </c>
      <c r="C130" s="366" t="str">
        <f aca="false">IF(AND($O$11&lt;&gt;"",O130=1),COUNTIF(O$12:O130,1),"")</f>
        <v/>
      </c>
      <c r="D130" s="384" t="n">
        <f aca="false">D120</f>
        <v>6</v>
      </c>
      <c r="E130" s="385" t="n">
        <v>9</v>
      </c>
      <c r="F130" s="386" t="str">
        <f aca="false">TEXT(D130,"00")&amp;"_"&amp;TEXT(E130,"00")</f>
        <v>06_09</v>
      </c>
      <c r="G130" s="387" t="str">
        <f aca="false">IF(H130="","",G120)</f>
        <v/>
      </c>
      <c r="H130" s="410"/>
      <c r="I130" s="410"/>
      <c r="J130" s="411"/>
      <c r="K130" s="412"/>
      <c r="L130" s="383"/>
      <c r="M130" s="375" t="n">
        <f aca="false">IF(K130=TRUE(),1,0)</f>
        <v>0</v>
      </c>
      <c r="N130" s="375" t="n">
        <f aca="false">IF(K130=TRUE(),1,0)</f>
        <v>0</v>
      </c>
      <c r="O130" s="375" t="str">
        <f aca="false">IF(K130="","",IF(AND(ISERROR(FIND($O$11,G130,1)),ISERROR(FIND($O$11,H130,1))),0,1))</f>
        <v/>
      </c>
      <c r="P130" s="365"/>
    </row>
    <row r="131" customFormat="false" ht="15" hidden="true" customHeight="true" outlineLevel="0" collapsed="false">
      <c r="A131" s="336" t="s">
        <v>11</v>
      </c>
      <c r="B131" s="366" t="str">
        <f aca="false">IF(M131=1,SUM(M$12:M131),"")</f>
        <v/>
      </c>
      <c r="C131" s="366" t="str">
        <f aca="false">IF(AND($O$11&lt;&gt;"",O131=1),COUNTIF(O$12:O131,1),"")</f>
        <v/>
      </c>
      <c r="D131" s="384" t="n">
        <f aca="false">D120</f>
        <v>6</v>
      </c>
      <c r="E131" s="385" t="n">
        <v>10</v>
      </c>
      <c r="F131" s="386" t="str">
        <f aca="false">TEXT(D131,"00")&amp;"_"&amp;TEXT(E131,"00")</f>
        <v>06_10</v>
      </c>
      <c r="G131" s="387" t="str">
        <f aca="false">IF(H131="","",G120)</f>
        <v/>
      </c>
      <c r="H131" s="410"/>
      <c r="I131" s="410"/>
      <c r="J131" s="411"/>
      <c r="K131" s="412"/>
      <c r="L131" s="383"/>
      <c r="M131" s="375" t="n">
        <f aca="false">IF(K131=TRUE(),1,0)</f>
        <v>0</v>
      </c>
      <c r="N131" s="375" t="n">
        <f aca="false">IF(K131=TRUE(),1,0)</f>
        <v>0</v>
      </c>
      <c r="O131" s="375" t="str">
        <f aca="false">IF(K131="","",IF(AND(ISERROR(FIND($O$11,G131,1)),ISERROR(FIND($O$11,H131,1))),0,1))</f>
        <v/>
      </c>
      <c r="P131" s="365"/>
    </row>
    <row r="132" customFormat="false" ht="15" hidden="true" customHeight="true" outlineLevel="0" collapsed="false">
      <c r="A132" s="336" t="s">
        <v>11</v>
      </c>
      <c r="B132" s="366" t="str">
        <f aca="false">IF(M132=1,SUM(M$12:M132),"")</f>
        <v/>
      </c>
      <c r="C132" s="366" t="str">
        <f aca="false">IF(AND($O$11&lt;&gt;"",O132=1),COUNTIF(O$12:O132,1),"")</f>
        <v/>
      </c>
      <c r="D132" s="384" t="n">
        <f aca="false">D120</f>
        <v>6</v>
      </c>
      <c r="E132" s="385" t="n">
        <v>11</v>
      </c>
      <c r="F132" s="386" t="str">
        <f aca="false">TEXT(D132,"00")&amp;"_"&amp;TEXT(E132,"00")</f>
        <v>06_11</v>
      </c>
      <c r="G132" s="387" t="str">
        <f aca="false">IF(H132="","",G120)</f>
        <v/>
      </c>
      <c r="H132" s="410"/>
      <c r="I132" s="410"/>
      <c r="J132" s="411"/>
      <c r="K132" s="412"/>
      <c r="L132" s="383"/>
      <c r="M132" s="375" t="n">
        <f aca="false">IF(K132=TRUE(),1,0)</f>
        <v>0</v>
      </c>
      <c r="N132" s="375" t="n">
        <f aca="false">IF(K132=TRUE(),1,0)</f>
        <v>0</v>
      </c>
      <c r="O132" s="375" t="str">
        <f aca="false">IF(K132="","",IF(AND(ISERROR(FIND($O$11,G132,1)),ISERROR(FIND($O$11,H132,1))),0,1))</f>
        <v/>
      </c>
      <c r="P132" s="365"/>
    </row>
    <row r="133" customFormat="false" ht="15" hidden="true" customHeight="true" outlineLevel="0" collapsed="false">
      <c r="A133" s="336" t="s">
        <v>11</v>
      </c>
      <c r="B133" s="366" t="str">
        <f aca="false">IF(M133=1,SUM(M$12:M133),"")</f>
        <v/>
      </c>
      <c r="C133" s="366" t="str">
        <f aca="false">IF(AND($O$11&lt;&gt;"",O133=1),COUNTIF(O$12:O133,1),"")</f>
        <v/>
      </c>
      <c r="D133" s="384" t="n">
        <f aca="false">D120</f>
        <v>6</v>
      </c>
      <c r="E133" s="385" t="n">
        <v>12</v>
      </c>
      <c r="F133" s="386" t="str">
        <f aca="false">TEXT(D133,"00")&amp;"_"&amp;TEXT(E133,"00")</f>
        <v>06_12</v>
      </c>
      <c r="G133" s="387" t="str">
        <f aca="false">IF(H133="","",G120)</f>
        <v/>
      </c>
      <c r="H133" s="410"/>
      <c r="I133" s="410"/>
      <c r="J133" s="411"/>
      <c r="K133" s="412"/>
      <c r="L133" s="383"/>
      <c r="M133" s="375" t="n">
        <f aca="false">IF(K133=TRUE(),1,0)</f>
        <v>0</v>
      </c>
      <c r="N133" s="375" t="n">
        <f aca="false">IF(K133=TRUE(),1,0)</f>
        <v>0</v>
      </c>
      <c r="O133" s="375" t="str">
        <f aca="false">IF(K133="","",IF(AND(ISERROR(FIND($O$11,G133,1)),ISERROR(FIND($O$11,H133,1))),0,1))</f>
        <v/>
      </c>
      <c r="P133" s="365"/>
    </row>
    <row r="134" customFormat="false" ht="15" hidden="true" customHeight="true" outlineLevel="0" collapsed="false">
      <c r="A134" s="336" t="s">
        <v>11</v>
      </c>
      <c r="B134" s="366" t="str">
        <f aca="false">IF(M134=1,SUM(M$12:M134),"")</f>
        <v/>
      </c>
      <c r="C134" s="366" t="str">
        <f aca="false">IF(AND($O$11&lt;&gt;"",O134=1),COUNTIF(O$12:O134,1),"")</f>
        <v/>
      </c>
      <c r="D134" s="384" t="n">
        <f aca="false">D120</f>
        <v>6</v>
      </c>
      <c r="E134" s="385" t="n">
        <v>13</v>
      </c>
      <c r="F134" s="386" t="str">
        <f aca="false">TEXT(D134,"00")&amp;"_"&amp;TEXT(E134,"00")</f>
        <v>06_13</v>
      </c>
      <c r="G134" s="387" t="str">
        <f aca="false">IF(H134="","",G120)</f>
        <v/>
      </c>
      <c r="H134" s="410"/>
      <c r="I134" s="410"/>
      <c r="J134" s="411"/>
      <c r="K134" s="412"/>
      <c r="L134" s="383"/>
      <c r="M134" s="375" t="n">
        <f aca="false">IF(K134=TRUE(),1,0)</f>
        <v>0</v>
      </c>
      <c r="N134" s="375" t="n">
        <f aca="false">IF(K134=TRUE(),1,0)</f>
        <v>0</v>
      </c>
      <c r="O134" s="375" t="str">
        <f aca="false">IF(K134="","",IF(AND(ISERROR(FIND($O$11,G134,1)),ISERROR(FIND($O$11,H134,1))),0,1))</f>
        <v/>
      </c>
      <c r="P134" s="365"/>
    </row>
    <row r="135" customFormat="false" ht="15" hidden="true" customHeight="true" outlineLevel="0" collapsed="false">
      <c r="A135" s="336" t="s">
        <v>11</v>
      </c>
      <c r="B135" s="366" t="str">
        <f aca="false">IF(M135=1,SUM(M$12:M135),"")</f>
        <v/>
      </c>
      <c r="C135" s="366" t="str">
        <f aca="false">IF(AND($O$11&lt;&gt;"",O135=1),COUNTIF(O$12:O135,1),"")</f>
        <v/>
      </c>
      <c r="D135" s="384" t="n">
        <f aca="false">D120</f>
        <v>6</v>
      </c>
      <c r="E135" s="385" t="n">
        <v>14</v>
      </c>
      <c r="F135" s="386" t="str">
        <f aca="false">TEXT(D135,"00")&amp;"_"&amp;TEXT(E135,"00")</f>
        <v>06_14</v>
      </c>
      <c r="G135" s="387" t="str">
        <f aca="false">IF(H135="","",G120)</f>
        <v/>
      </c>
      <c r="H135" s="410"/>
      <c r="I135" s="410"/>
      <c r="J135" s="411"/>
      <c r="K135" s="412"/>
      <c r="L135" s="383"/>
      <c r="M135" s="375" t="n">
        <f aca="false">IF(K135=TRUE(),1,0)</f>
        <v>0</v>
      </c>
      <c r="N135" s="375" t="n">
        <f aca="false">IF(K135=TRUE(),1,0)</f>
        <v>0</v>
      </c>
      <c r="O135" s="375" t="str">
        <f aca="false">IF(K135="","",IF(AND(ISERROR(FIND($O$11,G135,1)),ISERROR(FIND($O$11,H135,1))),0,1))</f>
        <v/>
      </c>
      <c r="P135" s="365"/>
    </row>
    <row r="136" customFormat="false" ht="15" hidden="true" customHeight="true" outlineLevel="0" collapsed="false">
      <c r="A136" s="336" t="s">
        <v>11</v>
      </c>
      <c r="B136" s="366" t="str">
        <f aca="false">IF(M136=1,SUM(M$12:M136),"")</f>
        <v/>
      </c>
      <c r="C136" s="366" t="str">
        <f aca="false">IF(AND($O$11&lt;&gt;"",O136=1),COUNTIF(O$12:O136,1),"")</f>
        <v/>
      </c>
      <c r="D136" s="391" t="n">
        <f aca="false">D120</f>
        <v>6</v>
      </c>
      <c r="E136" s="392" t="n">
        <v>15</v>
      </c>
      <c r="F136" s="393" t="str">
        <f aca="false">TEXT(D136,"00")&amp;"_"&amp;TEXT(E136,"00")</f>
        <v>06_15</v>
      </c>
      <c r="G136" s="394" t="str">
        <f aca="false">IF(H136="","",G120)</f>
        <v/>
      </c>
      <c r="H136" s="395"/>
      <c r="I136" s="395"/>
      <c r="J136" s="396"/>
      <c r="K136" s="397"/>
      <c r="L136" s="383"/>
      <c r="M136" s="375" t="n">
        <f aca="false">IF(K136=TRUE(),1,0)</f>
        <v>0</v>
      </c>
      <c r="N136" s="375" t="n">
        <f aca="false">IF(K136=TRUE(),1,0)</f>
        <v>0</v>
      </c>
      <c r="O136" s="375" t="str">
        <f aca="false">IF(K136="","",IF(AND(ISERROR(FIND($O$11,G136,1)),ISERROR(FIND($O$11,H136,1))),0,1))</f>
        <v/>
      </c>
      <c r="P136" s="365"/>
    </row>
    <row r="137" customFormat="false" ht="15" hidden="false" customHeight="true" outlineLevel="0" collapsed="false">
      <c r="A137" s="336" t="s">
        <v>11</v>
      </c>
      <c r="B137" s="366" t="n">
        <f aca="false">IF(M137=1,SUM(M$12:M137),"")</f>
        <v>30</v>
      </c>
      <c r="C137" s="366"/>
      <c r="D137" s="406"/>
      <c r="E137" s="406"/>
      <c r="F137" s="407"/>
      <c r="G137" s="399"/>
      <c r="H137" s="408"/>
      <c r="I137" s="408"/>
      <c r="J137" s="409"/>
      <c r="K137" s="398"/>
      <c r="L137" s="401"/>
      <c r="M137" s="375" t="n">
        <f aca="false">M120</f>
        <v>1</v>
      </c>
      <c r="N137" s="341"/>
      <c r="O137" s="375"/>
      <c r="P137" s="365"/>
    </row>
    <row r="138" customFormat="false" ht="15" hidden="false" customHeight="true" outlineLevel="0" collapsed="false">
      <c r="A138" s="336" t="s">
        <v>11</v>
      </c>
      <c r="B138" s="366" t="n">
        <f aca="false">IF(M138=1,SUM(M$12:M138),"")</f>
        <v>31</v>
      </c>
      <c r="C138" s="366" t="str">
        <f aca="false">IF(AND($O$11&lt;&gt;"",O138=1),COUNTIF(O$12:O138,1),"")</f>
        <v/>
      </c>
      <c r="D138" s="367" t="n">
        <v>7</v>
      </c>
      <c r="E138" s="368" t="str">
        <f aca="false">"  "</f>
        <v>  </v>
      </c>
      <c r="F138" s="369" t="str">
        <f aca="false">TEXT(D138,"00")&amp;" "&amp;E138</f>
        <v>07   </v>
      </c>
      <c r="G138" s="370" t="s">
        <v>490</v>
      </c>
      <c r="H138" s="371" t="str">
        <f aca="false">G138&amp;"地区"</f>
        <v>南平地区</v>
      </c>
      <c r="I138" s="371" t="str">
        <f aca="false">G138</f>
        <v>南平</v>
      </c>
      <c r="J138" s="372" t="str">
        <f aca="false">IF(LEN(G138)=2,LEFT(G138,1)&amp;"　"&amp;RIGHT(G138,1),G138)</f>
        <v>南　平</v>
      </c>
      <c r="K138" s="373"/>
      <c r="L138" s="374"/>
      <c r="M138" s="375" t="n">
        <f aca="false">IF(SUM(M139:M154)&gt;0,1,0)</f>
        <v>1</v>
      </c>
      <c r="N138" s="341"/>
      <c r="O138" s="375" t="str">
        <f aca="false">IF(K138="","",IF(AND(ISERROR(FIND($O$11,G138,1)),ISERROR(FIND($O$11,H138,1))),0,1))</f>
        <v/>
      </c>
      <c r="P138" s="365"/>
    </row>
    <row r="139" customFormat="false" ht="15" hidden="true" customHeight="true" outlineLevel="0" collapsed="false">
      <c r="A139" s="336" t="s">
        <v>11</v>
      </c>
      <c r="B139" s="366" t="str">
        <f aca="false">IF(M139=1,SUM(M$12:M139),"")</f>
        <v/>
      </c>
      <c r="C139" s="366" t="str">
        <f aca="false">IF(AND($O$11&lt;&gt;"",O139=1),COUNTIF(O$12:O139,1),"")</f>
        <v/>
      </c>
      <c r="D139" s="376" t="n">
        <f aca="false">D138</f>
        <v>7</v>
      </c>
      <c r="E139" s="377" t="n">
        <v>0</v>
      </c>
      <c r="F139" s="378" t="str">
        <f aca="false">TEXT(D139,"00")&amp;"_"&amp;TEXT(E139,"00")</f>
        <v>07_00</v>
      </c>
      <c r="G139" s="402" t="str">
        <f aca="false">IF(H139="","",G138)</f>
        <v>南平</v>
      </c>
      <c r="H139" s="403" t="s">
        <v>491</v>
      </c>
      <c r="I139" s="403" t="s">
        <v>492</v>
      </c>
      <c r="J139" s="404" t="s">
        <v>493</v>
      </c>
      <c r="K139" s="405" t="b">
        <f aca="false">FALSE()</f>
        <v>0</v>
      </c>
      <c r="L139" s="383"/>
      <c r="M139" s="375" t="n">
        <f aca="false">IF(K139=TRUE(),1,0)</f>
        <v>0</v>
      </c>
      <c r="N139" s="375" t="n">
        <f aca="false">IF(K139=TRUE(),1,0)</f>
        <v>0</v>
      </c>
      <c r="O139" s="375" t="n">
        <f aca="false">IF(K139="","",IF(AND(ISERROR(FIND($O$11,G139,1)),ISERROR(FIND($O$11,H139,1))),0,1))</f>
        <v>0</v>
      </c>
      <c r="P139" s="365"/>
    </row>
    <row r="140" customFormat="false" ht="15" hidden="false" customHeight="true" outlineLevel="0" collapsed="false">
      <c r="A140" s="336" t="s">
        <v>11</v>
      </c>
      <c r="B140" s="366" t="n">
        <f aca="false">IF(M140=1,SUM(M$12:M140),"")</f>
        <v>32</v>
      </c>
      <c r="C140" s="366" t="str">
        <f aca="false">IF(AND($O$11&lt;&gt;"",O140=1),COUNTIF(O$12:O140,1),"")</f>
        <v/>
      </c>
      <c r="D140" s="384" t="n">
        <f aca="false">D138</f>
        <v>7</v>
      </c>
      <c r="E140" s="385" t="n">
        <v>1</v>
      </c>
      <c r="F140" s="386" t="str">
        <f aca="false">TEXT(D140,"00")&amp;"_"&amp;TEXT(E140,"00")</f>
        <v>07_01</v>
      </c>
      <c r="G140" s="387" t="str">
        <f aca="false">IF(H140="","",G138)</f>
        <v>南平</v>
      </c>
      <c r="H140" s="410" t="s">
        <v>494</v>
      </c>
      <c r="I140" s="410" t="s">
        <v>495</v>
      </c>
      <c r="J140" s="411" t="s">
        <v>496</v>
      </c>
      <c r="K140" s="412" t="b">
        <f aca="false">TRUE()</f>
        <v>1</v>
      </c>
      <c r="L140" s="383" t="n">
        <v>19</v>
      </c>
      <c r="M140" s="375" t="n">
        <f aca="false">IF(K140=TRUE(),1,0)</f>
        <v>1</v>
      </c>
      <c r="N140" s="375" t="n">
        <f aca="false">IF(K140=TRUE(),1,0)</f>
        <v>1</v>
      </c>
      <c r="O140" s="375" t="n">
        <f aca="false">IF(K140="","",IF(AND(ISERROR(FIND($O$11,G140,1)),ISERROR(FIND($O$11,H140,1))),0,1))</f>
        <v>0</v>
      </c>
      <c r="P140" s="365"/>
    </row>
    <row r="141" customFormat="false" ht="15" hidden="false" customHeight="true" outlineLevel="0" collapsed="false">
      <c r="A141" s="336" t="s">
        <v>11</v>
      </c>
      <c r="B141" s="366" t="n">
        <f aca="false">IF(M141=1,SUM(M$12:M141),"")</f>
        <v>33</v>
      </c>
      <c r="C141" s="366" t="str">
        <f aca="false">IF(AND($O$11&lt;&gt;"",O141=1),COUNTIF(O$12:O141,1),"")</f>
        <v/>
      </c>
      <c r="D141" s="384" t="n">
        <f aca="false">D138</f>
        <v>7</v>
      </c>
      <c r="E141" s="385" t="n">
        <v>2</v>
      </c>
      <c r="F141" s="386" t="str">
        <f aca="false">TEXT(D141,"00")&amp;"_"&amp;TEXT(E141,"00")</f>
        <v>07_02</v>
      </c>
      <c r="G141" s="387" t="str">
        <f aca="false">IF(H141="","",G138)</f>
        <v>南平</v>
      </c>
      <c r="H141" s="410" t="s">
        <v>497</v>
      </c>
      <c r="I141" s="410" t="s">
        <v>497</v>
      </c>
      <c r="J141" s="411" t="s">
        <v>498</v>
      </c>
      <c r="K141" s="412" t="b">
        <f aca="false">TRUE()</f>
        <v>1</v>
      </c>
      <c r="L141" s="383" t="n">
        <v>20</v>
      </c>
      <c r="M141" s="375" t="n">
        <f aca="false">IF(K141=TRUE(),1,0)</f>
        <v>1</v>
      </c>
      <c r="N141" s="375" t="n">
        <f aca="false">IF(K141=TRUE(),1,0)</f>
        <v>1</v>
      </c>
      <c r="O141" s="375" t="n">
        <f aca="false">IF(K141="","",IF(AND(ISERROR(FIND($O$11,G141,1)),ISERROR(FIND($O$11,H141,1))),0,1))</f>
        <v>0</v>
      </c>
      <c r="P141" s="365"/>
    </row>
    <row r="142" customFormat="false" ht="15" hidden="false" customHeight="true" outlineLevel="0" collapsed="false">
      <c r="A142" s="336" t="s">
        <v>11</v>
      </c>
      <c r="B142" s="366" t="n">
        <f aca="false">IF(M142=1,SUM(M$12:M142),"")</f>
        <v>34</v>
      </c>
      <c r="C142" s="366" t="str">
        <f aca="false">IF(AND($O$11&lt;&gt;"",O142=1),COUNTIF(O$12:O142,1),"")</f>
        <v/>
      </c>
      <c r="D142" s="384" t="n">
        <f aca="false">D138</f>
        <v>7</v>
      </c>
      <c r="E142" s="385" t="n">
        <v>3</v>
      </c>
      <c r="F142" s="386" t="str">
        <f aca="false">TEXT(D142,"00")&amp;"_"&amp;TEXT(E142,"00")</f>
        <v>07_03</v>
      </c>
      <c r="G142" s="387" t="str">
        <f aca="false">IF(H142="","",G138)</f>
        <v>南平</v>
      </c>
      <c r="H142" s="410" t="s">
        <v>499</v>
      </c>
      <c r="I142" s="410" t="s">
        <v>499</v>
      </c>
      <c r="J142" s="411" t="s">
        <v>500</v>
      </c>
      <c r="K142" s="412" t="b">
        <f aca="false">TRUE()</f>
        <v>1</v>
      </c>
      <c r="L142" s="383" t="n">
        <v>21</v>
      </c>
      <c r="M142" s="375" t="n">
        <f aca="false">IF(K142=TRUE(),1,0)</f>
        <v>1</v>
      </c>
      <c r="N142" s="375" t="n">
        <f aca="false">IF(K142=TRUE(),1,0)</f>
        <v>1</v>
      </c>
      <c r="O142" s="375" t="n">
        <f aca="false">IF(K142="","",IF(AND(ISERROR(FIND($O$11,G142,1)),ISERROR(FIND($O$11,H142,1))),0,1))</f>
        <v>0</v>
      </c>
      <c r="P142" s="365"/>
    </row>
    <row r="143" customFormat="false" ht="15" hidden="false" customHeight="true" outlineLevel="0" collapsed="false">
      <c r="A143" s="336" t="s">
        <v>11</v>
      </c>
      <c r="B143" s="366" t="n">
        <f aca="false">IF(M143=1,SUM(M$12:M143),"")</f>
        <v>35</v>
      </c>
      <c r="C143" s="366" t="str">
        <f aca="false">IF(AND($O$11&lt;&gt;"",O143=1),COUNTIF(O$12:O143,1),"")</f>
        <v/>
      </c>
      <c r="D143" s="384" t="n">
        <f aca="false">D138</f>
        <v>7</v>
      </c>
      <c r="E143" s="385" t="n">
        <v>4</v>
      </c>
      <c r="F143" s="386" t="str">
        <f aca="false">TEXT(D143,"00")&amp;"_"&amp;TEXT(E143,"00")</f>
        <v>07_04</v>
      </c>
      <c r="G143" s="387" t="str">
        <f aca="false">IF(H143="","",G138)</f>
        <v>南平</v>
      </c>
      <c r="H143" s="410" t="s">
        <v>501</v>
      </c>
      <c r="I143" s="410" t="s">
        <v>501</v>
      </c>
      <c r="J143" s="411" t="s">
        <v>502</v>
      </c>
      <c r="K143" s="412" t="b">
        <f aca="false">TRUE()</f>
        <v>1</v>
      </c>
      <c r="L143" s="383" t="n">
        <v>22</v>
      </c>
      <c r="M143" s="375" t="n">
        <f aca="false">IF(K143=TRUE(),1,0)</f>
        <v>1</v>
      </c>
      <c r="N143" s="375" t="n">
        <f aca="false">IF(K143=TRUE(),1,0)</f>
        <v>1</v>
      </c>
      <c r="O143" s="375" t="n">
        <f aca="false">IF(K143="","",IF(AND(ISERROR(FIND($O$11,G143,1)),ISERROR(FIND($O$11,H143,1))),0,1))</f>
        <v>0</v>
      </c>
      <c r="P143" s="365"/>
    </row>
    <row r="144" customFormat="false" ht="15" hidden="false" customHeight="true" outlineLevel="0" collapsed="false">
      <c r="A144" s="336" t="s">
        <v>11</v>
      </c>
      <c r="B144" s="366" t="n">
        <f aca="false">IF(M144=1,SUM(M$12:M144),"")</f>
        <v>36</v>
      </c>
      <c r="C144" s="366" t="str">
        <f aca="false">IF(AND($O$11&lt;&gt;"",O144=1),COUNTIF(O$12:O144,1),"")</f>
        <v/>
      </c>
      <c r="D144" s="384" t="n">
        <f aca="false">D138</f>
        <v>7</v>
      </c>
      <c r="E144" s="385" t="n">
        <v>5</v>
      </c>
      <c r="F144" s="386" t="str">
        <f aca="false">TEXT(D144,"00")&amp;"_"&amp;TEXT(E144,"00")</f>
        <v>07_05</v>
      </c>
      <c r="G144" s="387" t="str">
        <f aca="false">IF(H144="","",G138)</f>
        <v>南平</v>
      </c>
      <c r="H144" s="410" t="s">
        <v>503</v>
      </c>
      <c r="I144" s="410" t="s">
        <v>503</v>
      </c>
      <c r="J144" s="411" t="s">
        <v>504</v>
      </c>
      <c r="K144" s="412" t="b">
        <f aca="false">TRUE()</f>
        <v>1</v>
      </c>
      <c r="L144" s="383" t="n">
        <v>23</v>
      </c>
      <c r="M144" s="375" t="n">
        <f aca="false">IF(K144=TRUE(),1,0)</f>
        <v>1</v>
      </c>
      <c r="N144" s="375" t="n">
        <f aca="false">IF(K144=TRUE(),1,0)</f>
        <v>1</v>
      </c>
      <c r="O144" s="375" t="n">
        <f aca="false">IF(K144="","",IF(AND(ISERROR(FIND($O$11,G144,1)),ISERROR(FIND($O$11,H144,1))),0,1))</f>
        <v>0</v>
      </c>
      <c r="P144" s="365"/>
    </row>
    <row r="145" customFormat="false" ht="15" hidden="false" customHeight="true" outlineLevel="0" collapsed="false">
      <c r="A145" s="336" t="s">
        <v>11</v>
      </c>
      <c r="B145" s="366" t="n">
        <f aca="false">IF(M145=1,SUM(M$12:M145),"")</f>
        <v>37</v>
      </c>
      <c r="C145" s="366" t="str">
        <f aca="false">IF(AND($O$11&lt;&gt;"",O145=1),COUNTIF(O$12:O145,1),"")</f>
        <v/>
      </c>
      <c r="D145" s="384" t="n">
        <f aca="false">D138</f>
        <v>7</v>
      </c>
      <c r="E145" s="385" t="n">
        <v>6</v>
      </c>
      <c r="F145" s="386" t="str">
        <f aca="false">TEXT(D145,"00")&amp;"_"&amp;TEXT(E145,"00")</f>
        <v>07_06</v>
      </c>
      <c r="G145" s="387" t="str">
        <f aca="false">IF(H145="","",G138)</f>
        <v>南平</v>
      </c>
      <c r="H145" s="410" t="s">
        <v>505</v>
      </c>
      <c r="I145" s="410" t="s">
        <v>505</v>
      </c>
      <c r="J145" s="411" t="s">
        <v>506</v>
      </c>
      <c r="K145" s="412" t="b">
        <f aca="false">TRUE()</f>
        <v>1</v>
      </c>
      <c r="L145" s="383" t="n">
        <v>24</v>
      </c>
      <c r="M145" s="375" t="n">
        <f aca="false">IF(K145=TRUE(),1,0)</f>
        <v>1</v>
      </c>
      <c r="N145" s="375" t="n">
        <f aca="false">IF(K145=TRUE(),1,0)</f>
        <v>1</v>
      </c>
      <c r="O145" s="375" t="n">
        <f aca="false">IF(K145="","",IF(AND(ISERROR(FIND($O$11,G145,1)),ISERROR(FIND($O$11,H145,1))),0,1))</f>
        <v>0</v>
      </c>
      <c r="P145" s="365"/>
    </row>
    <row r="146" customFormat="false" ht="15" hidden="false" customHeight="true" outlineLevel="0" collapsed="false">
      <c r="A146" s="336" t="s">
        <v>11</v>
      </c>
      <c r="B146" s="366" t="n">
        <f aca="false">IF(M146=1,SUM(M$12:M146),"")</f>
        <v>38</v>
      </c>
      <c r="C146" s="366" t="str">
        <f aca="false">IF(AND($O$11&lt;&gt;"",O146=1),COUNTIF(O$12:O146,1),"")</f>
        <v/>
      </c>
      <c r="D146" s="384" t="n">
        <f aca="false">D138</f>
        <v>7</v>
      </c>
      <c r="E146" s="385" t="n">
        <v>7</v>
      </c>
      <c r="F146" s="386" t="str">
        <f aca="false">TEXT(D146,"00")&amp;"_"&amp;TEXT(E146,"00")</f>
        <v>07_07</v>
      </c>
      <c r="G146" s="387" t="str">
        <f aca="false">IF(H146="","",G138)</f>
        <v>南平</v>
      </c>
      <c r="H146" s="410" t="s">
        <v>507</v>
      </c>
      <c r="I146" s="410" t="s">
        <v>507</v>
      </c>
      <c r="J146" s="411" t="s">
        <v>508</v>
      </c>
      <c r="K146" s="412" t="b">
        <f aca="false">TRUE()</f>
        <v>1</v>
      </c>
      <c r="L146" s="383" t="n">
        <v>25</v>
      </c>
      <c r="M146" s="375" t="n">
        <f aca="false">IF(K146=TRUE(),1,0)</f>
        <v>1</v>
      </c>
      <c r="N146" s="375" t="n">
        <f aca="false">IF(K146=TRUE(),1,0)</f>
        <v>1</v>
      </c>
      <c r="O146" s="375" t="n">
        <f aca="false">IF(K146="","",IF(AND(ISERROR(FIND($O$11,G146,1)),ISERROR(FIND($O$11,H146,1))),0,1))</f>
        <v>0</v>
      </c>
      <c r="P146" s="365"/>
    </row>
    <row r="147" customFormat="false" ht="15" hidden="false" customHeight="true" outlineLevel="0" collapsed="false">
      <c r="A147" s="336" t="s">
        <v>11</v>
      </c>
      <c r="B147" s="366" t="n">
        <f aca="false">IF(M147=1,SUM(M$12:M147),"")</f>
        <v>39</v>
      </c>
      <c r="C147" s="366" t="str">
        <f aca="false">IF(AND($O$11&lt;&gt;"",O147=1),COUNTIF(O$12:O147,1),"")</f>
        <v/>
      </c>
      <c r="D147" s="384" t="n">
        <f aca="false">D138</f>
        <v>7</v>
      </c>
      <c r="E147" s="385" t="n">
        <v>8</v>
      </c>
      <c r="F147" s="386" t="str">
        <f aca="false">TEXT(D147,"00")&amp;"_"&amp;TEXT(E147,"00")</f>
        <v>07_08</v>
      </c>
      <c r="G147" s="387" t="str">
        <f aca="false">IF(H147="","",G138)</f>
        <v>南平</v>
      </c>
      <c r="H147" s="410" t="s">
        <v>509</v>
      </c>
      <c r="I147" s="410" t="s">
        <v>510</v>
      </c>
      <c r="J147" s="411" t="s">
        <v>511</v>
      </c>
      <c r="K147" s="412" t="b">
        <f aca="false">TRUE()</f>
        <v>1</v>
      </c>
      <c r="L147" s="383" t="n">
        <v>26</v>
      </c>
      <c r="M147" s="375" t="n">
        <f aca="false">IF(K147=TRUE(),1,0)</f>
        <v>1</v>
      </c>
      <c r="N147" s="375" t="n">
        <f aca="false">IF(K147=TRUE(),1,0)</f>
        <v>1</v>
      </c>
      <c r="O147" s="375" t="n">
        <f aca="false">IF(K147="","",IF(AND(ISERROR(FIND($O$11,G147,1)),ISERROR(FIND($O$11,H147,1))),0,1))</f>
        <v>0</v>
      </c>
      <c r="P147" s="365"/>
    </row>
    <row r="148" customFormat="false" ht="15" hidden="false" customHeight="true" outlineLevel="0" collapsed="false">
      <c r="A148" s="336" t="s">
        <v>11</v>
      </c>
      <c r="B148" s="366" t="n">
        <f aca="false">IF(M148=1,SUM(M$12:M148),"")</f>
        <v>40</v>
      </c>
      <c r="C148" s="366" t="str">
        <f aca="false">IF(AND($O$11&lt;&gt;"",O148=1),COUNTIF(O$12:O148,1),"")</f>
        <v/>
      </c>
      <c r="D148" s="384" t="n">
        <f aca="false">D138</f>
        <v>7</v>
      </c>
      <c r="E148" s="385" t="n">
        <v>9</v>
      </c>
      <c r="F148" s="386" t="str">
        <f aca="false">TEXT(D148,"00")&amp;"_"&amp;TEXT(E148,"00")</f>
        <v>07_09</v>
      </c>
      <c r="G148" s="387" t="str">
        <f aca="false">IF(H148="","",G138)</f>
        <v>南平</v>
      </c>
      <c r="H148" s="410" t="s">
        <v>512</v>
      </c>
      <c r="I148" s="410" t="s">
        <v>512</v>
      </c>
      <c r="J148" s="411" t="s">
        <v>513</v>
      </c>
      <c r="K148" s="412" t="b">
        <f aca="false">TRUE()</f>
        <v>1</v>
      </c>
      <c r="L148" s="383" t="n">
        <v>27</v>
      </c>
      <c r="M148" s="375" t="n">
        <f aca="false">IF(K148=TRUE(),1,0)</f>
        <v>1</v>
      </c>
      <c r="N148" s="375" t="n">
        <f aca="false">IF(K148=TRUE(),1,0)</f>
        <v>1</v>
      </c>
      <c r="O148" s="375" t="n">
        <f aca="false">IF(K148="","",IF(AND(ISERROR(FIND($O$11,G148,1)),ISERROR(FIND($O$11,H148,1))),0,1))</f>
        <v>0</v>
      </c>
      <c r="P148" s="365"/>
    </row>
    <row r="149" customFormat="false" ht="15" hidden="false" customHeight="true" outlineLevel="0" collapsed="false">
      <c r="A149" s="336" t="s">
        <v>11</v>
      </c>
      <c r="B149" s="366" t="n">
        <f aca="false">IF(M149=1,SUM(M$12:M149),"")</f>
        <v>41</v>
      </c>
      <c r="C149" s="366" t="str">
        <f aca="false">IF(AND($O$11&lt;&gt;"",O149=1),COUNTIF(O$12:O149,1),"")</f>
        <v/>
      </c>
      <c r="D149" s="384" t="n">
        <f aca="false">D138</f>
        <v>7</v>
      </c>
      <c r="E149" s="385" t="n">
        <v>10</v>
      </c>
      <c r="F149" s="386" t="str">
        <f aca="false">TEXT(D149,"00")&amp;"_"&amp;TEXT(E149,"00")</f>
        <v>07_10</v>
      </c>
      <c r="G149" s="387" t="str">
        <f aca="false">IF(H149="","",G138)</f>
        <v>南平</v>
      </c>
      <c r="H149" s="410" t="s">
        <v>514</v>
      </c>
      <c r="I149" s="410" t="s">
        <v>515</v>
      </c>
      <c r="J149" s="411" t="s">
        <v>516</v>
      </c>
      <c r="K149" s="412" t="b">
        <f aca="false">TRUE()</f>
        <v>1</v>
      </c>
      <c r="L149" s="383" t="n">
        <v>28</v>
      </c>
      <c r="M149" s="375" t="n">
        <f aca="false">IF(K149=TRUE(),1,0)</f>
        <v>1</v>
      </c>
      <c r="N149" s="375" t="n">
        <f aca="false">IF(K149=TRUE(),1,0)</f>
        <v>1</v>
      </c>
      <c r="O149" s="375" t="n">
        <f aca="false">IF(K149="","",IF(AND(ISERROR(FIND($O$11,G149,1)),ISERROR(FIND($O$11,H149,1))),0,1))</f>
        <v>0</v>
      </c>
      <c r="P149" s="365"/>
    </row>
    <row r="150" customFormat="false" ht="15" hidden="false" customHeight="true" outlineLevel="0" collapsed="false">
      <c r="A150" s="336" t="s">
        <v>11</v>
      </c>
      <c r="B150" s="366" t="str">
        <f aca="false">IF(M150=1,SUM(M$12:M150),"")</f>
        <v/>
      </c>
      <c r="C150" s="366" t="str">
        <f aca="false">IF(AND($O$11&lt;&gt;"",O150=1),COUNTIF(O$12:O150,1),"")</f>
        <v/>
      </c>
      <c r="D150" s="384" t="n">
        <f aca="false">D138</f>
        <v>7</v>
      </c>
      <c r="E150" s="385" t="n">
        <v>11</v>
      </c>
      <c r="F150" s="386" t="str">
        <f aca="false">TEXT(D150,"00")&amp;"_"&amp;TEXT(E150,"00")</f>
        <v>07_11</v>
      </c>
      <c r="G150" s="387" t="str">
        <f aca="false">IF(H150="","",G138)</f>
        <v/>
      </c>
      <c r="H150" s="410"/>
      <c r="I150" s="410"/>
      <c r="J150" s="411"/>
      <c r="K150" s="412"/>
      <c r="L150" s="383"/>
      <c r="M150" s="375" t="n">
        <f aca="false">IF(K150=TRUE(),1,0)</f>
        <v>0</v>
      </c>
      <c r="N150" s="375" t="n">
        <f aca="false">IF(K150=TRUE(),1,0)</f>
        <v>0</v>
      </c>
      <c r="O150" s="375" t="str">
        <f aca="false">IF(K150="","",IF(AND(ISERROR(FIND($O$11,G150,1)),ISERROR(FIND($O$11,H150,1))),0,1))</f>
        <v/>
      </c>
      <c r="P150" s="365"/>
    </row>
    <row r="151" customFormat="false" ht="15" hidden="false" customHeight="true" outlineLevel="0" collapsed="false">
      <c r="A151" s="336" t="s">
        <v>11</v>
      </c>
      <c r="B151" s="366" t="str">
        <f aca="false">IF(M151=1,SUM(M$12:M151),"")</f>
        <v/>
      </c>
      <c r="C151" s="366" t="str">
        <f aca="false">IF(AND($O$11&lt;&gt;"",O151=1),COUNTIF(O$12:O151,1),"")</f>
        <v/>
      </c>
      <c r="D151" s="384" t="n">
        <f aca="false">D138</f>
        <v>7</v>
      </c>
      <c r="E151" s="385" t="n">
        <v>12</v>
      </c>
      <c r="F151" s="386" t="str">
        <f aca="false">TEXT(D151,"00")&amp;"_"&amp;TEXT(E151,"00")</f>
        <v>07_12</v>
      </c>
      <c r="G151" s="387" t="str">
        <f aca="false">IF(H151="","",G138)</f>
        <v/>
      </c>
      <c r="H151" s="410"/>
      <c r="I151" s="410"/>
      <c r="J151" s="411"/>
      <c r="K151" s="412"/>
      <c r="L151" s="383"/>
      <c r="M151" s="375" t="n">
        <f aca="false">IF(K151=TRUE(),1,0)</f>
        <v>0</v>
      </c>
      <c r="N151" s="375" t="n">
        <f aca="false">IF(K151=TRUE(),1,0)</f>
        <v>0</v>
      </c>
      <c r="O151" s="375" t="str">
        <f aca="false">IF(K151="","",IF(AND(ISERROR(FIND($O$11,G151,1)),ISERROR(FIND($O$11,H151,1))),0,1))</f>
        <v/>
      </c>
      <c r="P151" s="365"/>
    </row>
    <row r="152" customFormat="false" ht="15" hidden="true" customHeight="true" outlineLevel="0" collapsed="false">
      <c r="A152" s="336" t="s">
        <v>11</v>
      </c>
      <c r="B152" s="366" t="str">
        <f aca="false">IF(M152=1,SUM(M$12:M152),"")</f>
        <v/>
      </c>
      <c r="C152" s="366" t="str">
        <f aca="false">IF(AND($O$11&lt;&gt;"",O152=1),COUNTIF(O$12:O152,1),"")</f>
        <v/>
      </c>
      <c r="D152" s="384" t="n">
        <f aca="false">D138</f>
        <v>7</v>
      </c>
      <c r="E152" s="385" t="n">
        <v>13</v>
      </c>
      <c r="F152" s="386" t="str">
        <f aca="false">TEXT(D152,"00")&amp;"_"&amp;TEXT(E152,"00")</f>
        <v>07_13</v>
      </c>
      <c r="G152" s="387" t="str">
        <f aca="false">IF(H152="","",G138)</f>
        <v/>
      </c>
      <c r="H152" s="410"/>
      <c r="I152" s="410"/>
      <c r="J152" s="411"/>
      <c r="K152" s="412"/>
      <c r="L152" s="383"/>
      <c r="M152" s="375" t="n">
        <f aca="false">IF(K152=TRUE(),1,0)</f>
        <v>0</v>
      </c>
      <c r="N152" s="375" t="n">
        <f aca="false">IF(K152=TRUE(),1,0)</f>
        <v>0</v>
      </c>
      <c r="O152" s="375" t="str">
        <f aca="false">IF(K152="","",IF(AND(ISERROR(FIND($O$11,G152,1)),ISERROR(FIND($O$11,H152,1))),0,1))</f>
        <v/>
      </c>
      <c r="P152" s="365"/>
    </row>
    <row r="153" customFormat="false" ht="15" hidden="true" customHeight="true" outlineLevel="0" collapsed="false">
      <c r="A153" s="336" t="s">
        <v>11</v>
      </c>
      <c r="B153" s="366" t="str">
        <f aca="false">IF(M153=1,SUM(M$12:M153),"")</f>
        <v/>
      </c>
      <c r="C153" s="366" t="str">
        <f aca="false">IF(AND($O$11&lt;&gt;"",O153=1),COUNTIF(O$12:O153,1),"")</f>
        <v/>
      </c>
      <c r="D153" s="384" t="n">
        <f aca="false">D138</f>
        <v>7</v>
      </c>
      <c r="E153" s="385" t="n">
        <v>14</v>
      </c>
      <c r="F153" s="386" t="str">
        <f aca="false">TEXT(D153,"00")&amp;"_"&amp;TEXT(E153,"00")</f>
        <v>07_14</v>
      </c>
      <c r="G153" s="387" t="str">
        <f aca="false">IF(H153="","",G138)</f>
        <v/>
      </c>
      <c r="H153" s="410"/>
      <c r="I153" s="410"/>
      <c r="J153" s="411"/>
      <c r="K153" s="412"/>
      <c r="L153" s="383"/>
      <c r="M153" s="375" t="n">
        <f aca="false">IF(K153=TRUE(),1,0)</f>
        <v>0</v>
      </c>
      <c r="N153" s="375" t="n">
        <f aca="false">IF(K153=TRUE(),1,0)</f>
        <v>0</v>
      </c>
      <c r="O153" s="375" t="str">
        <f aca="false">IF(K153="","",IF(AND(ISERROR(FIND($O$11,G153,1)),ISERROR(FIND($O$11,H153,1))),0,1))</f>
        <v/>
      </c>
      <c r="P153" s="365"/>
    </row>
    <row r="154" customFormat="false" ht="15" hidden="true" customHeight="true" outlineLevel="0" collapsed="false">
      <c r="A154" s="336" t="s">
        <v>11</v>
      </c>
      <c r="B154" s="366" t="str">
        <f aca="false">IF(M154=1,SUM(M$12:M154),"")</f>
        <v/>
      </c>
      <c r="C154" s="366" t="str">
        <f aca="false">IF(AND($O$11&lt;&gt;"",O154=1),COUNTIF(O$12:O154,1),"")</f>
        <v/>
      </c>
      <c r="D154" s="391" t="n">
        <f aca="false">D138</f>
        <v>7</v>
      </c>
      <c r="E154" s="392" t="n">
        <v>15</v>
      </c>
      <c r="F154" s="393" t="str">
        <f aca="false">TEXT(D154,"00")&amp;"_"&amp;TEXT(E154,"00")</f>
        <v>07_15</v>
      </c>
      <c r="G154" s="394" t="str">
        <f aca="false">IF(H154="","",G138)</f>
        <v/>
      </c>
      <c r="H154" s="395"/>
      <c r="I154" s="395"/>
      <c r="J154" s="396"/>
      <c r="K154" s="397"/>
      <c r="L154" s="383"/>
      <c r="M154" s="375" t="n">
        <f aca="false">IF(K154=TRUE(),1,0)</f>
        <v>0</v>
      </c>
      <c r="N154" s="375" t="n">
        <f aca="false">IF(K154=TRUE(),1,0)</f>
        <v>0</v>
      </c>
      <c r="O154" s="375" t="str">
        <f aca="false">IF(K154="","",IF(AND(ISERROR(FIND($O$11,G154,1)),ISERROR(FIND($O$11,H154,1))),0,1))</f>
        <v/>
      </c>
      <c r="P154" s="365"/>
    </row>
    <row r="155" customFormat="false" ht="15" hidden="false" customHeight="true" outlineLevel="0" collapsed="false">
      <c r="A155" s="336" t="s">
        <v>11</v>
      </c>
      <c r="B155" s="366" t="n">
        <f aca="false">IF(M155=1,SUM(M$12:M155),"")</f>
        <v>42</v>
      </c>
      <c r="C155" s="366"/>
      <c r="D155" s="406"/>
      <c r="E155" s="406"/>
      <c r="F155" s="407"/>
      <c r="G155" s="399"/>
      <c r="H155" s="408"/>
      <c r="I155" s="408"/>
      <c r="J155" s="409"/>
      <c r="K155" s="398"/>
      <c r="L155" s="401"/>
      <c r="M155" s="375" t="n">
        <f aca="false">M138</f>
        <v>1</v>
      </c>
      <c r="N155" s="341"/>
      <c r="O155" s="375"/>
      <c r="P155" s="365"/>
    </row>
    <row r="156" customFormat="false" ht="15" hidden="false" customHeight="true" outlineLevel="0" collapsed="false">
      <c r="A156" s="336" t="s">
        <v>11</v>
      </c>
      <c r="B156" s="366" t="n">
        <f aca="false">IF(M156=1,SUM(M$12:M156),"")</f>
        <v>43</v>
      </c>
      <c r="C156" s="366" t="str">
        <f aca="false">IF(AND($O$11&lt;&gt;"",O156=1),COUNTIF(O$12:O156,1),"")</f>
        <v/>
      </c>
      <c r="D156" s="367" t="n">
        <v>8</v>
      </c>
      <c r="E156" s="368" t="str">
        <f aca="false">"  "</f>
        <v>  </v>
      </c>
      <c r="F156" s="369" t="str">
        <f aca="false">TEXT(D156,"00")&amp;" "&amp;E156</f>
        <v>08   </v>
      </c>
      <c r="G156" s="370" t="s">
        <v>297</v>
      </c>
      <c r="H156" s="371" t="str">
        <f aca="false">G156&amp;"地区"</f>
        <v>領家地区</v>
      </c>
      <c r="I156" s="371" t="str">
        <f aca="false">G156</f>
        <v>領家</v>
      </c>
      <c r="J156" s="372" t="str">
        <f aca="false">IF(LEN(G156)=2,LEFT(G156,1)&amp;"　"&amp;RIGHT(G156,1),G156)</f>
        <v>領　家</v>
      </c>
      <c r="K156" s="373"/>
      <c r="L156" s="374"/>
      <c r="M156" s="375" t="n">
        <f aca="false">IF(SUM(M157:M172)&gt;0,1,0)</f>
        <v>1</v>
      </c>
      <c r="N156" s="341"/>
      <c r="O156" s="375" t="str">
        <f aca="false">IF(K156="","",IF(AND(ISERROR(FIND($O$11,G156,1)),ISERROR(FIND($O$11,H156,1))),0,1))</f>
        <v/>
      </c>
      <c r="P156" s="365"/>
    </row>
    <row r="157" customFormat="false" ht="15" hidden="true" customHeight="true" outlineLevel="0" collapsed="false">
      <c r="A157" s="336" t="s">
        <v>11</v>
      </c>
      <c r="B157" s="366" t="str">
        <f aca="false">IF(M157=1,SUM(M$12:M157),"")</f>
        <v/>
      </c>
      <c r="C157" s="366" t="str">
        <f aca="false">IF(AND($O$11&lt;&gt;"",O157=1),COUNTIF(O$12:O157,1),"")</f>
        <v/>
      </c>
      <c r="D157" s="376" t="n">
        <f aca="false">D156</f>
        <v>8</v>
      </c>
      <c r="E157" s="377" t="n">
        <v>0</v>
      </c>
      <c r="F157" s="378" t="str">
        <f aca="false">TEXT(D157,"00")&amp;"_"&amp;TEXT(E157,"00")</f>
        <v>08_00</v>
      </c>
      <c r="G157" s="402" t="str">
        <f aca="false">IF(H157="","",G156)</f>
        <v>領家</v>
      </c>
      <c r="H157" s="403" t="s">
        <v>517</v>
      </c>
      <c r="I157" s="403" t="s">
        <v>518</v>
      </c>
      <c r="J157" s="404" t="s">
        <v>519</v>
      </c>
      <c r="K157" s="405" t="b">
        <f aca="false">FALSE()</f>
        <v>0</v>
      </c>
      <c r="L157" s="383"/>
      <c r="M157" s="375" t="n">
        <f aca="false">IF(K157=TRUE(),1,0)</f>
        <v>0</v>
      </c>
      <c r="N157" s="375" t="n">
        <f aca="false">IF(K157=TRUE(),1,0)</f>
        <v>0</v>
      </c>
      <c r="O157" s="375" t="n">
        <f aca="false">IF(K157="","",IF(AND(ISERROR(FIND($O$11,G157,1)),ISERROR(FIND($O$11,H157,1))),0,1))</f>
        <v>0</v>
      </c>
      <c r="P157" s="365"/>
    </row>
    <row r="158" customFormat="false" ht="15" hidden="false" customHeight="true" outlineLevel="0" collapsed="false">
      <c r="A158" s="336" t="s">
        <v>11</v>
      </c>
      <c r="B158" s="366" t="n">
        <f aca="false">IF(M158=1,SUM(M$12:M158),"")</f>
        <v>44</v>
      </c>
      <c r="C158" s="366" t="str">
        <f aca="false">IF(AND($O$11&lt;&gt;"",O158=1),COUNTIF(O$12:O158,1),"")</f>
        <v/>
      </c>
      <c r="D158" s="384" t="n">
        <f aca="false">D156</f>
        <v>8</v>
      </c>
      <c r="E158" s="385" t="n">
        <v>1</v>
      </c>
      <c r="F158" s="386" t="str">
        <f aca="false">TEXT(D158,"00")&amp;"_"&amp;TEXT(E158,"00")</f>
        <v>08_01</v>
      </c>
      <c r="G158" s="387" t="str">
        <f aca="false">IF(H158="","",G156)</f>
        <v>領家</v>
      </c>
      <c r="H158" s="410" t="s">
        <v>520</v>
      </c>
      <c r="I158" s="410" t="s">
        <v>520</v>
      </c>
      <c r="J158" s="411" t="s">
        <v>521</v>
      </c>
      <c r="K158" s="412" t="b">
        <f aca="false">TRUE()</f>
        <v>1</v>
      </c>
      <c r="L158" s="383" t="n">
        <v>29</v>
      </c>
      <c r="M158" s="375" t="n">
        <f aca="false">IF(K158=TRUE(),1,0)</f>
        <v>1</v>
      </c>
      <c r="N158" s="375" t="n">
        <f aca="false">IF(K158=TRUE(),1,0)</f>
        <v>1</v>
      </c>
      <c r="O158" s="375" t="n">
        <f aca="false">IF(K158="","",IF(AND(ISERROR(FIND($O$11,G158,1)),ISERROR(FIND($O$11,H158,1))),0,1))</f>
        <v>0</v>
      </c>
      <c r="P158" s="365"/>
    </row>
    <row r="159" customFormat="false" ht="15" hidden="false" customHeight="true" outlineLevel="0" collapsed="false">
      <c r="A159" s="336" t="s">
        <v>11</v>
      </c>
      <c r="B159" s="366" t="n">
        <f aca="false">IF(M159=1,SUM(M$12:M159),"")</f>
        <v>45</v>
      </c>
      <c r="C159" s="366" t="str">
        <f aca="false">IF(AND($O$11&lt;&gt;"",O159=1),COUNTIF(O$12:O159,1),"")</f>
        <v/>
      </c>
      <c r="D159" s="384" t="n">
        <f aca="false">D156</f>
        <v>8</v>
      </c>
      <c r="E159" s="385" t="n">
        <v>2</v>
      </c>
      <c r="F159" s="386" t="str">
        <f aca="false">TEXT(D159,"00")&amp;"_"&amp;TEXT(E159,"00")</f>
        <v>08_02</v>
      </c>
      <c r="G159" s="387" t="str">
        <f aca="false">IF(H159="","",G156)</f>
        <v>領家</v>
      </c>
      <c r="H159" s="410" t="s">
        <v>522</v>
      </c>
      <c r="I159" s="410" t="s">
        <v>522</v>
      </c>
      <c r="J159" s="411" t="s">
        <v>523</v>
      </c>
      <c r="K159" s="412" t="b">
        <f aca="false">TRUE()</f>
        <v>1</v>
      </c>
      <c r="L159" s="383" t="n">
        <v>30</v>
      </c>
      <c r="M159" s="375" t="n">
        <f aca="false">IF(K159=TRUE(),1,0)</f>
        <v>1</v>
      </c>
      <c r="N159" s="375" t="n">
        <f aca="false">IF(K159=TRUE(),1,0)</f>
        <v>1</v>
      </c>
      <c r="O159" s="375" t="n">
        <f aca="false">IF(K159="","",IF(AND(ISERROR(FIND($O$11,G159,1)),ISERROR(FIND($O$11,H159,1))),0,1))</f>
        <v>0</v>
      </c>
      <c r="P159" s="365"/>
    </row>
    <row r="160" customFormat="false" ht="15" hidden="false" customHeight="true" outlineLevel="0" collapsed="false">
      <c r="A160" s="336" t="s">
        <v>11</v>
      </c>
      <c r="B160" s="366" t="n">
        <f aca="false">IF(M160=1,SUM(M$12:M160),"")</f>
        <v>46</v>
      </c>
      <c r="C160" s="366" t="str">
        <f aca="false">IF(AND($O$11&lt;&gt;"",O160=1),COUNTIF(O$12:O160,1),"")</f>
        <v/>
      </c>
      <c r="D160" s="384" t="n">
        <f aca="false">D156</f>
        <v>8</v>
      </c>
      <c r="E160" s="385" t="n">
        <v>3</v>
      </c>
      <c r="F160" s="386" t="str">
        <f aca="false">TEXT(D160,"00")&amp;"_"&amp;TEXT(E160,"00")</f>
        <v>08_03</v>
      </c>
      <c r="G160" s="387" t="str">
        <f aca="false">IF(H160="","",G156)</f>
        <v>領家</v>
      </c>
      <c r="H160" s="410" t="s">
        <v>524</v>
      </c>
      <c r="I160" s="410" t="s">
        <v>524</v>
      </c>
      <c r="J160" s="411" t="s">
        <v>525</v>
      </c>
      <c r="K160" s="412" t="b">
        <f aca="false">TRUE()</f>
        <v>1</v>
      </c>
      <c r="L160" s="383" t="n">
        <v>31</v>
      </c>
      <c r="M160" s="375" t="n">
        <f aca="false">IF(K160=TRUE(),1,0)</f>
        <v>1</v>
      </c>
      <c r="N160" s="375" t="n">
        <f aca="false">IF(K160=TRUE(),1,0)</f>
        <v>1</v>
      </c>
      <c r="O160" s="375" t="n">
        <f aca="false">IF(K160="","",IF(AND(ISERROR(FIND($O$11,G160,1)),ISERROR(FIND($O$11,H160,1))),0,1))</f>
        <v>0</v>
      </c>
      <c r="P160" s="365"/>
    </row>
    <row r="161" customFormat="false" ht="15" hidden="false" customHeight="true" outlineLevel="0" collapsed="false">
      <c r="A161" s="336" t="s">
        <v>11</v>
      </c>
      <c r="B161" s="366" t="n">
        <f aca="false">IF(M161=1,SUM(M$12:M161),"")</f>
        <v>47</v>
      </c>
      <c r="C161" s="366" t="str">
        <f aca="false">IF(AND($O$11&lt;&gt;"",O161=1),COUNTIF(O$12:O161,1),"")</f>
        <v/>
      </c>
      <c r="D161" s="384" t="n">
        <f aca="false">D156</f>
        <v>8</v>
      </c>
      <c r="E161" s="385" t="n">
        <v>4</v>
      </c>
      <c r="F161" s="386" t="str">
        <f aca="false">TEXT(D161,"00")&amp;"_"&amp;TEXT(E161,"00")</f>
        <v>08_04</v>
      </c>
      <c r="G161" s="387" t="str">
        <f aca="false">IF(H161="","",G156)</f>
        <v>領家</v>
      </c>
      <c r="H161" s="410" t="s">
        <v>526</v>
      </c>
      <c r="I161" s="410" t="s">
        <v>527</v>
      </c>
      <c r="J161" s="411" t="s">
        <v>528</v>
      </c>
      <c r="K161" s="412" t="b">
        <f aca="false">TRUE()</f>
        <v>1</v>
      </c>
      <c r="L161" s="383" t="n">
        <v>32</v>
      </c>
      <c r="M161" s="375" t="n">
        <f aca="false">IF(K161=TRUE(),1,0)</f>
        <v>1</v>
      </c>
      <c r="N161" s="375" t="n">
        <f aca="false">IF(K161=TRUE(),1,0)</f>
        <v>1</v>
      </c>
      <c r="O161" s="375" t="n">
        <f aca="false">IF(K161="","",IF(AND(ISERROR(FIND($O$11,G161,1)),ISERROR(FIND($O$11,H161,1))),0,1))</f>
        <v>0</v>
      </c>
      <c r="P161" s="365"/>
    </row>
    <row r="162" customFormat="false" ht="15" hidden="false" customHeight="true" outlineLevel="0" collapsed="false">
      <c r="A162" s="336" t="s">
        <v>11</v>
      </c>
      <c r="B162" s="366" t="n">
        <f aca="false">IF(M162=1,SUM(M$12:M162),"")</f>
        <v>48</v>
      </c>
      <c r="C162" s="366" t="str">
        <f aca="false">IF(AND($O$11&lt;&gt;"",O162=1),COUNTIF(O$12:O162,1),"")</f>
        <v/>
      </c>
      <c r="D162" s="384" t="n">
        <f aca="false">D156</f>
        <v>8</v>
      </c>
      <c r="E162" s="385" t="n">
        <v>5</v>
      </c>
      <c r="F162" s="386" t="str">
        <f aca="false">TEXT(D162,"00")&amp;"_"&amp;TEXT(E162,"00")</f>
        <v>08_05</v>
      </c>
      <c r="G162" s="387" t="str">
        <f aca="false">IF(H162="","",G156)</f>
        <v>領家</v>
      </c>
      <c r="H162" s="410" t="s">
        <v>529</v>
      </c>
      <c r="I162" s="410" t="s">
        <v>529</v>
      </c>
      <c r="J162" s="411" t="s">
        <v>530</v>
      </c>
      <c r="K162" s="412" t="b">
        <f aca="false">TRUE()</f>
        <v>1</v>
      </c>
      <c r="L162" s="383" t="n">
        <v>33</v>
      </c>
      <c r="M162" s="375" t="n">
        <f aca="false">IF(K162=TRUE(),1,0)</f>
        <v>1</v>
      </c>
      <c r="N162" s="375" t="n">
        <f aca="false">IF(K162=TRUE(),1,0)</f>
        <v>1</v>
      </c>
      <c r="O162" s="375" t="n">
        <f aca="false">IF(K162="","",IF(AND(ISERROR(FIND($O$11,G162,1)),ISERROR(FIND($O$11,H162,1))),0,1))</f>
        <v>0</v>
      </c>
      <c r="P162" s="365"/>
    </row>
    <row r="163" customFormat="false" ht="15" hidden="false" customHeight="true" outlineLevel="0" collapsed="false">
      <c r="A163" s="336" t="s">
        <v>11</v>
      </c>
      <c r="B163" s="366" t="n">
        <f aca="false">IF(M163=1,SUM(M$12:M163),"")</f>
        <v>49</v>
      </c>
      <c r="C163" s="366" t="str">
        <f aca="false">IF(AND($O$11&lt;&gt;"",O163=1),COUNTIF(O$12:O163,1),"")</f>
        <v/>
      </c>
      <c r="D163" s="384" t="n">
        <f aca="false">D156</f>
        <v>8</v>
      </c>
      <c r="E163" s="385" t="n">
        <v>6</v>
      </c>
      <c r="F163" s="386" t="str">
        <f aca="false">TEXT(D163,"00")&amp;"_"&amp;TEXT(E163,"00")</f>
        <v>08_06</v>
      </c>
      <c r="G163" s="387" t="str">
        <f aca="false">IF(H163="","",G156)</f>
        <v>領家</v>
      </c>
      <c r="H163" s="410" t="s">
        <v>531</v>
      </c>
      <c r="I163" s="410" t="s">
        <v>531</v>
      </c>
      <c r="J163" s="411" t="s">
        <v>532</v>
      </c>
      <c r="K163" s="412" t="b">
        <f aca="false">TRUE()</f>
        <v>1</v>
      </c>
      <c r="L163" s="383" t="n">
        <v>34</v>
      </c>
      <c r="M163" s="375" t="n">
        <f aca="false">IF(K163=TRUE(),1,0)</f>
        <v>1</v>
      </c>
      <c r="N163" s="375" t="n">
        <f aca="false">IF(K163=TRUE(),1,0)</f>
        <v>1</v>
      </c>
      <c r="O163" s="375" t="n">
        <f aca="false">IF(K163="","",IF(AND(ISERROR(FIND($O$11,G163,1)),ISERROR(FIND($O$11,H163,1))),0,1))</f>
        <v>0</v>
      </c>
      <c r="P163" s="365"/>
    </row>
    <row r="164" customFormat="false" ht="15" hidden="false" customHeight="true" outlineLevel="0" collapsed="false">
      <c r="A164" s="336" t="s">
        <v>11</v>
      </c>
      <c r="B164" s="366" t="n">
        <f aca="false">IF(M164=1,SUM(M$12:M164),"")</f>
        <v>50</v>
      </c>
      <c r="C164" s="366" t="str">
        <f aca="false">IF(AND($O$11&lt;&gt;"",O164=1),COUNTIF(O$12:O164,1),"")</f>
        <v/>
      </c>
      <c r="D164" s="384" t="n">
        <f aca="false">D156</f>
        <v>8</v>
      </c>
      <c r="E164" s="385" t="n">
        <v>7</v>
      </c>
      <c r="F164" s="386" t="str">
        <f aca="false">TEXT(D164,"00")&amp;"_"&amp;TEXT(E164,"00")</f>
        <v>08_07</v>
      </c>
      <c r="G164" s="387" t="str">
        <f aca="false">IF(H164="","",G156)</f>
        <v>領家</v>
      </c>
      <c r="H164" s="410" t="s">
        <v>533</v>
      </c>
      <c r="I164" s="410" t="s">
        <v>533</v>
      </c>
      <c r="J164" s="411" t="s">
        <v>534</v>
      </c>
      <c r="K164" s="412" t="b">
        <f aca="false">TRUE()</f>
        <v>1</v>
      </c>
      <c r="L164" s="383" t="n">
        <v>35</v>
      </c>
      <c r="M164" s="375" t="n">
        <f aca="false">IF(K164=TRUE(),1,0)</f>
        <v>1</v>
      </c>
      <c r="N164" s="375" t="n">
        <f aca="false">IF(K164=TRUE(),1,0)</f>
        <v>1</v>
      </c>
      <c r="O164" s="375" t="n">
        <f aca="false">IF(K164="","",IF(AND(ISERROR(FIND($O$11,G164,1)),ISERROR(FIND($O$11,H164,1))),0,1))</f>
        <v>0</v>
      </c>
      <c r="P164" s="365"/>
    </row>
    <row r="165" customFormat="false" ht="15" hidden="false" customHeight="true" outlineLevel="0" collapsed="false">
      <c r="A165" s="336" t="s">
        <v>11</v>
      </c>
      <c r="B165" s="366" t="n">
        <f aca="false">IF(M165=1,SUM(M$12:M165),"")</f>
        <v>51</v>
      </c>
      <c r="C165" s="366" t="str">
        <f aca="false">IF(AND($O$11&lt;&gt;"",O165=1),COUNTIF(O$12:O165,1),"")</f>
        <v/>
      </c>
      <c r="D165" s="384" t="n">
        <f aca="false">D156</f>
        <v>8</v>
      </c>
      <c r="E165" s="385" t="n">
        <v>8</v>
      </c>
      <c r="F165" s="386" t="str">
        <f aca="false">TEXT(D165,"00")&amp;"_"&amp;TEXT(E165,"00")</f>
        <v>08_08</v>
      </c>
      <c r="G165" s="387" t="str">
        <f aca="false">IF(H165="","",G156)</f>
        <v>領家</v>
      </c>
      <c r="H165" s="410" t="s">
        <v>535</v>
      </c>
      <c r="I165" s="410" t="s">
        <v>535</v>
      </c>
      <c r="J165" s="411" t="s">
        <v>536</v>
      </c>
      <c r="K165" s="412" t="b">
        <f aca="false">TRUE()</f>
        <v>1</v>
      </c>
      <c r="L165" s="383" t="n">
        <v>36</v>
      </c>
      <c r="M165" s="375" t="n">
        <f aca="false">IF(K165=TRUE(),1,0)</f>
        <v>1</v>
      </c>
      <c r="N165" s="375" t="n">
        <f aca="false">IF(K165=TRUE(),1,0)</f>
        <v>1</v>
      </c>
      <c r="O165" s="375" t="n">
        <f aca="false">IF(K165="","",IF(AND(ISERROR(FIND($O$11,G165,1)),ISERROR(FIND($O$11,H165,1))),0,1))</f>
        <v>0</v>
      </c>
      <c r="P165" s="365"/>
    </row>
    <row r="166" customFormat="false" ht="15" hidden="false" customHeight="true" outlineLevel="0" collapsed="false">
      <c r="A166" s="336" t="s">
        <v>11</v>
      </c>
      <c r="B166" s="366" t="n">
        <f aca="false">IF(M166=1,SUM(M$12:M166),"")</f>
        <v>52</v>
      </c>
      <c r="C166" s="366" t="str">
        <f aca="false">IF(AND($O$11&lt;&gt;"",O166=1),COUNTIF(O$12:O166,1),"")</f>
        <v/>
      </c>
      <c r="D166" s="384" t="n">
        <f aca="false">D156</f>
        <v>8</v>
      </c>
      <c r="E166" s="385" t="n">
        <v>9</v>
      </c>
      <c r="F166" s="386" t="str">
        <f aca="false">TEXT(D166,"00")&amp;"_"&amp;TEXT(E166,"00")</f>
        <v>08_09</v>
      </c>
      <c r="G166" s="387" t="str">
        <f aca="false">IF(H166="","",G156)</f>
        <v>領家</v>
      </c>
      <c r="H166" s="410" t="s">
        <v>537</v>
      </c>
      <c r="I166" s="410" t="s">
        <v>537</v>
      </c>
      <c r="J166" s="411" t="s">
        <v>538</v>
      </c>
      <c r="K166" s="412" t="b">
        <f aca="false">TRUE()</f>
        <v>1</v>
      </c>
      <c r="L166" s="383" t="n">
        <v>37</v>
      </c>
      <c r="M166" s="375" t="n">
        <f aca="false">IF(K166=TRUE(),1,0)</f>
        <v>1</v>
      </c>
      <c r="N166" s="375" t="n">
        <f aca="false">IF(K166=TRUE(),1,0)</f>
        <v>1</v>
      </c>
      <c r="O166" s="375" t="n">
        <f aca="false">IF(K166="","",IF(AND(ISERROR(FIND($O$11,G166,1)),ISERROR(FIND($O$11,H166,1))),0,1))</f>
        <v>0</v>
      </c>
      <c r="P166" s="365"/>
    </row>
    <row r="167" customFormat="false" ht="15" hidden="false" customHeight="true" outlineLevel="0" collapsed="false">
      <c r="A167" s="336" t="s">
        <v>11</v>
      </c>
      <c r="B167" s="366" t="str">
        <f aca="false">IF(M167=1,SUM(M$12:M167),"")</f>
        <v/>
      </c>
      <c r="C167" s="366" t="str">
        <f aca="false">IF(AND($O$11&lt;&gt;"",O167=1),COUNTIF(O$12:O167,1),"")</f>
        <v/>
      </c>
      <c r="D167" s="384" t="n">
        <f aca="false">D156</f>
        <v>8</v>
      </c>
      <c r="E167" s="385" t="n">
        <v>10</v>
      </c>
      <c r="F167" s="386" t="str">
        <f aca="false">TEXT(D167,"00")&amp;"_"&amp;TEXT(E167,"00")</f>
        <v>08_10</v>
      </c>
      <c r="G167" s="387" t="str">
        <f aca="false">IF(H167="","",G156)</f>
        <v/>
      </c>
      <c r="H167" s="410"/>
      <c r="I167" s="410"/>
      <c r="J167" s="411"/>
      <c r="K167" s="412"/>
      <c r="L167" s="383"/>
      <c r="M167" s="375" t="n">
        <f aca="false">IF(K167=TRUE(),1,0)</f>
        <v>0</v>
      </c>
      <c r="N167" s="375" t="n">
        <f aca="false">IF(K167=TRUE(),1,0)</f>
        <v>0</v>
      </c>
      <c r="O167" s="375" t="str">
        <f aca="false">IF(K167="","",IF(AND(ISERROR(FIND($O$11,G167,1)),ISERROR(FIND($O$11,H167,1))),0,1))</f>
        <v/>
      </c>
      <c r="P167" s="365"/>
    </row>
    <row r="168" customFormat="false" ht="15" hidden="false" customHeight="true" outlineLevel="0" collapsed="false">
      <c r="A168" s="336" t="s">
        <v>11</v>
      </c>
      <c r="B168" s="366" t="str">
        <f aca="false">IF(M168=1,SUM(M$12:M168),"")</f>
        <v/>
      </c>
      <c r="C168" s="366" t="str">
        <f aca="false">IF(AND($O$11&lt;&gt;"",O168=1),COUNTIF(O$12:O168,1),"")</f>
        <v/>
      </c>
      <c r="D168" s="384" t="n">
        <f aca="false">D156</f>
        <v>8</v>
      </c>
      <c r="E168" s="385" t="n">
        <v>11</v>
      </c>
      <c r="F168" s="386" t="str">
        <f aca="false">TEXT(D168,"00")&amp;"_"&amp;TEXT(E168,"00")</f>
        <v>08_11</v>
      </c>
      <c r="G168" s="387" t="str">
        <f aca="false">IF(H168="","",G156)</f>
        <v/>
      </c>
      <c r="H168" s="410"/>
      <c r="I168" s="410"/>
      <c r="J168" s="411"/>
      <c r="K168" s="412"/>
      <c r="L168" s="383"/>
      <c r="M168" s="375" t="n">
        <f aca="false">IF(K168=TRUE(),1,0)</f>
        <v>0</v>
      </c>
      <c r="N168" s="375" t="n">
        <f aca="false">IF(K168=TRUE(),1,0)</f>
        <v>0</v>
      </c>
      <c r="O168" s="375" t="str">
        <f aca="false">IF(K168="","",IF(AND(ISERROR(FIND($O$11,G168,1)),ISERROR(FIND($O$11,H168,1))),0,1))</f>
        <v/>
      </c>
      <c r="P168" s="365"/>
    </row>
    <row r="169" customFormat="false" ht="15" hidden="true" customHeight="true" outlineLevel="0" collapsed="false">
      <c r="A169" s="336" t="s">
        <v>11</v>
      </c>
      <c r="B169" s="366" t="str">
        <f aca="false">IF(M169=1,SUM(M$12:M169),"")</f>
        <v/>
      </c>
      <c r="C169" s="366" t="str">
        <f aca="false">IF(AND($O$11&lt;&gt;"",O169=1),COUNTIF(O$12:O169,1),"")</f>
        <v/>
      </c>
      <c r="D169" s="384" t="n">
        <f aca="false">D156</f>
        <v>8</v>
      </c>
      <c r="E169" s="385" t="n">
        <v>12</v>
      </c>
      <c r="F169" s="386" t="str">
        <f aca="false">TEXT(D169,"00")&amp;"_"&amp;TEXT(E169,"00")</f>
        <v>08_12</v>
      </c>
      <c r="G169" s="387" t="str">
        <f aca="false">IF(H169="","",G156)</f>
        <v/>
      </c>
      <c r="H169" s="410"/>
      <c r="I169" s="410"/>
      <c r="J169" s="411"/>
      <c r="K169" s="412"/>
      <c r="L169" s="383"/>
      <c r="M169" s="375" t="n">
        <f aca="false">IF(K169=TRUE(),1,0)</f>
        <v>0</v>
      </c>
      <c r="N169" s="375" t="n">
        <f aca="false">IF(K169=TRUE(),1,0)</f>
        <v>0</v>
      </c>
      <c r="O169" s="375" t="str">
        <f aca="false">IF(K169="","",IF(AND(ISERROR(FIND($O$11,G169,1)),ISERROR(FIND($O$11,H169,1))),0,1))</f>
        <v/>
      </c>
      <c r="P169" s="365"/>
    </row>
    <row r="170" customFormat="false" ht="15" hidden="true" customHeight="true" outlineLevel="0" collapsed="false">
      <c r="A170" s="336" t="s">
        <v>11</v>
      </c>
      <c r="B170" s="366" t="str">
        <f aca="false">IF(M170=1,SUM(M$12:M170),"")</f>
        <v/>
      </c>
      <c r="C170" s="366" t="str">
        <f aca="false">IF(AND($O$11&lt;&gt;"",O170=1),COUNTIF(O$12:O170,1),"")</f>
        <v/>
      </c>
      <c r="D170" s="384" t="n">
        <f aca="false">D156</f>
        <v>8</v>
      </c>
      <c r="E170" s="385" t="n">
        <v>13</v>
      </c>
      <c r="F170" s="386" t="str">
        <f aca="false">TEXT(D170,"00")&amp;"_"&amp;TEXT(E170,"00")</f>
        <v>08_13</v>
      </c>
      <c r="G170" s="387" t="str">
        <f aca="false">IF(H170="","",G156)</f>
        <v/>
      </c>
      <c r="H170" s="410"/>
      <c r="I170" s="410"/>
      <c r="J170" s="411"/>
      <c r="K170" s="412"/>
      <c r="L170" s="383"/>
      <c r="M170" s="375" t="n">
        <f aca="false">IF(K170=TRUE(),1,0)</f>
        <v>0</v>
      </c>
      <c r="N170" s="375" t="n">
        <f aca="false">IF(K170=TRUE(),1,0)</f>
        <v>0</v>
      </c>
      <c r="O170" s="375" t="str">
        <f aca="false">IF(K170="","",IF(AND(ISERROR(FIND($O$11,G170,1)),ISERROR(FIND($O$11,H170,1))),0,1))</f>
        <v/>
      </c>
      <c r="P170" s="365"/>
    </row>
    <row r="171" customFormat="false" ht="15" hidden="true" customHeight="true" outlineLevel="0" collapsed="false">
      <c r="A171" s="336" t="s">
        <v>11</v>
      </c>
      <c r="B171" s="366" t="str">
        <f aca="false">IF(M171=1,SUM(M$12:M171),"")</f>
        <v/>
      </c>
      <c r="C171" s="366" t="str">
        <f aca="false">IF(AND($O$11&lt;&gt;"",O171=1),COUNTIF(O$12:O171,1),"")</f>
        <v/>
      </c>
      <c r="D171" s="384" t="n">
        <f aca="false">D156</f>
        <v>8</v>
      </c>
      <c r="E171" s="385" t="n">
        <v>14</v>
      </c>
      <c r="F171" s="386" t="str">
        <f aca="false">TEXT(D171,"00")&amp;"_"&amp;TEXT(E171,"00")</f>
        <v>08_14</v>
      </c>
      <c r="G171" s="387" t="str">
        <f aca="false">IF(H171="","",G156)</f>
        <v/>
      </c>
      <c r="H171" s="410"/>
      <c r="I171" s="410"/>
      <c r="J171" s="411"/>
      <c r="K171" s="412"/>
      <c r="L171" s="383"/>
      <c r="M171" s="375" t="n">
        <f aca="false">IF(K171=TRUE(),1,0)</f>
        <v>0</v>
      </c>
      <c r="N171" s="375" t="n">
        <f aca="false">IF(K171=TRUE(),1,0)</f>
        <v>0</v>
      </c>
      <c r="O171" s="375" t="str">
        <f aca="false">IF(K171="","",IF(AND(ISERROR(FIND($O$11,G171,1)),ISERROR(FIND($O$11,H171,1))),0,1))</f>
        <v/>
      </c>
      <c r="P171" s="365"/>
    </row>
    <row r="172" customFormat="false" ht="15" hidden="true" customHeight="true" outlineLevel="0" collapsed="false">
      <c r="A172" s="336" t="s">
        <v>11</v>
      </c>
      <c r="B172" s="366" t="str">
        <f aca="false">IF(M172=1,SUM(M$12:M172),"")</f>
        <v/>
      </c>
      <c r="C172" s="366" t="str">
        <f aca="false">IF(AND($O$11&lt;&gt;"",O172=1),COUNTIF(O$12:O172,1),"")</f>
        <v/>
      </c>
      <c r="D172" s="391" t="n">
        <f aca="false">D156</f>
        <v>8</v>
      </c>
      <c r="E172" s="392" t="n">
        <v>15</v>
      </c>
      <c r="F172" s="393" t="str">
        <f aca="false">TEXT(D172,"00")&amp;"_"&amp;TEXT(E172,"00")</f>
        <v>08_15</v>
      </c>
      <c r="G172" s="394" t="str">
        <f aca="false">IF(H172="","",G156)</f>
        <v/>
      </c>
      <c r="H172" s="395"/>
      <c r="I172" s="395"/>
      <c r="J172" s="396"/>
      <c r="K172" s="397"/>
      <c r="L172" s="383"/>
      <c r="M172" s="375" t="n">
        <f aca="false">IF(K172=TRUE(),1,0)</f>
        <v>0</v>
      </c>
      <c r="N172" s="375" t="n">
        <f aca="false">IF(K172=TRUE(),1,0)</f>
        <v>0</v>
      </c>
      <c r="O172" s="375" t="str">
        <f aca="false">IF(K172="","",IF(AND(ISERROR(FIND($O$11,G172,1)),ISERROR(FIND($O$11,H172,1))),0,1))</f>
        <v/>
      </c>
      <c r="P172" s="365"/>
    </row>
    <row r="173" customFormat="false" ht="15" hidden="false" customHeight="true" outlineLevel="0" collapsed="false">
      <c r="A173" s="336" t="s">
        <v>11</v>
      </c>
      <c r="B173" s="366" t="n">
        <f aca="false">IF(M173=1,SUM(M$12:M173),"")</f>
        <v>53</v>
      </c>
      <c r="C173" s="366"/>
      <c r="D173" s="406"/>
      <c r="E173" s="406"/>
      <c r="F173" s="407"/>
      <c r="G173" s="399"/>
      <c r="H173" s="408"/>
      <c r="I173" s="408"/>
      <c r="J173" s="409"/>
      <c r="K173" s="398"/>
      <c r="L173" s="401"/>
      <c r="M173" s="375" t="n">
        <f aca="false">M156</f>
        <v>1</v>
      </c>
      <c r="N173" s="341"/>
      <c r="O173" s="375"/>
      <c r="P173" s="365"/>
    </row>
    <row r="174" customFormat="false" ht="15" hidden="false" customHeight="true" outlineLevel="0" collapsed="false">
      <c r="A174" s="336" t="s">
        <v>11</v>
      </c>
      <c r="B174" s="366" t="n">
        <f aca="false">IF(M174=1,SUM(M$12:M174),"")</f>
        <v>54</v>
      </c>
      <c r="C174" s="366" t="str">
        <f aca="false">IF(AND($O$11&lt;&gt;"",O174=1),COUNTIF(O$12:O174,1),"")</f>
        <v/>
      </c>
      <c r="D174" s="367" t="n">
        <v>9</v>
      </c>
      <c r="E174" s="368" t="str">
        <f aca="false">"  "</f>
        <v>  </v>
      </c>
      <c r="F174" s="369" t="str">
        <f aca="false">TEXT(D174,"00")&amp;" "&amp;E174</f>
        <v>09   </v>
      </c>
      <c r="G174" s="370" t="s">
        <v>186</v>
      </c>
      <c r="H174" s="371" t="str">
        <f aca="false">G174&amp;"地区"</f>
        <v>朝日地区</v>
      </c>
      <c r="I174" s="371" t="str">
        <f aca="false">G174</f>
        <v>朝日</v>
      </c>
      <c r="J174" s="372" t="str">
        <f aca="false">IF(LEN(G174)=2,LEFT(G174,1)&amp;"　"&amp;RIGHT(G174,1),G174)</f>
        <v>朝　日</v>
      </c>
      <c r="K174" s="373"/>
      <c r="L174" s="374"/>
      <c r="M174" s="375" t="n">
        <f aca="false">IF(SUM(M175:M190)&gt;0,1,0)</f>
        <v>1</v>
      </c>
      <c r="N174" s="341"/>
      <c r="O174" s="375" t="str">
        <f aca="false">IF(K174="","",IF(AND(ISERROR(FIND($O$11,G174,1)),ISERROR(FIND($O$11,H174,1))),0,1))</f>
        <v/>
      </c>
      <c r="P174" s="365"/>
    </row>
    <row r="175" customFormat="false" ht="15" hidden="true" customHeight="true" outlineLevel="0" collapsed="false">
      <c r="A175" s="336" t="s">
        <v>11</v>
      </c>
      <c r="B175" s="366" t="str">
        <f aca="false">IF(M175=1,SUM(M$12:M175),"")</f>
        <v/>
      </c>
      <c r="C175" s="366" t="str">
        <f aca="false">IF(AND($O$11&lt;&gt;"",O175=1),COUNTIF(O$12:O175,1),"")</f>
        <v/>
      </c>
      <c r="D175" s="376" t="n">
        <f aca="false">D174</f>
        <v>9</v>
      </c>
      <c r="E175" s="377" t="n">
        <v>0</v>
      </c>
      <c r="F175" s="378" t="str">
        <f aca="false">TEXT(D175,"00")&amp;"_"&amp;TEXT(E175,"00")</f>
        <v>09_00</v>
      </c>
      <c r="G175" s="402" t="str">
        <f aca="false">IF(H175="","",G174)</f>
        <v>朝日</v>
      </c>
      <c r="H175" s="403" t="s">
        <v>539</v>
      </c>
      <c r="I175" s="403" t="s">
        <v>540</v>
      </c>
      <c r="J175" s="404" t="s">
        <v>541</v>
      </c>
      <c r="K175" s="405" t="b">
        <f aca="false">FALSE()</f>
        <v>0</v>
      </c>
      <c r="L175" s="383"/>
      <c r="M175" s="375" t="n">
        <f aca="false">IF(K175=TRUE(),1,0)</f>
        <v>0</v>
      </c>
      <c r="N175" s="375" t="n">
        <f aca="false">IF(K175=TRUE(),1,0)</f>
        <v>0</v>
      </c>
      <c r="O175" s="375" t="n">
        <f aca="false">IF(K175="","",IF(AND(ISERROR(FIND($O$11,G175,1)),ISERROR(FIND($O$11,H175,1))),0,1))</f>
        <v>0</v>
      </c>
      <c r="P175" s="365"/>
    </row>
    <row r="176" customFormat="false" ht="15" hidden="false" customHeight="true" outlineLevel="0" collapsed="false">
      <c r="A176" s="336" t="s">
        <v>11</v>
      </c>
      <c r="B176" s="366" t="n">
        <f aca="false">IF(M176=1,SUM(M$12:M176),"")</f>
        <v>55</v>
      </c>
      <c r="C176" s="366" t="str">
        <f aca="false">IF(AND($O$11&lt;&gt;"",O176=1),COUNTIF(O$12:O176,1),"")</f>
        <v/>
      </c>
      <c r="D176" s="384" t="n">
        <f aca="false">D174</f>
        <v>9</v>
      </c>
      <c r="E176" s="385" t="n">
        <v>1</v>
      </c>
      <c r="F176" s="386" t="str">
        <f aca="false">TEXT(D176,"00")&amp;"_"&amp;TEXT(E176,"00")</f>
        <v>09_01</v>
      </c>
      <c r="G176" s="387" t="str">
        <f aca="false">IF(H176="","",G174)</f>
        <v>朝日</v>
      </c>
      <c r="H176" s="410" t="s">
        <v>542</v>
      </c>
      <c r="I176" s="410" t="s">
        <v>542</v>
      </c>
      <c r="J176" s="411" t="s">
        <v>543</v>
      </c>
      <c r="K176" s="412" t="b">
        <f aca="false">TRUE()</f>
        <v>1</v>
      </c>
      <c r="L176" s="383" t="n">
        <v>38</v>
      </c>
      <c r="M176" s="375" t="n">
        <f aca="false">IF(K176=TRUE(),1,0)</f>
        <v>1</v>
      </c>
      <c r="N176" s="375" t="n">
        <f aca="false">IF(K176=TRUE(),1,0)</f>
        <v>1</v>
      </c>
      <c r="O176" s="375" t="n">
        <f aca="false">IF(K176="","",IF(AND(ISERROR(FIND($O$11,G176,1)),ISERROR(FIND($O$11,H176,1))),0,1))</f>
        <v>0</v>
      </c>
      <c r="P176" s="365"/>
    </row>
    <row r="177" customFormat="false" ht="15" hidden="false" customHeight="true" outlineLevel="0" collapsed="false">
      <c r="A177" s="336" t="s">
        <v>11</v>
      </c>
      <c r="B177" s="366" t="n">
        <f aca="false">IF(M177=1,SUM(M$12:M177),"")</f>
        <v>56</v>
      </c>
      <c r="C177" s="366" t="str">
        <f aca="false">IF(AND($O$11&lt;&gt;"",O177=1),COUNTIF(O$12:O177,1),"")</f>
        <v/>
      </c>
      <c r="D177" s="384" t="n">
        <f aca="false">D174</f>
        <v>9</v>
      </c>
      <c r="E177" s="385" t="n">
        <v>2</v>
      </c>
      <c r="F177" s="386" t="str">
        <f aca="false">TEXT(D177,"00")&amp;"_"&amp;TEXT(E177,"00")</f>
        <v>09_02</v>
      </c>
      <c r="G177" s="387" t="str">
        <f aca="false">IF(H177="","",G174)</f>
        <v>朝日</v>
      </c>
      <c r="H177" s="410" t="s">
        <v>544</v>
      </c>
      <c r="I177" s="410" t="s">
        <v>544</v>
      </c>
      <c r="J177" s="411" t="s">
        <v>545</v>
      </c>
      <c r="K177" s="412" t="b">
        <f aca="false">TRUE()</f>
        <v>1</v>
      </c>
      <c r="L177" s="383" t="n">
        <v>39</v>
      </c>
      <c r="M177" s="375" t="n">
        <f aca="false">IF(K177=TRUE(),1,0)</f>
        <v>1</v>
      </c>
      <c r="N177" s="375" t="n">
        <f aca="false">IF(K177=TRUE(),1,0)</f>
        <v>1</v>
      </c>
      <c r="O177" s="375" t="n">
        <f aca="false">IF(K177="","",IF(AND(ISERROR(FIND($O$11,G177,1)),ISERROR(FIND($O$11,H177,1))),0,1))</f>
        <v>0</v>
      </c>
      <c r="P177" s="365"/>
    </row>
    <row r="178" customFormat="false" ht="15" hidden="false" customHeight="true" outlineLevel="0" collapsed="false">
      <c r="A178" s="336" t="s">
        <v>11</v>
      </c>
      <c r="B178" s="366" t="n">
        <f aca="false">IF(M178=1,SUM(M$12:M178),"")</f>
        <v>57</v>
      </c>
      <c r="C178" s="366" t="str">
        <f aca="false">IF(AND($O$11&lt;&gt;"",O178=1),COUNTIF(O$12:O178,1),"")</f>
        <v/>
      </c>
      <c r="D178" s="384" t="n">
        <f aca="false">D174</f>
        <v>9</v>
      </c>
      <c r="E178" s="385" t="n">
        <v>3</v>
      </c>
      <c r="F178" s="386" t="str">
        <f aca="false">TEXT(D178,"00")&amp;"_"&amp;TEXT(E178,"00")</f>
        <v>09_03</v>
      </c>
      <c r="G178" s="387" t="str">
        <f aca="false">IF(H178="","",G174)</f>
        <v>朝日</v>
      </c>
      <c r="H178" s="410" t="s">
        <v>546</v>
      </c>
      <c r="I178" s="410" t="s">
        <v>546</v>
      </c>
      <c r="J178" s="411" t="s">
        <v>547</v>
      </c>
      <c r="K178" s="412" t="b">
        <f aca="false">TRUE()</f>
        <v>1</v>
      </c>
      <c r="L178" s="383" t="n">
        <v>40</v>
      </c>
      <c r="M178" s="375" t="n">
        <f aca="false">IF(K178=TRUE(),1,0)</f>
        <v>1</v>
      </c>
      <c r="N178" s="375" t="n">
        <f aca="false">IF(K178=TRUE(),1,0)</f>
        <v>1</v>
      </c>
      <c r="O178" s="375" t="n">
        <f aca="false">IF(K178="","",IF(AND(ISERROR(FIND($O$11,G178,1)),ISERROR(FIND($O$11,H178,1))),0,1))</f>
        <v>0</v>
      </c>
      <c r="P178" s="365"/>
    </row>
    <row r="179" customFormat="false" ht="15" hidden="false" customHeight="true" outlineLevel="0" collapsed="false">
      <c r="A179" s="336" t="s">
        <v>11</v>
      </c>
      <c r="B179" s="366" t="n">
        <f aca="false">IF(M179=1,SUM(M$12:M179),"")</f>
        <v>58</v>
      </c>
      <c r="C179" s="366" t="str">
        <f aca="false">IF(AND($O$11&lt;&gt;"",O179=1),COUNTIF(O$12:O179,1),"")</f>
        <v/>
      </c>
      <c r="D179" s="384" t="n">
        <f aca="false">D174</f>
        <v>9</v>
      </c>
      <c r="E179" s="385" t="n">
        <v>4</v>
      </c>
      <c r="F179" s="386" t="str">
        <f aca="false">TEXT(D179,"00")&amp;"_"&amp;TEXT(E179,"00")</f>
        <v>09_04</v>
      </c>
      <c r="G179" s="387" t="str">
        <f aca="false">IF(H179="","",G174)</f>
        <v>朝日</v>
      </c>
      <c r="H179" s="410" t="s">
        <v>548</v>
      </c>
      <c r="I179" s="410" t="s">
        <v>548</v>
      </c>
      <c r="J179" s="411" t="s">
        <v>549</v>
      </c>
      <c r="K179" s="412" t="b">
        <f aca="false">TRUE()</f>
        <v>1</v>
      </c>
      <c r="L179" s="383" t="n">
        <v>41</v>
      </c>
      <c r="M179" s="375" t="n">
        <f aca="false">IF(K179=TRUE(),1,0)</f>
        <v>1</v>
      </c>
      <c r="N179" s="375" t="n">
        <f aca="false">IF(K179=TRUE(),1,0)</f>
        <v>1</v>
      </c>
      <c r="O179" s="375" t="n">
        <f aca="false">IF(K179="","",IF(AND(ISERROR(FIND($O$11,G179,1)),ISERROR(FIND($O$11,H179,1))),0,1))</f>
        <v>0</v>
      </c>
      <c r="P179" s="365"/>
    </row>
    <row r="180" customFormat="false" ht="15" hidden="false" customHeight="true" outlineLevel="0" collapsed="false">
      <c r="A180" s="336" t="s">
        <v>11</v>
      </c>
      <c r="B180" s="366" t="n">
        <f aca="false">IF(M180=1,SUM(M$12:M180),"")</f>
        <v>59</v>
      </c>
      <c r="C180" s="366" t="str">
        <f aca="false">IF(AND($O$11&lt;&gt;"",O180=1),COUNTIF(O$12:O180,1),"")</f>
        <v/>
      </c>
      <c r="D180" s="384" t="n">
        <f aca="false">D174</f>
        <v>9</v>
      </c>
      <c r="E180" s="385" t="n">
        <v>5</v>
      </c>
      <c r="F180" s="386" t="str">
        <f aca="false">TEXT(D180,"00")&amp;"_"&amp;TEXT(E180,"00")</f>
        <v>09_05</v>
      </c>
      <c r="G180" s="387" t="str">
        <f aca="false">IF(H180="","",G174)</f>
        <v>朝日</v>
      </c>
      <c r="H180" s="410" t="s">
        <v>550</v>
      </c>
      <c r="I180" s="410" t="s">
        <v>550</v>
      </c>
      <c r="J180" s="411" t="s">
        <v>550</v>
      </c>
      <c r="K180" s="412" t="b">
        <f aca="false">TRUE()</f>
        <v>1</v>
      </c>
      <c r="L180" s="383" t="n">
        <v>42</v>
      </c>
      <c r="M180" s="375" t="n">
        <f aca="false">IF(K180=TRUE(),1,0)</f>
        <v>1</v>
      </c>
      <c r="N180" s="375" t="n">
        <f aca="false">IF(K180=TRUE(),1,0)</f>
        <v>1</v>
      </c>
      <c r="O180" s="375" t="n">
        <f aca="false">IF(K180="","",IF(AND(ISERROR(FIND($O$11,G180,1)),ISERROR(FIND($O$11,H180,1))),0,1))</f>
        <v>0</v>
      </c>
      <c r="P180" s="365"/>
    </row>
    <row r="181" customFormat="false" ht="15" hidden="false" customHeight="true" outlineLevel="0" collapsed="false">
      <c r="A181" s="336" t="s">
        <v>11</v>
      </c>
      <c r="B181" s="366" t="n">
        <f aca="false">IF(M181=1,SUM(M$12:M181),"")</f>
        <v>60</v>
      </c>
      <c r="C181" s="366" t="str">
        <f aca="false">IF(AND($O$11&lt;&gt;"",O181=1),COUNTIF(O$12:O181,1),"")</f>
        <v/>
      </c>
      <c r="D181" s="384" t="n">
        <f aca="false">D174</f>
        <v>9</v>
      </c>
      <c r="E181" s="385" t="n">
        <v>6</v>
      </c>
      <c r="F181" s="386" t="str">
        <f aca="false">TEXT(D181,"00")&amp;"_"&amp;TEXT(E181,"00")</f>
        <v>09_06</v>
      </c>
      <c r="G181" s="387" t="str">
        <f aca="false">IF(H181="","",G174)</f>
        <v>朝日</v>
      </c>
      <c r="H181" s="410" t="s">
        <v>551</v>
      </c>
      <c r="I181" s="410" t="s">
        <v>551</v>
      </c>
      <c r="J181" s="411" t="s">
        <v>552</v>
      </c>
      <c r="K181" s="412" t="b">
        <f aca="false">TRUE()</f>
        <v>1</v>
      </c>
      <c r="L181" s="383" t="n">
        <v>43</v>
      </c>
      <c r="M181" s="375" t="n">
        <f aca="false">IF(K181=TRUE(),1,0)</f>
        <v>1</v>
      </c>
      <c r="N181" s="375" t="n">
        <f aca="false">IF(K181=TRUE(),1,0)</f>
        <v>1</v>
      </c>
      <c r="O181" s="375" t="n">
        <f aca="false">IF(K181="","",IF(AND(ISERROR(FIND($O$11,G181,1)),ISERROR(FIND($O$11,H181,1))),0,1))</f>
        <v>0</v>
      </c>
      <c r="P181" s="365"/>
    </row>
    <row r="182" customFormat="false" ht="15" hidden="false" customHeight="true" outlineLevel="0" collapsed="false">
      <c r="A182" s="336" t="s">
        <v>11</v>
      </c>
      <c r="B182" s="366" t="n">
        <f aca="false">IF(M182=1,SUM(M$12:M182),"")</f>
        <v>61</v>
      </c>
      <c r="C182" s="366" t="str">
        <f aca="false">IF(AND($O$11&lt;&gt;"",O182=1),COUNTIF(O$12:O182,1),"")</f>
        <v/>
      </c>
      <c r="D182" s="384" t="n">
        <f aca="false">D174</f>
        <v>9</v>
      </c>
      <c r="E182" s="385" t="n">
        <v>7</v>
      </c>
      <c r="F182" s="386" t="str">
        <f aca="false">TEXT(D182,"00")&amp;"_"&amp;TEXT(E182,"00")</f>
        <v>09_07</v>
      </c>
      <c r="G182" s="387" t="str">
        <f aca="false">IF(H182="","",G174)</f>
        <v>朝日</v>
      </c>
      <c r="H182" s="410" t="s">
        <v>553</v>
      </c>
      <c r="I182" s="410" t="s">
        <v>553</v>
      </c>
      <c r="J182" s="411" t="s">
        <v>554</v>
      </c>
      <c r="K182" s="412" t="b">
        <f aca="false">TRUE()</f>
        <v>1</v>
      </c>
      <c r="L182" s="383" t="n">
        <v>44</v>
      </c>
      <c r="M182" s="375" t="n">
        <f aca="false">IF(K182=TRUE(),1,0)</f>
        <v>1</v>
      </c>
      <c r="N182" s="375" t="n">
        <f aca="false">IF(K182=TRUE(),1,0)</f>
        <v>1</v>
      </c>
      <c r="O182" s="375" t="n">
        <f aca="false">IF(K182="","",IF(AND(ISERROR(FIND($O$11,G182,1)),ISERROR(FIND($O$11,H182,1))),0,1))</f>
        <v>0</v>
      </c>
      <c r="P182" s="365"/>
    </row>
    <row r="183" customFormat="false" ht="15" hidden="false" customHeight="true" outlineLevel="0" collapsed="false">
      <c r="A183" s="336" t="s">
        <v>11</v>
      </c>
      <c r="B183" s="366" t="n">
        <f aca="false">IF(M183=1,SUM(M$12:M183),"")</f>
        <v>62</v>
      </c>
      <c r="C183" s="366" t="str">
        <f aca="false">IF(AND($O$11&lt;&gt;"",O183=1),COUNTIF(O$12:O183,1),"")</f>
        <v/>
      </c>
      <c r="D183" s="384" t="n">
        <f aca="false">D174</f>
        <v>9</v>
      </c>
      <c r="E183" s="385" t="n">
        <v>8</v>
      </c>
      <c r="F183" s="386" t="str">
        <f aca="false">TEXT(D183,"00")&amp;"_"&amp;TEXT(E183,"00")</f>
        <v>09_08</v>
      </c>
      <c r="G183" s="387" t="str">
        <f aca="false">IF(H183="","",G174)</f>
        <v>朝日</v>
      </c>
      <c r="H183" s="410" t="s">
        <v>555</v>
      </c>
      <c r="I183" s="410" t="s">
        <v>556</v>
      </c>
      <c r="J183" s="411" t="s">
        <v>557</v>
      </c>
      <c r="K183" s="412" t="b">
        <f aca="false">TRUE()</f>
        <v>1</v>
      </c>
      <c r="L183" s="383" t="n">
        <v>45</v>
      </c>
      <c r="M183" s="375" t="n">
        <f aca="false">IF(K183=TRUE(),1,0)</f>
        <v>1</v>
      </c>
      <c r="N183" s="375" t="n">
        <f aca="false">IF(K183=TRUE(),1,0)</f>
        <v>1</v>
      </c>
      <c r="O183" s="375" t="n">
        <f aca="false">IF(K183="","",IF(AND(ISERROR(FIND($O$11,G183,1)),ISERROR(FIND($O$11,H183,1))),0,1))</f>
        <v>0</v>
      </c>
      <c r="P183" s="365"/>
    </row>
    <row r="184" customFormat="false" ht="15" hidden="false" customHeight="true" outlineLevel="0" collapsed="false">
      <c r="A184" s="336" t="s">
        <v>11</v>
      </c>
      <c r="B184" s="366" t="n">
        <f aca="false">IF(M184=1,SUM(M$12:M184),"")</f>
        <v>63</v>
      </c>
      <c r="C184" s="366" t="str">
        <f aca="false">IF(AND($O$11&lt;&gt;"",O184=1),COUNTIF(O$12:O184,1),"")</f>
        <v/>
      </c>
      <c r="D184" s="384" t="n">
        <f aca="false">D174</f>
        <v>9</v>
      </c>
      <c r="E184" s="385" t="n">
        <v>9</v>
      </c>
      <c r="F184" s="386" t="str">
        <f aca="false">TEXT(D184,"00")&amp;"_"&amp;TEXT(E184,"00")</f>
        <v>09_09</v>
      </c>
      <c r="G184" s="387" t="str">
        <f aca="false">IF(H184="","",G174)</f>
        <v>朝日</v>
      </c>
      <c r="H184" s="410" t="s">
        <v>558</v>
      </c>
      <c r="I184" s="410" t="s">
        <v>559</v>
      </c>
      <c r="J184" s="411" t="s">
        <v>560</v>
      </c>
      <c r="K184" s="412" t="b">
        <f aca="false">TRUE()</f>
        <v>1</v>
      </c>
      <c r="L184" s="383" t="n">
        <v>46</v>
      </c>
      <c r="M184" s="375" t="n">
        <f aca="false">IF(K184=TRUE(),1,0)</f>
        <v>1</v>
      </c>
      <c r="N184" s="375" t="n">
        <f aca="false">IF(K184=TRUE(),1,0)</f>
        <v>1</v>
      </c>
      <c r="O184" s="375" t="n">
        <f aca="false">IF(K184="","",IF(AND(ISERROR(FIND($O$11,G184,1)),ISERROR(FIND($O$11,H184,1))),0,1))</f>
        <v>0</v>
      </c>
      <c r="P184" s="365"/>
    </row>
    <row r="185" customFormat="false" ht="15" hidden="false" customHeight="true" outlineLevel="0" collapsed="false">
      <c r="A185" s="336" t="s">
        <v>11</v>
      </c>
      <c r="B185" s="366" t="n">
        <f aca="false">IF(M185=1,SUM(M$12:M185),"")</f>
        <v>64</v>
      </c>
      <c r="C185" s="366" t="str">
        <f aca="false">IF(AND($O$11&lt;&gt;"",O185=1),COUNTIF(O$12:O185,1),"")</f>
        <v/>
      </c>
      <c r="D185" s="384" t="n">
        <f aca="false">D174</f>
        <v>9</v>
      </c>
      <c r="E185" s="385" t="n">
        <v>10</v>
      </c>
      <c r="F185" s="386" t="str">
        <f aca="false">TEXT(D185,"00")&amp;"_"&amp;TEXT(E185,"00")</f>
        <v>09_10</v>
      </c>
      <c r="G185" s="387" t="str">
        <f aca="false">IF(H185="","",G174)</f>
        <v>朝日</v>
      </c>
      <c r="H185" s="410" t="s">
        <v>561</v>
      </c>
      <c r="I185" s="410" t="s">
        <v>562</v>
      </c>
      <c r="J185" s="411" t="s">
        <v>563</v>
      </c>
      <c r="K185" s="412" t="b">
        <f aca="false">TRUE()</f>
        <v>1</v>
      </c>
      <c r="L185" s="383" t="n">
        <v>161</v>
      </c>
      <c r="M185" s="375" t="n">
        <f aca="false">IF(K185=TRUE(),1,0)</f>
        <v>1</v>
      </c>
      <c r="N185" s="375" t="n">
        <f aca="false">IF(K185=TRUE(),1,0)</f>
        <v>1</v>
      </c>
      <c r="O185" s="375" t="n">
        <f aca="false">IF(K185="","",IF(AND(ISERROR(FIND($O$11,G185,1)),ISERROR(FIND($O$11,H185,1))),0,1))</f>
        <v>0</v>
      </c>
      <c r="P185" s="365"/>
    </row>
    <row r="186" customFormat="false" ht="15" hidden="false" customHeight="true" outlineLevel="0" collapsed="false">
      <c r="A186" s="336" t="s">
        <v>11</v>
      </c>
      <c r="B186" s="366" t="str">
        <f aca="false">IF(M186=1,SUM(M$12:M186),"")</f>
        <v/>
      </c>
      <c r="C186" s="366" t="str">
        <f aca="false">IF(AND($O$11&lt;&gt;"",O186=1),COUNTIF(O$12:O186,1),"")</f>
        <v/>
      </c>
      <c r="D186" s="384" t="n">
        <f aca="false">D174</f>
        <v>9</v>
      </c>
      <c r="E186" s="385" t="n">
        <v>11</v>
      </c>
      <c r="F186" s="386" t="str">
        <f aca="false">TEXT(D186,"00")&amp;"_"&amp;TEXT(E186,"00")</f>
        <v>09_11</v>
      </c>
      <c r="G186" s="387" t="str">
        <f aca="false">IF(H186="","",G174)</f>
        <v/>
      </c>
      <c r="H186" s="410"/>
      <c r="I186" s="410"/>
      <c r="J186" s="411"/>
      <c r="K186" s="412"/>
      <c r="L186" s="383"/>
      <c r="M186" s="375" t="n">
        <f aca="false">IF(K186=TRUE(),1,0)</f>
        <v>0</v>
      </c>
      <c r="N186" s="375" t="n">
        <f aca="false">IF(K186=TRUE(),1,0)</f>
        <v>0</v>
      </c>
      <c r="O186" s="375" t="str">
        <f aca="false">IF(K186="","",IF(AND(ISERROR(FIND($O$11,G186,1)),ISERROR(FIND($O$11,H186,1))),0,1))</f>
        <v/>
      </c>
      <c r="P186" s="365"/>
    </row>
    <row r="187" customFormat="false" ht="15" hidden="true" customHeight="true" outlineLevel="0" collapsed="false">
      <c r="A187" s="336" t="s">
        <v>11</v>
      </c>
      <c r="B187" s="366" t="str">
        <f aca="false">IF(M187=1,SUM(M$12:M187),"")</f>
        <v/>
      </c>
      <c r="C187" s="366" t="str">
        <f aca="false">IF(AND($O$11&lt;&gt;"",O187=1),COUNTIF(O$12:O187,1),"")</f>
        <v/>
      </c>
      <c r="D187" s="384" t="n">
        <f aca="false">D174</f>
        <v>9</v>
      </c>
      <c r="E187" s="385" t="n">
        <v>12</v>
      </c>
      <c r="F187" s="386" t="str">
        <f aca="false">TEXT(D187,"00")&amp;"_"&amp;TEXT(E187,"00")</f>
        <v>09_12</v>
      </c>
      <c r="G187" s="387" t="str">
        <f aca="false">IF(H187="","",G174)</f>
        <v/>
      </c>
      <c r="H187" s="410"/>
      <c r="I187" s="410"/>
      <c r="J187" s="411"/>
      <c r="K187" s="412"/>
      <c r="L187" s="383"/>
      <c r="M187" s="375" t="n">
        <f aca="false">IF(K187=TRUE(),1,0)</f>
        <v>0</v>
      </c>
      <c r="N187" s="375" t="n">
        <f aca="false">IF(K187=TRUE(),1,0)</f>
        <v>0</v>
      </c>
      <c r="O187" s="375" t="str">
        <f aca="false">IF(K187="","",IF(AND(ISERROR(FIND($O$11,G187,1)),ISERROR(FIND($O$11,H187,1))),0,1))</f>
        <v/>
      </c>
      <c r="P187" s="365"/>
    </row>
    <row r="188" customFormat="false" ht="15" hidden="true" customHeight="true" outlineLevel="0" collapsed="false">
      <c r="A188" s="336" t="s">
        <v>11</v>
      </c>
      <c r="B188" s="366" t="str">
        <f aca="false">IF(M188=1,SUM(M$12:M188),"")</f>
        <v/>
      </c>
      <c r="C188" s="366" t="str">
        <f aca="false">IF(AND($O$11&lt;&gt;"",O188=1),COUNTIF(O$12:O188,1),"")</f>
        <v/>
      </c>
      <c r="D188" s="384" t="n">
        <f aca="false">D174</f>
        <v>9</v>
      </c>
      <c r="E188" s="385" t="n">
        <v>13</v>
      </c>
      <c r="F188" s="386" t="str">
        <f aca="false">TEXT(D188,"00")&amp;"_"&amp;TEXT(E188,"00")</f>
        <v>09_13</v>
      </c>
      <c r="G188" s="387" t="str">
        <f aca="false">IF(H188="","",G174)</f>
        <v/>
      </c>
      <c r="H188" s="410"/>
      <c r="I188" s="410"/>
      <c r="J188" s="411"/>
      <c r="K188" s="412"/>
      <c r="L188" s="383"/>
      <c r="M188" s="375" t="n">
        <f aca="false">IF(K188=TRUE(),1,0)</f>
        <v>0</v>
      </c>
      <c r="N188" s="375" t="n">
        <f aca="false">IF(K188=TRUE(),1,0)</f>
        <v>0</v>
      </c>
      <c r="O188" s="375" t="str">
        <f aca="false">IF(K188="","",IF(AND(ISERROR(FIND($O$11,G188,1)),ISERROR(FIND($O$11,H188,1))),0,1))</f>
        <v/>
      </c>
      <c r="P188" s="365"/>
    </row>
    <row r="189" customFormat="false" ht="15" hidden="true" customHeight="true" outlineLevel="0" collapsed="false">
      <c r="A189" s="336" t="s">
        <v>11</v>
      </c>
      <c r="B189" s="366" t="str">
        <f aca="false">IF(M189=1,SUM(M$12:M189),"")</f>
        <v/>
      </c>
      <c r="C189" s="366" t="str">
        <f aca="false">IF(AND($O$11&lt;&gt;"",O189=1),COUNTIF(O$12:O189,1),"")</f>
        <v/>
      </c>
      <c r="D189" s="384" t="n">
        <f aca="false">D174</f>
        <v>9</v>
      </c>
      <c r="E189" s="385" t="n">
        <v>14</v>
      </c>
      <c r="F189" s="386" t="str">
        <f aca="false">TEXT(D189,"00")&amp;"_"&amp;TEXT(E189,"00")</f>
        <v>09_14</v>
      </c>
      <c r="G189" s="387" t="str">
        <f aca="false">IF(H189="","",G174)</f>
        <v/>
      </c>
      <c r="H189" s="410"/>
      <c r="I189" s="410"/>
      <c r="J189" s="411"/>
      <c r="K189" s="412"/>
      <c r="L189" s="383"/>
      <c r="M189" s="375" t="n">
        <f aca="false">IF(K189=TRUE(),1,0)</f>
        <v>0</v>
      </c>
      <c r="N189" s="375" t="n">
        <f aca="false">IF(K189=TRUE(),1,0)</f>
        <v>0</v>
      </c>
      <c r="O189" s="375" t="str">
        <f aca="false">IF(K189="","",IF(AND(ISERROR(FIND($O$11,G189,1)),ISERROR(FIND($O$11,H189,1))),0,1))</f>
        <v/>
      </c>
      <c r="P189" s="365"/>
    </row>
    <row r="190" customFormat="false" ht="15" hidden="true" customHeight="true" outlineLevel="0" collapsed="false">
      <c r="A190" s="336" t="s">
        <v>11</v>
      </c>
      <c r="B190" s="366" t="str">
        <f aca="false">IF(M190=1,SUM(M$12:M190),"")</f>
        <v/>
      </c>
      <c r="C190" s="366" t="str">
        <f aca="false">IF(AND($O$11&lt;&gt;"",O190=1),COUNTIF(O$12:O190,1),"")</f>
        <v/>
      </c>
      <c r="D190" s="391" t="n">
        <f aca="false">D174</f>
        <v>9</v>
      </c>
      <c r="E190" s="392" t="n">
        <v>15</v>
      </c>
      <c r="F190" s="393" t="str">
        <f aca="false">TEXT(D190,"00")&amp;"_"&amp;TEXT(E190,"00")</f>
        <v>09_15</v>
      </c>
      <c r="G190" s="394" t="str">
        <f aca="false">IF(H190="","",G174)</f>
        <v/>
      </c>
      <c r="H190" s="395"/>
      <c r="I190" s="395"/>
      <c r="J190" s="396"/>
      <c r="K190" s="397"/>
      <c r="L190" s="383"/>
      <c r="M190" s="375" t="n">
        <f aca="false">IF(K190=TRUE(),1,0)</f>
        <v>0</v>
      </c>
      <c r="N190" s="375" t="n">
        <f aca="false">IF(K190=TRUE(),1,0)</f>
        <v>0</v>
      </c>
      <c r="O190" s="375" t="str">
        <f aca="false">IF(K190="","",IF(AND(ISERROR(FIND($O$11,G190,1)),ISERROR(FIND($O$11,H190,1))),0,1))</f>
        <v/>
      </c>
      <c r="P190" s="365"/>
    </row>
    <row r="191" customFormat="false" ht="15" hidden="false" customHeight="true" outlineLevel="0" collapsed="false">
      <c r="A191" s="336" t="s">
        <v>11</v>
      </c>
      <c r="B191" s="366" t="n">
        <f aca="false">IF(M191=1,SUM(M$12:M191),"")</f>
        <v>65</v>
      </c>
      <c r="C191" s="366"/>
      <c r="D191" s="406"/>
      <c r="E191" s="406"/>
      <c r="F191" s="407"/>
      <c r="G191" s="399"/>
      <c r="H191" s="408"/>
      <c r="I191" s="408"/>
      <c r="J191" s="409"/>
      <c r="K191" s="398"/>
      <c r="L191" s="401"/>
      <c r="M191" s="375" t="n">
        <f aca="false">M174</f>
        <v>1</v>
      </c>
      <c r="N191" s="341"/>
      <c r="O191" s="375"/>
      <c r="P191" s="365"/>
    </row>
    <row r="192" customFormat="false" ht="15" hidden="false" customHeight="true" outlineLevel="0" collapsed="false">
      <c r="A192" s="336" t="s">
        <v>11</v>
      </c>
      <c r="B192" s="366" t="n">
        <f aca="false">IF(M192=1,SUM(M$12:M192),"")</f>
        <v>66</v>
      </c>
      <c r="C192" s="366" t="str">
        <f aca="false">IF(AND($O$11&lt;&gt;"",O192=1),COUNTIF(O$12:O192,1),"")</f>
        <v/>
      </c>
      <c r="D192" s="367" t="n">
        <v>10</v>
      </c>
      <c r="E192" s="368" t="str">
        <f aca="false">"  "</f>
        <v>  </v>
      </c>
      <c r="F192" s="369" t="str">
        <f aca="false">TEXT(D192,"00")&amp;" "&amp;E192</f>
        <v>10   </v>
      </c>
      <c r="G192" s="370" t="s">
        <v>564</v>
      </c>
      <c r="H192" s="371" t="str">
        <f aca="false">G192&amp;"地区"</f>
        <v>朝日東地区</v>
      </c>
      <c r="I192" s="371" t="str">
        <f aca="false">G192</f>
        <v>朝日東</v>
      </c>
      <c r="J192" s="372" t="str">
        <f aca="false">IF(LEN(G192)=2,LEFT(G192,1)&amp;"　"&amp;RIGHT(G192,1),G192)</f>
        <v>朝日東</v>
      </c>
      <c r="K192" s="373"/>
      <c r="L192" s="374"/>
      <c r="M192" s="375" t="n">
        <f aca="false">IF(SUM(M193:M208)&gt;0,1,0)</f>
        <v>1</v>
      </c>
      <c r="N192" s="341"/>
      <c r="O192" s="375" t="str">
        <f aca="false">IF(K192="","",IF(AND(ISERROR(FIND($O$11,G192,1)),ISERROR(FIND($O$11,H192,1))),0,1))</f>
        <v/>
      </c>
      <c r="P192" s="365"/>
    </row>
    <row r="193" customFormat="false" ht="15" hidden="true" customHeight="true" outlineLevel="0" collapsed="false">
      <c r="A193" s="336" t="s">
        <v>11</v>
      </c>
      <c r="B193" s="366" t="str">
        <f aca="false">IF(M193=1,SUM(M$12:M193),"")</f>
        <v/>
      </c>
      <c r="C193" s="366" t="str">
        <f aca="false">IF(AND($O$11&lt;&gt;"",O193=1),COUNTIF(O$12:O193,1),"")</f>
        <v/>
      </c>
      <c r="D193" s="376" t="n">
        <f aca="false">D192</f>
        <v>10</v>
      </c>
      <c r="E193" s="377" t="n">
        <v>0</v>
      </c>
      <c r="F193" s="378" t="str">
        <f aca="false">TEXT(D193,"00")&amp;"_"&amp;TEXT(E193,"00")</f>
        <v>10_00</v>
      </c>
      <c r="G193" s="402" t="str">
        <f aca="false">IF(H193="","",G192)</f>
        <v>朝日東</v>
      </c>
      <c r="H193" s="403" t="s">
        <v>565</v>
      </c>
      <c r="I193" s="403" t="s">
        <v>566</v>
      </c>
      <c r="J193" s="404" t="s">
        <v>567</v>
      </c>
      <c r="K193" s="405" t="b">
        <f aca="false">FALSE()</f>
        <v>0</v>
      </c>
      <c r="L193" s="383"/>
      <c r="M193" s="375" t="n">
        <f aca="false">IF(K193=TRUE(),1,0)</f>
        <v>0</v>
      </c>
      <c r="N193" s="375" t="n">
        <f aca="false">IF(K193=TRUE(),1,0)</f>
        <v>0</v>
      </c>
      <c r="O193" s="375" t="n">
        <f aca="false">IF(K193="","",IF(AND(ISERROR(FIND($O$11,G193,1)),ISERROR(FIND($O$11,H193,1))),0,1))</f>
        <v>0</v>
      </c>
      <c r="P193" s="365"/>
    </row>
    <row r="194" customFormat="false" ht="15" hidden="false" customHeight="true" outlineLevel="0" collapsed="false">
      <c r="A194" s="336" t="s">
        <v>11</v>
      </c>
      <c r="B194" s="366" t="n">
        <f aca="false">IF(M194=1,SUM(M$12:M194),"")</f>
        <v>67</v>
      </c>
      <c r="C194" s="366" t="str">
        <f aca="false">IF(AND($O$11&lt;&gt;"",O194=1),COUNTIF(O$12:O194,1),"")</f>
        <v/>
      </c>
      <c r="D194" s="384" t="n">
        <f aca="false">D192</f>
        <v>10</v>
      </c>
      <c r="E194" s="385" t="n">
        <v>1</v>
      </c>
      <c r="F194" s="386" t="str">
        <f aca="false">TEXT(D194,"00")&amp;"_"&amp;TEXT(E194,"00")</f>
        <v>10_01</v>
      </c>
      <c r="G194" s="387" t="str">
        <f aca="false">IF(H194="","",G192)</f>
        <v>朝日東</v>
      </c>
      <c r="H194" s="410" t="s">
        <v>568</v>
      </c>
      <c r="I194" s="410" t="s">
        <v>568</v>
      </c>
      <c r="J194" s="411" t="s">
        <v>569</v>
      </c>
      <c r="K194" s="412" t="b">
        <f aca="false">TRUE()</f>
        <v>1</v>
      </c>
      <c r="L194" s="383" t="n">
        <v>47</v>
      </c>
      <c r="M194" s="375" t="n">
        <f aca="false">IF(K194=TRUE(),1,0)</f>
        <v>1</v>
      </c>
      <c r="N194" s="375" t="n">
        <f aca="false">IF(K194=TRUE(),1,0)</f>
        <v>1</v>
      </c>
      <c r="O194" s="375" t="n">
        <f aca="false">IF(K194="","",IF(AND(ISERROR(FIND($O$11,G194,1)),ISERROR(FIND($O$11,H194,1))),0,1))</f>
        <v>0</v>
      </c>
      <c r="P194" s="365"/>
    </row>
    <row r="195" customFormat="false" ht="15" hidden="false" customHeight="true" outlineLevel="0" collapsed="false">
      <c r="A195" s="336" t="s">
        <v>11</v>
      </c>
      <c r="B195" s="366" t="n">
        <f aca="false">IF(M195=1,SUM(M$12:M195),"")</f>
        <v>68</v>
      </c>
      <c r="C195" s="366" t="str">
        <f aca="false">IF(AND($O$11&lt;&gt;"",O195=1),COUNTIF(O$12:O195,1),"")</f>
        <v/>
      </c>
      <c r="D195" s="384" t="n">
        <f aca="false">D192</f>
        <v>10</v>
      </c>
      <c r="E195" s="385" t="n">
        <v>2</v>
      </c>
      <c r="F195" s="386" t="str">
        <f aca="false">TEXT(D195,"00")&amp;"_"&amp;TEXT(E195,"00")</f>
        <v>10_02</v>
      </c>
      <c r="G195" s="387" t="str">
        <f aca="false">IF(H195="","",G192)</f>
        <v>朝日東</v>
      </c>
      <c r="H195" s="410" t="s">
        <v>570</v>
      </c>
      <c r="I195" s="410" t="s">
        <v>570</v>
      </c>
      <c r="J195" s="411" t="s">
        <v>571</v>
      </c>
      <c r="K195" s="412" t="b">
        <f aca="false">TRUE()</f>
        <v>1</v>
      </c>
      <c r="L195" s="383" t="n">
        <v>48</v>
      </c>
      <c r="M195" s="375" t="n">
        <f aca="false">IF(K195=TRUE(),1,0)</f>
        <v>1</v>
      </c>
      <c r="N195" s="375" t="n">
        <f aca="false">IF(K195=TRUE(),1,0)</f>
        <v>1</v>
      </c>
      <c r="O195" s="375" t="n">
        <f aca="false">IF(K195="","",IF(AND(ISERROR(FIND($O$11,G195,1)),ISERROR(FIND($O$11,H195,1))),0,1))</f>
        <v>0</v>
      </c>
      <c r="P195" s="365"/>
    </row>
    <row r="196" customFormat="false" ht="15" hidden="false" customHeight="true" outlineLevel="0" collapsed="false">
      <c r="A196" s="336" t="s">
        <v>11</v>
      </c>
      <c r="B196" s="366" t="n">
        <f aca="false">IF(M196=1,SUM(M$12:M196),"")</f>
        <v>69</v>
      </c>
      <c r="C196" s="366" t="str">
        <f aca="false">IF(AND($O$11&lt;&gt;"",O196=1),COUNTIF(O$12:O196,1),"")</f>
        <v/>
      </c>
      <c r="D196" s="384" t="n">
        <f aca="false">D192</f>
        <v>10</v>
      </c>
      <c r="E196" s="385" t="n">
        <v>3</v>
      </c>
      <c r="F196" s="386" t="str">
        <f aca="false">TEXT(D196,"00")&amp;"_"&amp;TEXT(E196,"00")</f>
        <v>10_03</v>
      </c>
      <c r="G196" s="387" t="str">
        <f aca="false">IF(H196="","",G192)</f>
        <v>朝日東</v>
      </c>
      <c r="H196" s="410" t="s">
        <v>572</v>
      </c>
      <c r="I196" s="410" t="s">
        <v>573</v>
      </c>
      <c r="J196" s="411" t="s">
        <v>574</v>
      </c>
      <c r="K196" s="412" t="b">
        <f aca="false">TRUE()</f>
        <v>1</v>
      </c>
      <c r="L196" s="383" t="n">
        <v>49</v>
      </c>
      <c r="M196" s="375" t="n">
        <f aca="false">IF(K196=TRUE(),1,0)</f>
        <v>1</v>
      </c>
      <c r="N196" s="375" t="n">
        <f aca="false">IF(K196=TRUE(),1,0)</f>
        <v>1</v>
      </c>
      <c r="O196" s="375" t="n">
        <f aca="false">IF(K196="","",IF(AND(ISERROR(FIND($O$11,G196,1)),ISERROR(FIND($O$11,H196,1))),0,1))</f>
        <v>0</v>
      </c>
      <c r="P196" s="365"/>
    </row>
    <row r="197" customFormat="false" ht="15" hidden="false" customHeight="true" outlineLevel="0" collapsed="false">
      <c r="A197" s="336" t="s">
        <v>11</v>
      </c>
      <c r="B197" s="366" t="n">
        <f aca="false">IF(M197=1,SUM(M$12:M197),"")</f>
        <v>70</v>
      </c>
      <c r="C197" s="366" t="str">
        <f aca="false">IF(AND($O$11&lt;&gt;"",O197=1),COUNTIF(O$12:O197,1),"")</f>
        <v/>
      </c>
      <c r="D197" s="384" t="n">
        <f aca="false">D192</f>
        <v>10</v>
      </c>
      <c r="E197" s="385" t="n">
        <v>4</v>
      </c>
      <c r="F197" s="386" t="str">
        <f aca="false">TEXT(D197,"00")&amp;"_"&amp;TEXT(E197,"00")</f>
        <v>10_04</v>
      </c>
      <c r="G197" s="387" t="str">
        <f aca="false">IF(H197="","",G192)</f>
        <v>朝日東</v>
      </c>
      <c r="H197" s="410" t="s">
        <v>575</v>
      </c>
      <c r="I197" s="410" t="s">
        <v>576</v>
      </c>
      <c r="J197" s="411" t="s">
        <v>577</v>
      </c>
      <c r="K197" s="412" t="b">
        <f aca="false">TRUE()</f>
        <v>1</v>
      </c>
      <c r="L197" s="383" t="n">
        <v>50</v>
      </c>
      <c r="M197" s="375" t="n">
        <f aca="false">IF(K197=TRUE(),1,0)</f>
        <v>1</v>
      </c>
      <c r="N197" s="375" t="n">
        <f aca="false">IF(K197=TRUE(),1,0)</f>
        <v>1</v>
      </c>
      <c r="O197" s="375" t="n">
        <f aca="false">IF(K197="","",IF(AND(ISERROR(FIND($O$11,G197,1)),ISERROR(FIND($O$11,H197,1))),0,1))</f>
        <v>0</v>
      </c>
      <c r="P197" s="365"/>
    </row>
    <row r="198" customFormat="false" ht="15" hidden="false" customHeight="true" outlineLevel="0" collapsed="false">
      <c r="A198" s="336" t="s">
        <v>11</v>
      </c>
      <c r="B198" s="366" t="n">
        <f aca="false">IF(M198=1,SUM(M$12:M198),"")</f>
        <v>71</v>
      </c>
      <c r="C198" s="366" t="str">
        <f aca="false">IF(AND($O$11&lt;&gt;"",O198=1),COUNTIF(O$12:O198,1),"")</f>
        <v/>
      </c>
      <c r="D198" s="384" t="n">
        <f aca="false">D192</f>
        <v>10</v>
      </c>
      <c r="E198" s="385" t="n">
        <v>5</v>
      </c>
      <c r="F198" s="386" t="str">
        <f aca="false">TEXT(D198,"00")&amp;"_"&amp;TEXT(E198,"00")</f>
        <v>10_05</v>
      </c>
      <c r="G198" s="387" t="str">
        <f aca="false">IF(H198="","",G192)</f>
        <v>朝日東</v>
      </c>
      <c r="H198" s="410" t="s">
        <v>578</v>
      </c>
      <c r="I198" s="410" t="s">
        <v>578</v>
      </c>
      <c r="J198" s="411" t="s">
        <v>579</v>
      </c>
      <c r="K198" s="412" t="b">
        <f aca="false">TRUE()</f>
        <v>1</v>
      </c>
      <c r="L198" s="383" t="n">
        <v>51</v>
      </c>
      <c r="M198" s="375" t="n">
        <f aca="false">IF(K198=TRUE(),1,0)</f>
        <v>1</v>
      </c>
      <c r="N198" s="375" t="n">
        <f aca="false">IF(K198=TRUE(),1,0)</f>
        <v>1</v>
      </c>
      <c r="O198" s="375" t="n">
        <f aca="false">IF(K198="","",IF(AND(ISERROR(FIND($O$11,G198,1)),ISERROR(FIND($O$11,H198,1))),0,1))</f>
        <v>0</v>
      </c>
      <c r="P198" s="365"/>
    </row>
    <row r="199" customFormat="false" ht="15" hidden="false" customHeight="true" outlineLevel="0" collapsed="false">
      <c r="A199" s="336" t="s">
        <v>11</v>
      </c>
      <c r="B199" s="366" t="n">
        <f aca="false">IF(M199=1,SUM(M$12:M199),"")</f>
        <v>72</v>
      </c>
      <c r="C199" s="366" t="str">
        <f aca="false">IF(AND($O$11&lt;&gt;"",O199=1),COUNTIF(O$12:O199,1),"")</f>
        <v/>
      </c>
      <c r="D199" s="384" t="n">
        <f aca="false">D192</f>
        <v>10</v>
      </c>
      <c r="E199" s="385" t="n">
        <v>6</v>
      </c>
      <c r="F199" s="386" t="str">
        <f aca="false">TEXT(D199,"00")&amp;"_"&amp;TEXT(E199,"00")</f>
        <v>10_06</v>
      </c>
      <c r="G199" s="387" t="str">
        <f aca="false">IF(H199="","",G192)</f>
        <v>朝日東</v>
      </c>
      <c r="H199" s="410" t="s">
        <v>580</v>
      </c>
      <c r="I199" s="410" t="s">
        <v>580</v>
      </c>
      <c r="J199" s="411" t="s">
        <v>581</v>
      </c>
      <c r="K199" s="412" t="b">
        <f aca="false">TRUE()</f>
        <v>1</v>
      </c>
      <c r="L199" s="383" t="n">
        <v>52</v>
      </c>
      <c r="M199" s="375" t="n">
        <f aca="false">IF(K199=TRUE(),1,0)</f>
        <v>1</v>
      </c>
      <c r="N199" s="375" t="n">
        <f aca="false">IF(K199=TRUE(),1,0)</f>
        <v>1</v>
      </c>
      <c r="O199" s="375" t="n">
        <f aca="false">IF(K199="","",IF(AND(ISERROR(FIND($O$11,G199,1)),ISERROR(FIND($O$11,H199,1))),0,1))</f>
        <v>0</v>
      </c>
      <c r="P199" s="365"/>
    </row>
    <row r="200" customFormat="false" ht="15" hidden="false" customHeight="true" outlineLevel="0" collapsed="false">
      <c r="A200" s="336" t="s">
        <v>11</v>
      </c>
      <c r="B200" s="366" t="n">
        <f aca="false">IF(M200=1,SUM(M$12:M200),"")</f>
        <v>73</v>
      </c>
      <c r="C200" s="366" t="str">
        <f aca="false">IF(AND($O$11&lt;&gt;"",O200=1),COUNTIF(O$12:O200,1),"")</f>
        <v/>
      </c>
      <c r="D200" s="384" t="n">
        <f aca="false">D192</f>
        <v>10</v>
      </c>
      <c r="E200" s="385" t="n">
        <v>7</v>
      </c>
      <c r="F200" s="386" t="str">
        <f aca="false">TEXT(D200,"00")&amp;"_"&amp;TEXT(E200,"00")</f>
        <v>10_07</v>
      </c>
      <c r="G200" s="387" t="str">
        <f aca="false">IF(H200="","",G192)</f>
        <v>朝日東</v>
      </c>
      <c r="H200" s="410" t="s">
        <v>582</v>
      </c>
      <c r="I200" s="410" t="s">
        <v>582</v>
      </c>
      <c r="J200" s="411" t="s">
        <v>583</v>
      </c>
      <c r="K200" s="412" t="b">
        <f aca="false">TRUE()</f>
        <v>1</v>
      </c>
      <c r="L200" s="383" t="n">
        <v>53</v>
      </c>
      <c r="M200" s="375" t="n">
        <f aca="false">IF(K200=TRUE(),1,0)</f>
        <v>1</v>
      </c>
      <c r="N200" s="375" t="n">
        <f aca="false">IF(K200=TRUE(),1,0)</f>
        <v>1</v>
      </c>
      <c r="O200" s="375" t="n">
        <f aca="false">IF(K200="","",IF(AND(ISERROR(FIND($O$11,G200,1)),ISERROR(FIND($O$11,H200,1))),0,1))</f>
        <v>0</v>
      </c>
      <c r="P200" s="365"/>
    </row>
    <row r="201" customFormat="false" ht="15" hidden="false" customHeight="true" outlineLevel="0" collapsed="false">
      <c r="A201" s="336" t="s">
        <v>11</v>
      </c>
      <c r="B201" s="366" t="str">
        <f aca="false">IF(M201=1,SUM(M$12:M201),"")</f>
        <v/>
      </c>
      <c r="C201" s="366" t="str">
        <f aca="false">IF(AND($O$11&lt;&gt;"",O201=1),COUNTIF(O$12:O201,1),"")</f>
        <v/>
      </c>
      <c r="D201" s="384" t="n">
        <f aca="false">D192</f>
        <v>10</v>
      </c>
      <c r="E201" s="385" t="n">
        <v>8</v>
      </c>
      <c r="F201" s="386" t="str">
        <f aca="false">TEXT(D201,"00")&amp;"_"&amp;TEXT(E201,"00")</f>
        <v>10_08</v>
      </c>
      <c r="G201" s="387" t="str">
        <f aca="false">IF(H201="","",G192)</f>
        <v/>
      </c>
      <c r="H201" s="410"/>
      <c r="I201" s="410"/>
      <c r="J201" s="411"/>
      <c r="K201" s="412"/>
      <c r="L201" s="383"/>
      <c r="M201" s="375" t="n">
        <f aca="false">IF(K201=TRUE(),1,0)</f>
        <v>0</v>
      </c>
      <c r="N201" s="375" t="n">
        <f aca="false">IF(K201=TRUE(),1,0)</f>
        <v>0</v>
      </c>
      <c r="O201" s="375" t="str">
        <f aca="false">IF(K201="","",IF(AND(ISERROR(FIND($O$11,G201,1)),ISERROR(FIND($O$11,H201,1))),0,1))</f>
        <v/>
      </c>
      <c r="P201" s="365"/>
    </row>
    <row r="202" customFormat="false" ht="15" hidden="false" customHeight="true" outlineLevel="0" collapsed="false">
      <c r="A202" s="336" t="s">
        <v>11</v>
      </c>
      <c r="B202" s="366" t="str">
        <f aca="false">IF(M202=1,SUM(M$12:M202),"")</f>
        <v/>
      </c>
      <c r="C202" s="366" t="str">
        <f aca="false">IF(AND($O$11&lt;&gt;"",O202=1),COUNTIF(O$12:O202,1),"")</f>
        <v/>
      </c>
      <c r="D202" s="384" t="n">
        <f aca="false">D192</f>
        <v>10</v>
      </c>
      <c r="E202" s="385" t="n">
        <v>9</v>
      </c>
      <c r="F202" s="386" t="str">
        <f aca="false">TEXT(D202,"00")&amp;"_"&amp;TEXT(E202,"00")</f>
        <v>10_09</v>
      </c>
      <c r="G202" s="387" t="str">
        <f aca="false">IF(H202="","",G192)</f>
        <v/>
      </c>
      <c r="H202" s="410"/>
      <c r="I202" s="410"/>
      <c r="J202" s="411"/>
      <c r="K202" s="412"/>
      <c r="L202" s="383"/>
      <c r="M202" s="375" t="n">
        <f aca="false">IF(K202=TRUE(),1,0)</f>
        <v>0</v>
      </c>
      <c r="N202" s="375" t="n">
        <f aca="false">IF(K202=TRUE(),1,0)</f>
        <v>0</v>
      </c>
      <c r="O202" s="375" t="str">
        <f aca="false">IF(K202="","",IF(AND(ISERROR(FIND($O$11,G202,1)),ISERROR(FIND($O$11,H202,1))),0,1))</f>
        <v/>
      </c>
      <c r="P202" s="365"/>
    </row>
    <row r="203" customFormat="false" ht="15" hidden="true" customHeight="true" outlineLevel="0" collapsed="false">
      <c r="A203" s="336" t="s">
        <v>11</v>
      </c>
      <c r="B203" s="366" t="str">
        <f aca="false">IF(M203=1,SUM(M$12:M203),"")</f>
        <v/>
      </c>
      <c r="C203" s="366" t="str">
        <f aca="false">IF(AND($O$11&lt;&gt;"",O203=1),COUNTIF(O$12:O203,1),"")</f>
        <v/>
      </c>
      <c r="D203" s="384" t="n">
        <f aca="false">D192</f>
        <v>10</v>
      </c>
      <c r="E203" s="385" t="n">
        <v>10</v>
      </c>
      <c r="F203" s="386" t="str">
        <f aca="false">TEXT(D203,"00")&amp;"_"&amp;TEXT(E203,"00")</f>
        <v>10_10</v>
      </c>
      <c r="G203" s="387" t="str">
        <f aca="false">IF(H203="","",G192)</f>
        <v/>
      </c>
      <c r="H203" s="410"/>
      <c r="I203" s="410"/>
      <c r="J203" s="411"/>
      <c r="K203" s="412"/>
      <c r="L203" s="383"/>
      <c r="M203" s="375" t="n">
        <f aca="false">IF(K203=TRUE(),1,0)</f>
        <v>0</v>
      </c>
      <c r="N203" s="375" t="n">
        <f aca="false">IF(K203=TRUE(),1,0)</f>
        <v>0</v>
      </c>
      <c r="O203" s="375" t="str">
        <f aca="false">IF(K203="","",IF(AND(ISERROR(FIND($O$11,G203,1)),ISERROR(FIND($O$11,H203,1))),0,1))</f>
        <v/>
      </c>
      <c r="P203" s="365"/>
    </row>
    <row r="204" customFormat="false" ht="15" hidden="true" customHeight="true" outlineLevel="0" collapsed="false">
      <c r="A204" s="336" t="s">
        <v>11</v>
      </c>
      <c r="B204" s="366" t="str">
        <f aca="false">IF(M204=1,SUM(M$12:M204),"")</f>
        <v/>
      </c>
      <c r="C204" s="366" t="str">
        <f aca="false">IF(AND($O$11&lt;&gt;"",O204=1),COUNTIF(O$12:O204,1),"")</f>
        <v/>
      </c>
      <c r="D204" s="384" t="n">
        <f aca="false">D192</f>
        <v>10</v>
      </c>
      <c r="E204" s="385" t="n">
        <v>11</v>
      </c>
      <c r="F204" s="386" t="str">
        <f aca="false">TEXT(D204,"00")&amp;"_"&amp;TEXT(E204,"00")</f>
        <v>10_11</v>
      </c>
      <c r="G204" s="387" t="str">
        <f aca="false">IF(H204="","",G192)</f>
        <v/>
      </c>
      <c r="H204" s="410"/>
      <c r="I204" s="410"/>
      <c r="J204" s="411"/>
      <c r="K204" s="412"/>
      <c r="L204" s="383"/>
      <c r="M204" s="375" t="n">
        <f aca="false">IF(K204=TRUE(),1,0)</f>
        <v>0</v>
      </c>
      <c r="N204" s="375" t="n">
        <f aca="false">IF(K204=TRUE(),1,0)</f>
        <v>0</v>
      </c>
      <c r="O204" s="375" t="str">
        <f aca="false">IF(K204="","",IF(AND(ISERROR(FIND($O$11,G204,1)),ISERROR(FIND($O$11,H204,1))),0,1))</f>
        <v/>
      </c>
      <c r="P204" s="365"/>
    </row>
    <row r="205" customFormat="false" ht="15" hidden="true" customHeight="true" outlineLevel="0" collapsed="false">
      <c r="A205" s="336" t="s">
        <v>11</v>
      </c>
      <c r="B205" s="366" t="str">
        <f aca="false">IF(M205=1,SUM(M$12:M205),"")</f>
        <v/>
      </c>
      <c r="C205" s="366" t="str">
        <f aca="false">IF(AND($O$11&lt;&gt;"",O205=1),COUNTIF(O$12:O205,1),"")</f>
        <v/>
      </c>
      <c r="D205" s="384" t="n">
        <f aca="false">D192</f>
        <v>10</v>
      </c>
      <c r="E205" s="385" t="n">
        <v>12</v>
      </c>
      <c r="F205" s="386" t="str">
        <f aca="false">TEXT(D205,"00")&amp;"_"&amp;TEXT(E205,"00")</f>
        <v>10_12</v>
      </c>
      <c r="G205" s="387" t="str">
        <f aca="false">IF(H205="","",G192)</f>
        <v/>
      </c>
      <c r="H205" s="410"/>
      <c r="I205" s="410"/>
      <c r="J205" s="411"/>
      <c r="K205" s="412"/>
      <c r="L205" s="383"/>
      <c r="M205" s="375" t="n">
        <f aca="false">IF(K205=TRUE(),1,0)</f>
        <v>0</v>
      </c>
      <c r="N205" s="375" t="n">
        <f aca="false">IF(K205=TRUE(),1,0)</f>
        <v>0</v>
      </c>
      <c r="O205" s="375" t="str">
        <f aca="false">IF(K205="","",IF(AND(ISERROR(FIND($O$11,G205,1)),ISERROR(FIND($O$11,H205,1))),0,1))</f>
        <v/>
      </c>
      <c r="P205" s="365"/>
    </row>
    <row r="206" customFormat="false" ht="15" hidden="true" customHeight="true" outlineLevel="0" collapsed="false">
      <c r="A206" s="336" t="s">
        <v>11</v>
      </c>
      <c r="B206" s="366" t="str">
        <f aca="false">IF(M206=1,SUM(M$12:M206),"")</f>
        <v/>
      </c>
      <c r="C206" s="366" t="str">
        <f aca="false">IF(AND($O$11&lt;&gt;"",O206=1),COUNTIF(O$12:O206,1),"")</f>
        <v/>
      </c>
      <c r="D206" s="384" t="n">
        <f aca="false">D192</f>
        <v>10</v>
      </c>
      <c r="E206" s="385" t="n">
        <v>13</v>
      </c>
      <c r="F206" s="386" t="str">
        <f aca="false">TEXT(D206,"00")&amp;"_"&amp;TEXT(E206,"00")</f>
        <v>10_13</v>
      </c>
      <c r="G206" s="387" t="str">
        <f aca="false">IF(H206="","",G192)</f>
        <v/>
      </c>
      <c r="H206" s="410"/>
      <c r="I206" s="410"/>
      <c r="J206" s="411"/>
      <c r="K206" s="412"/>
      <c r="L206" s="383"/>
      <c r="M206" s="375" t="n">
        <f aca="false">IF(K206=TRUE(),1,0)</f>
        <v>0</v>
      </c>
      <c r="N206" s="375" t="n">
        <f aca="false">IF(K206=TRUE(),1,0)</f>
        <v>0</v>
      </c>
      <c r="O206" s="375" t="str">
        <f aca="false">IF(K206="","",IF(AND(ISERROR(FIND($O$11,G206,1)),ISERROR(FIND($O$11,H206,1))),0,1))</f>
        <v/>
      </c>
      <c r="P206" s="365"/>
    </row>
    <row r="207" customFormat="false" ht="15" hidden="true" customHeight="true" outlineLevel="0" collapsed="false">
      <c r="A207" s="336" t="s">
        <v>11</v>
      </c>
      <c r="B207" s="366" t="str">
        <f aca="false">IF(M207=1,SUM(M$12:M207),"")</f>
        <v/>
      </c>
      <c r="C207" s="366" t="str">
        <f aca="false">IF(AND($O$11&lt;&gt;"",O207=1),COUNTIF(O$12:O207,1),"")</f>
        <v/>
      </c>
      <c r="D207" s="384" t="n">
        <f aca="false">D192</f>
        <v>10</v>
      </c>
      <c r="E207" s="385" t="n">
        <v>14</v>
      </c>
      <c r="F207" s="386" t="str">
        <f aca="false">TEXT(D207,"00")&amp;"_"&amp;TEXT(E207,"00")</f>
        <v>10_14</v>
      </c>
      <c r="G207" s="387" t="str">
        <f aca="false">IF(H207="","",G192)</f>
        <v/>
      </c>
      <c r="H207" s="410"/>
      <c r="I207" s="410"/>
      <c r="J207" s="411"/>
      <c r="K207" s="412"/>
      <c r="L207" s="383"/>
      <c r="M207" s="375" t="n">
        <f aca="false">IF(K207=TRUE(),1,0)</f>
        <v>0</v>
      </c>
      <c r="N207" s="375" t="n">
        <f aca="false">IF(K207=TRUE(),1,0)</f>
        <v>0</v>
      </c>
      <c r="O207" s="375" t="str">
        <f aca="false">IF(K207="","",IF(AND(ISERROR(FIND($O$11,G207,1)),ISERROR(FIND($O$11,H207,1))),0,1))</f>
        <v/>
      </c>
      <c r="P207" s="365"/>
    </row>
    <row r="208" customFormat="false" ht="15" hidden="true" customHeight="true" outlineLevel="0" collapsed="false">
      <c r="A208" s="336" t="s">
        <v>11</v>
      </c>
      <c r="B208" s="366" t="str">
        <f aca="false">IF(M208=1,SUM(M$12:M208),"")</f>
        <v/>
      </c>
      <c r="C208" s="366" t="str">
        <f aca="false">IF(AND($O$11&lt;&gt;"",O208=1),COUNTIF(O$12:O208,1),"")</f>
        <v/>
      </c>
      <c r="D208" s="391" t="n">
        <f aca="false">D192</f>
        <v>10</v>
      </c>
      <c r="E208" s="392" t="n">
        <v>15</v>
      </c>
      <c r="F208" s="393" t="str">
        <f aca="false">TEXT(D208,"00")&amp;"_"&amp;TEXT(E208,"00")</f>
        <v>10_15</v>
      </c>
      <c r="G208" s="394" t="str">
        <f aca="false">IF(H208="","",G192)</f>
        <v/>
      </c>
      <c r="H208" s="395"/>
      <c r="I208" s="395"/>
      <c r="J208" s="396"/>
      <c r="K208" s="397"/>
      <c r="L208" s="383"/>
      <c r="M208" s="375" t="n">
        <f aca="false">IF(K208=TRUE(),1,0)</f>
        <v>0</v>
      </c>
      <c r="N208" s="375" t="n">
        <f aca="false">IF(K208=TRUE(),1,0)</f>
        <v>0</v>
      </c>
      <c r="O208" s="375" t="str">
        <f aca="false">IF(K208="","",IF(AND(ISERROR(FIND($O$11,G208,1)),ISERROR(FIND($O$11,H208,1))),0,1))</f>
        <v/>
      </c>
      <c r="P208" s="365"/>
    </row>
    <row r="209" customFormat="false" ht="15" hidden="false" customHeight="true" outlineLevel="0" collapsed="false">
      <c r="A209" s="336" t="s">
        <v>11</v>
      </c>
      <c r="B209" s="366" t="n">
        <f aca="false">IF(M209=1,SUM(M$12:M209),"")</f>
        <v>74</v>
      </c>
      <c r="C209" s="366"/>
      <c r="D209" s="406"/>
      <c r="E209" s="406"/>
      <c r="F209" s="407"/>
      <c r="G209" s="399"/>
      <c r="H209" s="408"/>
      <c r="I209" s="408"/>
      <c r="J209" s="409"/>
      <c r="K209" s="398"/>
      <c r="L209" s="401"/>
      <c r="M209" s="375" t="n">
        <f aca="false">M192</f>
        <v>1</v>
      </c>
      <c r="N209" s="341"/>
      <c r="O209" s="375"/>
      <c r="P209" s="365"/>
    </row>
    <row r="210" customFormat="false" ht="15" hidden="true" customHeight="true" outlineLevel="0" collapsed="false">
      <c r="A210" s="336" t="s">
        <v>11</v>
      </c>
      <c r="B210" s="366" t="str">
        <f aca="false">IF(M210=1,SUM(M$12:M210),"")</f>
        <v/>
      </c>
      <c r="C210" s="366" t="str">
        <f aca="false">IF(AND($O$11&lt;&gt;"",O210=1),COUNTIF(O$12:O210,1),"")</f>
        <v/>
      </c>
      <c r="D210" s="367" t="n">
        <v>11</v>
      </c>
      <c r="E210" s="368" t="str">
        <f aca="false">"  "</f>
        <v>  </v>
      </c>
      <c r="F210" s="369" t="str">
        <f aca="false">TEXT(D210,"00")&amp;" "&amp;E210</f>
        <v>11   </v>
      </c>
      <c r="G210" s="370" t="s">
        <v>179</v>
      </c>
      <c r="H210" s="371" t="str">
        <f aca="false">G210&amp;"地区"</f>
        <v>青木地区</v>
      </c>
      <c r="I210" s="371" t="str">
        <f aca="false">G210</f>
        <v>青木</v>
      </c>
      <c r="J210" s="372" t="str">
        <f aca="false">IF(LEN(G210)=2,LEFT(G210,1)&amp;"　"&amp;RIGHT(G210,1),G210)</f>
        <v>青　木</v>
      </c>
      <c r="K210" s="373"/>
      <c r="L210" s="374"/>
      <c r="M210" s="375" t="n">
        <f aca="false">IF(SUM(M211:M226)&gt;0,1,0)</f>
        <v>0</v>
      </c>
      <c r="N210" s="341"/>
      <c r="O210" s="375" t="str">
        <f aca="false">IF(K210="","",IF(AND(ISERROR(FIND($O$11,G210,1)),ISERROR(FIND($O$11,H210,1))),0,1))</f>
        <v/>
      </c>
      <c r="P210" s="365"/>
    </row>
    <row r="211" customFormat="false" ht="15" hidden="true" customHeight="true" outlineLevel="0" collapsed="false">
      <c r="A211" s="336" t="s">
        <v>11</v>
      </c>
      <c r="B211" s="366" t="str">
        <f aca="false">IF(M211=1,SUM(M$12:M211),"")</f>
        <v/>
      </c>
      <c r="C211" s="366" t="str">
        <f aca="false">IF(AND($O$11&lt;&gt;"",O211=1),COUNTIF(O$12:O211,1),"")</f>
        <v/>
      </c>
      <c r="D211" s="376" t="n">
        <f aca="false">D210</f>
        <v>11</v>
      </c>
      <c r="E211" s="377" t="n">
        <v>0</v>
      </c>
      <c r="F211" s="378" t="str">
        <f aca="false">TEXT(D211,"00")&amp;"_"&amp;TEXT(E211,"00")</f>
        <v>11_00</v>
      </c>
      <c r="G211" s="402" t="str">
        <f aca="false">IF(H211="","",G210)</f>
        <v>青木</v>
      </c>
      <c r="H211" s="403" t="s">
        <v>584</v>
      </c>
      <c r="I211" s="403" t="s">
        <v>585</v>
      </c>
      <c r="J211" s="404" t="s">
        <v>586</v>
      </c>
      <c r="K211" s="405" t="b">
        <f aca="false">FALSE()</f>
        <v>0</v>
      </c>
      <c r="L211" s="383"/>
      <c r="M211" s="375" t="n">
        <f aca="false">IF(K211=TRUE(),1,0)</f>
        <v>0</v>
      </c>
      <c r="N211" s="375" t="n">
        <f aca="false">IF(K211=TRUE(),1,0)</f>
        <v>0</v>
      </c>
      <c r="O211" s="375" t="n">
        <f aca="false">IF(K211="","",IF(AND(ISERROR(FIND($O$11,G211,1)),ISERROR(FIND($O$11,H211,1))),0,1))</f>
        <v>0</v>
      </c>
      <c r="P211" s="365"/>
    </row>
    <row r="212" customFormat="false" ht="15" hidden="true" customHeight="true" outlineLevel="0" collapsed="false">
      <c r="A212" s="336" t="s">
        <v>11</v>
      </c>
      <c r="B212" s="366" t="str">
        <f aca="false">IF(M212=1,SUM(M$12:M212),"")</f>
        <v/>
      </c>
      <c r="C212" s="366" t="str">
        <f aca="false">IF(AND($O$11&lt;&gt;"",O212=1),COUNTIF(O$12:O212,1),"")</f>
        <v/>
      </c>
      <c r="D212" s="384" t="n">
        <f aca="false">D210</f>
        <v>11</v>
      </c>
      <c r="E212" s="385" t="n">
        <v>1</v>
      </c>
      <c r="F212" s="386" t="str">
        <f aca="false">TEXT(D212,"00")&amp;"_"&amp;TEXT(E212,"00")</f>
        <v>11_01</v>
      </c>
      <c r="G212" s="387" t="str">
        <f aca="false">IF(H212="","",G210)</f>
        <v/>
      </c>
      <c r="H212" s="410"/>
      <c r="I212" s="410"/>
      <c r="J212" s="411"/>
      <c r="K212" s="412"/>
      <c r="L212" s="383"/>
      <c r="M212" s="375" t="n">
        <f aca="false">IF(K212=TRUE(),1,0)</f>
        <v>0</v>
      </c>
      <c r="N212" s="375" t="n">
        <f aca="false">IF(K212=TRUE(),1,0)</f>
        <v>0</v>
      </c>
      <c r="O212" s="375" t="str">
        <f aca="false">IF(K212="","",IF(AND(ISERROR(FIND($O$11,G212,1)),ISERROR(FIND($O$11,H212,1))),0,1))</f>
        <v/>
      </c>
      <c r="P212" s="365"/>
    </row>
    <row r="213" customFormat="false" ht="15" hidden="true" customHeight="true" outlineLevel="0" collapsed="false">
      <c r="A213" s="336" t="s">
        <v>11</v>
      </c>
      <c r="B213" s="366" t="str">
        <f aca="false">IF(M213=1,SUM(M$12:M213),"")</f>
        <v/>
      </c>
      <c r="C213" s="366" t="str">
        <f aca="false">IF(AND($O$11&lt;&gt;"",O213=1),COUNTIF(O$12:O213,1),"")</f>
        <v/>
      </c>
      <c r="D213" s="384" t="n">
        <f aca="false">D210</f>
        <v>11</v>
      </c>
      <c r="E213" s="385" t="n">
        <v>2</v>
      </c>
      <c r="F213" s="386" t="str">
        <f aca="false">TEXT(D213,"00")&amp;"_"&amp;TEXT(E213,"00")</f>
        <v>11_02</v>
      </c>
      <c r="G213" s="387" t="str">
        <f aca="false">IF(H213="","",G210)</f>
        <v/>
      </c>
      <c r="H213" s="410"/>
      <c r="I213" s="410"/>
      <c r="J213" s="411"/>
      <c r="K213" s="412"/>
      <c r="L213" s="383"/>
      <c r="M213" s="375" t="n">
        <f aca="false">IF(K213=TRUE(),1,0)</f>
        <v>0</v>
      </c>
      <c r="N213" s="375" t="n">
        <f aca="false">IF(K213=TRUE(),1,0)</f>
        <v>0</v>
      </c>
      <c r="O213" s="375" t="str">
        <f aca="false">IF(K213="","",IF(AND(ISERROR(FIND($O$11,G213,1)),ISERROR(FIND($O$11,H213,1))),0,1))</f>
        <v/>
      </c>
      <c r="P213" s="365"/>
    </row>
    <row r="214" customFormat="false" ht="15" hidden="true" customHeight="true" outlineLevel="0" collapsed="false">
      <c r="A214" s="336" t="s">
        <v>11</v>
      </c>
      <c r="B214" s="366" t="str">
        <f aca="false">IF(M214=1,SUM(M$12:M214),"")</f>
        <v/>
      </c>
      <c r="C214" s="366" t="str">
        <f aca="false">IF(AND($O$11&lt;&gt;"",O214=1),COUNTIF(O$12:O214,1),"")</f>
        <v/>
      </c>
      <c r="D214" s="384" t="n">
        <f aca="false">D210</f>
        <v>11</v>
      </c>
      <c r="E214" s="385" t="n">
        <v>3</v>
      </c>
      <c r="F214" s="386" t="str">
        <f aca="false">TEXT(D214,"00")&amp;"_"&amp;TEXT(E214,"00")</f>
        <v>11_03</v>
      </c>
      <c r="G214" s="387" t="str">
        <f aca="false">IF(H214="","",G210)</f>
        <v/>
      </c>
      <c r="H214" s="410"/>
      <c r="I214" s="410"/>
      <c r="J214" s="411"/>
      <c r="K214" s="412"/>
      <c r="L214" s="383"/>
      <c r="M214" s="375" t="n">
        <f aca="false">IF(K214=TRUE(),1,0)</f>
        <v>0</v>
      </c>
      <c r="N214" s="375" t="n">
        <f aca="false">IF(K214=TRUE(),1,0)</f>
        <v>0</v>
      </c>
      <c r="O214" s="375" t="str">
        <f aca="false">IF(K214="","",IF(AND(ISERROR(FIND($O$11,G214,1)),ISERROR(FIND($O$11,H214,1))),0,1))</f>
        <v/>
      </c>
      <c r="P214" s="365"/>
    </row>
    <row r="215" customFormat="false" ht="15" hidden="true" customHeight="true" outlineLevel="0" collapsed="false">
      <c r="A215" s="336" t="s">
        <v>11</v>
      </c>
      <c r="B215" s="366" t="str">
        <f aca="false">IF(M215=1,SUM(M$12:M215),"")</f>
        <v/>
      </c>
      <c r="C215" s="366" t="str">
        <f aca="false">IF(AND($O$11&lt;&gt;"",O215=1),COUNTIF(O$12:O215,1),"")</f>
        <v/>
      </c>
      <c r="D215" s="384" t="n">
        <f aca="false">D210</f>
        <v>11</v>
      </c>
      <c r="E215" s="385" t="n">
        <v>4</v>
      </c>
      <c r="F215" s="386" t="str">
        <f aca="false">TEXT(D215,"00")&amp;"_"&amp;TEXT(E215,"00")</f>
        <v>11_04</v>
      </c>
      <c r="G215" s="387" t="str">
        <f aca="false">IF(H215="","",G210)</f>
        <v/>
      </c>
      <c r="H215" s="410"/>
      <c r="I215" s="410"/>
      <c r="J215" s="411"/>
      <c r="K215" s="412"/>
      <c r="L215" s="383"/>
      <c r="M215" s="375" t="n">
        <f aca="false">IF(K215=TRUE(),1,0)</f>
        <v>0</v>
      </c>
      <c r="N215" s="375" t="n">
        <f aca="false">IF(K215=TRUE(),1,0)</f>
        <v>0</v>
      </c>
      <c r="O215" s="375" t="str">
        <f aca="false">IF(K215="","",IF(AND(ISERROR(FIND($O$11,G215,1)),ISERROR(FIND($O$11,H215,1))),0,1))</f>
        <v/>
      </c>
      <c r="P215" s="365"/>
    </row>
    <row r="216" customFormat="false" ht="15" hidden="true" customHeight="true" outlineLevel="0" collapsed="false">
      <c r="A216" s="336" t="s">
        <v>11</v>
      </c>
      <c r="B216" s="366" t="str">
        <f aca="false">IF(M216=1,SUM(M$12:M216),"")</f>
        <v/>
      </c>
      <c r="C216" s="366" t="str">
        <f aca="false">IF(AND($O$11&lt;&gt;"",O216=1),COUNTIF(O$12:O216,1),"")</f>
        <v/>
      </c>
      <c r="D216" s="384" t="n">
        <f aca="false">D210</f>
        <v>11</v>
      </c>
      <c r="E216" s="385" t="n">
        <v>5</v>
      </c>
      <c r="F216" s="386" t="str">
        <f aca="false">TEXT(D216,"00")&amp;"_"&amp;TEXT(E216,"00")</f>
        <v>11_05</v>
      </c>
      <c r="G216" s="387" t="str">
        <f aca="false">IF(H216="","",G210)</f>
        <v/>
      </c>
      <c r="H216" s="410"/>
      <c r="I216" s="410"/>
      <c r="J216" s="411"/>
      <c r="K216" s="412"/>
      <c r="L216" s="383"/>
      <c r="M216" s="375" t="n">
        <f aca="false">IF(K216=TRUE(),1,0)</f>
        <v>0</v>
      </c>
      <c r="N216" s="375" t="n">
        <f aca="false">IF(K216=TRUE(),1,0)</f>
        <v>0</v>
      </c>
      <c r="O216" s="375" t="str">
        <f aca="false">IF(K216="","",IF(AND(ISERROR(FIND($O$11,G216,1)),ISERROR(FIND($O$11,H216,1))),0,1))</f>
        <v/>
      </c>
      <c r="P216" s="365"/>
    </row>
    <row r="217" customFormat="false" ht="15" hidden="true" customHeight="true" outlineLevel="0" collapsed="false">
      <c r="A217" s="336" t="s">
        <v>11</v>
      </c>
      <c r="B217" s="366" t="str">
        <f aca="false">IF(M217=1,SUM(M$12:M217),"")</f>
        <v/>
      </c>
      <c r="C217" s="366" t="str">
        <f aca="false">IF(AND($O$11&lt;&gt;"",O217=1),COUNTIF(O$12:O217,1),"")</f>
        <v/>
      </c>
      <c r="D217" s="384" t="n">
        <f aca="false">D210</f>
        <v>11</v>
      </c>
      <c r="E217" s="385" t="n">
        <v>6</v>
      </c>
      <c r="F217" s="386" t="str">
        <f aca="false">TEXT(D217,"00")&amp;"_"&amp;TEXT(E217,"00")</f>
        <v>11_06</v>
      </c>
      <c r="G217" s="387" t="str">
        <f aca="false">IF(H217="","",G210)</f>
        <v/>
      </c>
      <c r="H217" s="410"/>
      <c r="I217" s="410"/>
      <c r="J217" s="411"/>
      <c r="K217" s="412"/>
      <c r="L217" s="383"/>
      <c r="M217" s="375" t="n">
        <f aca="false">IF(K217=TRUE(),1,0)</f>
        <v>0</v>
      </c>
      <c r="N217" s="375" t="n">
        <f aca="false">IF(K217=TRUE(),1,0)</f>
        <v>0</v>
      </c>
      <c r="O217" s="375" t="str">
        <f aca="false">IF(K217="","",IF(AND(ISERROR(FIND($O$11,G217,1)),ISERROR(FIND($O$11,H217,1))),0,1))</f>
        <v/>
      </c>
      <c r="P217" s="365"/>
    </row>
    <row r="218" customFormat="false" ht="15" hidden="true" customHeight="true" outlineLevel="0" collapsed="false">
      <c r="A218" s="336" t="s">
        <v>11</v>
      </c>
      <c r="B218" s="366" t="str">
        <f aca="false">IF(M218=1,SUM(M$12:M218),"")</f>
        <v/>
      </c>
      <c r="C218" s="366" t="str">
        <f aca="false">IF(AND($O$11&lt;&gt;"",O218=1),COUNTIF(O$12:O218,1),"")</f>
        <v/>
      </c>
      <c r="D218" s="384" t="n">
        <f aca="false">D210</f>
        <v>11</v>
      </c>
      <c r="E218" s="385" t="n">
        <v>7</v>
      </c>
      <c r="F218" s="386" t="str">
        <f aca="false">TEXT(D218,"00")&amp;"_"&amp;TEXT(E218,"00")</f>
        <v>11_07</v>
      </c>
      <c r="G218" s="387" t="str">
        <f aca="false">IF(H218="","",G210)</f>
        <v/>
      </c>
      <c r="H218" s="410"/>
      <c r="I218" s="410"/>
      <c r="J218" s="411"/>
      <c r="K218" s="412"/>
      <c r="L218" s="383"/>
      <c r="M218" s="375" t="n">
        <f aca="false">IF(K218=TRUE(),1,0)</f>
        <v>0</v>
      </c>
      <c r="N218" s="375" t="n">
        <f aca="false">IF(K218=TRUE(),1,0)</f>
        <v>0</v>
      </c>
      <c r="O218" s="375" t="str">
        <f aca="false">IF(K218="","",IF(AND(ISERROR(FIND($O$11,G218,1)),ISERROR(FIND($O$11,H218,1))),0,1))</f>
        <v/>
      </c>
      <c r="P218" s="365"/>
    </row>
    <row r="219" customFormat="false" ht="15" hidden="true" customHeight="true" outlineLevel="0" collapsed="false">
      <c r="A219" s="336" t="s">
        <v>11</v>
      </c>
      <c r="B219" s="366" t="str">
        <f aca="false">IF(M219=1,SUM(M$12:M219),"")</f>
        <v/>
      </c>
      <c r="C219" s="366" t="str">
        <f aca="false">IF(AND($O$11&lt;&gt;"",O219=1),COUNTIF(O$12:O219,1),"")</f>
        <v/>
      </c>
      <c r="D219" s="384" t="n">
        <f aca="false">D210</f>
        <v>11</v>
      </c>
      <c r="E219" s="385" t="n">
        <v>8</v>
      </c>
      <c r="F219" s="386" t="str">
        <f aca="false">TEXT(D219,"00")&amp;"_"&amp;TEXT(E219,"00")</f>
        <v>11_08</v>
      </c>
      <c r="G219" s="387" t="str">
        <f aca="false">IF(H219="","",G210)</f>
        <v/>
      </c>
      <c r="H219" s="410"/>
      <c r="I219" s="410"/>
      <c r="J219" s="411"/>
      <c r="K219" s="412"/>
      <c r="L219" s="383"/>
      <c r="M219" s="375" t="n">
        <f aca="false">IF(K219=TRUE(),1,0)</f>
        <v>0</v>
      </c>
      <c r="N219" s="375" t="n">
        <f aca="false">IF(K219=TRUE(),1,0)</f>
        <v>0</v>
      </c>
      <c r="O219" s="375" t="str">
        <f aca="false">IF(K219="","",IF(AND(ISERROR(FIND($O$11,G219,1)),ISERROR(FIND($O$11,H219,1))),0,1))</f>
        <v/>
      </c>
      <c r="P219" s="365"/>
    </row>
    <row r="220" customFormat="false" ht="15" hidden="true" customHeight="true" outlineLevel="0" collapsed="false">
      <c r="A220" s="336" t="s">
        <v>11</v>
      </c>
      <c r="B220" s="366" t="str">
        <f aca="false">IF(M220=1,SUM(M$12:M220),"")</f>
        <v/>
      </c>
      <c r="C220" s="366" t="str">
        <f aca="false">IF(AND($O$11&lt;&gt;"",O220=1),COUNTIF(O$12:O220,1),"")</f>
        <v/>
      </c>
      <c r="D220" s="384" t="n">
        <f aca="false">D210</f>
        <v>11</v>
      </c>
      <c r="E220" s="385" t="n">
        <v>9</v>
      </c>
      <c r="F220" s="386" t="str">
        <f aca="false">TEXT(D220,"00")&amp;"_"&amp;TEXT(E220,"00")</f>
        <v>11_09</v>
      </c>
      <c r="G220" s="387" t="str">
        <f aca="false">IF(H220="","",G210)</f>
        <v/>
      </c>
      <c r="H220" s="410"/>
      <c r="I220" s="410"/>
      <c r="J220" s="411"/>
      <c r="K220" s="412"/>
      <c r="L220" s="383"/>
      <c r="M220" s="375" t="n">
        <f aca="false">IF(K220=TRUE(),1,0)</f>
        <v>0</v>
      </c>
      <c r="N220" s="375" t="n">
        <f aca="false">IF(K220=TRUE(),1,0)</f>
        <v>0</v>
      </c>
      <c r="O220" s="375" t="str">
        <f aca="false">IF(K220="","",IF(AND(ISERROR(FIND($O$11,G220,1)),ISERROR(FIND($O$11,H220,1))),0,1))</f>
        <v/>
      </c>
      <c r="P220" s="365"/>
    </row>
    <row r="221" customFormat="false" ht="15" hidden="true" customHeight="true" outlineLevel="0" collapsed="false">
      <c r="A221" s="336" t="s">
        <v>11</v>
      </c>
      <c r="B221" s="366" t="str">
        <f aca="false">IF(M221=1,SUM(M$12:M221),"")</f>
        <v/>
      </c>
      <c r="C221" s="366" t="str">
        <f aca="false">IF(AND($O$11&lt;&gt;"",O221=1),COUNTIF(O$12:O221,1),"")</f>
        <v/>
      </c>
      <c r="D221" s="384" t="n">
        <f aca="false">D210</f>
        <v>11</v>
      </c>
      <c r="E221" s="385" t="n">
        <v>10</v>
      </c>
      <c r="F221" s="386" t="str">
        <f aca="false">TEXT(D221,"00")&amp;"_"&amp;TEXT(E221,"00")</f>
        <v>11_10</v>
      </c>
      <c r="G221" s="387" t="str">
        <f aca="false">IF(H221="","",G210)</f>
        <v/>
      </c>
      <c r="H221" s="410"/>
      <c r="I221" s="410"/>
      <c r="J221" s="411"/>
      <c r="K221" s="412"/>
      <c r="L221" s="383"/>
      <c r="M221" s="375" t="n">
        <f aca="false">IF(K221=TRUE(),1,0)</f>
        <v>0</v>
      </c>
      <c r="N221" s="375" t="n">
        <f aca="false">IF(K221=TRUE(),1,0)</f>
        <v>0</v>
      </c>
      <c r="O221" s="375" t="str">
        <f aca="false">IF(K221="","",IF(AND(ISERROR(FIND($O$11,G221,1)),ISERROR(FIND($O$11,H221,1))),0,1))</f>
        <v/>
      </c>
      <c r="P221" s="365"/>
    </row>
    <row r="222" customFormat="false" ht="15" hidden="true" customHeight="true" outlineLevel="0" collapsed="false">
      <c r="A222" s="336" t="s">
        <v>11</v>
      </c>
      <c r="B222" s="366" t="str">
        <f aca="false">IF(M222=1,SUM(M$12:M222),"")</f>
        <v/>
      </c>
      <c r="C222" s="366" t="str">
        <f aca="false">IF(AND($O$11&lt;&gt;"",O222=1),COUNTIF(O$12:O222,1),"")</f>
        <v/>
      </c>
      <c r="D222" s="384" t="n">
        <f aca="false">D210</f>
        <v>11</v>
      </c>
      <c r="E222" s="385" t="n">
        <v>11</v>
      </c>
      <c r="F222" s="386" t="str">
        <f aca="false">TEXT(D222,"00")&amp;"_"&amp;TEXT(E222,"00")</f>
        <v>11_11</v>
      </c>
      <c r="G222" s="387" t="str">
        <f aca="false">IF(H222="","",G210)</f>
        <v/>
      </c>
      <c r="H222" s="410"/>
      <c r="I222" s="410"/>
      <c r="J222" s="411"/>
      <c r="K222" s="412"/>
      <c r="L222" s="383"/>
      <c r="M222" s="375" t="n">
        <f aca="false">IF(K222=TRUE(),1,0)</f>
        <v>0</v>
      </c>
      <c r="N222" s="375" t="n">
        <f aca="false">IF(K222=TRUE(),1,0)</f>
        <v>0</v>
      </c>
      <c r="O222" s="375" t="str">
        <f aca="false">IF(K222="","",IF(AND(ISERROR(FIND($O$11,G222,1)),ISERROR(FIND($O$11,H222,1))),0,1))</f>
        <v/>
      </c>
      <c r="P222" s="365"/>
    </row>
    <row r="223" customFormat="false" ht="15" hidden="true" customHeight="true" outlineLevel="0" collapsed="false">
      <c r="A223" s="336" t="s">
        <v>11</v>
      </c>
      <c r="B223" s="366" t="str">
        <f aca="false">IF(M223=1,SUM(M$12:M223),"")</f>
        <v/>
      </c>
      <c r="C223" s="366" t="str">
        <f aca="false">IF(AND($O$11&lt;&gt;"",O223=1),COUNTIF(O$12:O223,1),"")</f>
        <v/>
      </c>
      <c r="D223" s="384" t="n">
        <f aca="false">D210</f>
        <v>11</v>
      </c>
      <c r="E223" s="385" t="n">
        <v>12</v>
      </c>
      <c r="F223" s="386" t="str">
        <f aca="false">TEXT(D223,"00")&amp;"_"&amp;TEXT(E223,"00")</f>
        <v>11_12</v>
      </c>
      <c r="G223" s="387" t="str">
        <f aca="false">IF(H223="","",G210)</f>
        <v/>
      </c>
      <c r="H223" s="410"/>
      <c r="I223" s="410"/>
      <c r="J223" s="411"/>
      <c r="K223" s="412"/>
      <c r="L223" s="383"/>
      <c r="M223" s="375" t="n">
        <f aca="false">IF(K223=TRUE(),1,0)</f>
        <v>0</v>
      </c>
      <c r="N223" s="375" t="n">
        <f aca="false">IF(K223=TRUE(),1,0)</f>
        <v>0</v>
      </c>
      <c r="O223" s="375" t="str">
        <f aca="false">IF(K223="","",IF(AND(ISERROR(FIND($O$11,G223,1)),ISERROR(FIND($O$11,H223,1))),0,1))</f>
        <v/>
      </c>
      <c r="P223" s="365"/>
    </row>
    <row r="224" customFormat="false" ht="15" hidden="true" customHeight="true" outlineLevel="0" collapsed="false">
      <c r="A224" s="336" t="s">
        <v>11</v>
      </c>
      <c r="B224" s="366" t="str">
        <f aca="false">IF(M224=1,SUM(M$12:M224),"")</f>
        <v/>
      </c>
      <c r="C224" s="366" t="str">
        <f aca="false">IF(AND($O$11&lt;&gt;"",O224=1),COUNTIF(O$12:O224,1),"")</f>
        <v/>
      </c>
      <c r="D224" s="384" t="n">
        <f aca="false">D210</f>
        <v>11</v>
      </c>
      <c r="E224" s="385" t="n">
        <v>13</v>
      </c>
      <c r="F224" s="386" t="str">
        <f aca="false">TEXT(D224,"00")&amp;"_"&amp;TEXT(E224,"00")</f>
        <v>11_13</v>
      </c>
      <c r="G224" s="387" t="str">
        <f aca="false">IF(H224="","",G210)</f>
        <v/>
      </c>
      <c r="H224" s="410"/>
      <c r="I224" s="410"/>
      <c r="J224" s="411"/>
      <c r="K224" s="412"/>
      <c r="L224" s="383"/>
      <c r="M224" s="375" t="n">
        <f aca="false">IF(K224=TRUE(),1,0)</f>
        <v>0</v>
      </c>
      <c r="N224" s="375" t="n">
        <f aca="false">IF(K224=TRUE(),1,0)</f>
        <v>0</v>
      </c>
      <c r="O224" s="375" t="str">
        <f aca="false">IF(K224="","",IF(AND(ISERROR(FIND($O$11,G224,1)),ISERROR(FIND($O$11,H224,1))),0,1))</f>
        <v/>
      </c>
      <c r="P224" s="365"/>
    </row>
    <row r="225" customFormat="false" ht="15" hidden="true" customHeight="true" outlineLevel="0" collapsed="false">
      <c r="A225" s="336" t="s">
        <v>11</v>
      </c>
      <c r="B225" s="366" t="str">
        <f aca="false">IF(M225=1,SUM(M$12:M225),"")</f>
        <v/>
      </c>
      <c r="C225" s="366" t="str">
        <f aca="false">IF(AND($O$11&lt;&gt;"",O225=1),COUNTIF(O$12:O225,1),"")</f>
        <v/>
      </c>
      <c r="D225" s="384" t="n">
        <f aca="false">D210</f>
        <v>11</v>
      </c>
      <c r="E225" s="385" t="n">
        <v>14</v>
      </c>
      <c r="F225" s="386" t="str">
        <f aca="false">TEXT(D225,"00")&amp;"_"&amp;TEXT(E225,"00")</f>
        <v>11_14</v>
      </c>
      <c r="G225" s="387" t="str">
        <f aca="false">IF(H225="","",G210)</f>
        <v/>
      </c>
      <c r="H225" s="410"/>
      <c r="I225" s="410"/>
      <c r="J225" s="411"/>
      <c r="K225" s="412"/>
      <c r="L225" s="383"/>
      <c r="M225" s="375" t="n">
        <f aca="false">IF(K225=TRUE(),1,0)</f>
        <v>0</v>
      </c>
      <c r="N225" s="375" t="n">
        <f aca="false">IF(K225=TRUE(),1,0)</f>
        <v>0</v>
      </c>
      <c r="O225" s="375" t="str">
        <f aca="false">IF(K225="","",IF(AND(ISERROR(FIND($O$11,G225,1)),ISERROR(FIND($O$11,H225,1))),0,1))</f>
        <v/>
      </c>
      <c r="P225" s="365"/>
    </row>
    <row r="226" customFormat="false" ht="15" hidden="true" customHeight="true" outlineLevel="0" collapsed="false">
      <c r="A226" s="336" t="s">
        <v>11</v>
      </c>
      <c r="B226" s="366" t="str">
        <f aca="false">IF(M226=1,SUM(M$12:M226),"")</f>
        <v/>
      </c>
      <c r="C226" s="366" t="str">
        <f aca="false">IF(AND($O$11&lt;&gt;"",O226=1),COUNTIF(O$12:O226,1),"")</f>
        <v/>
      </c>
      <c r="D226" s="391" t="n">
        <f aca="false">D210</f>
        <v>11</v>
      </c>
      <c r="E226" s="392" t="n">
        <v>15</v>
      </c>
      <c r="F226" s="393" t="str">
        <f aca="false">TEXT(D226,"00")&amp;"_"&amp;TEXT(E226,"00")</f>
        <v>11_15</v>
      </c>
      <c r="G226" s="394" t="str">
        <f aca="false">IF(H226="","",G210)</f>
        <v/>
      </c>
      <c r="H226" s="395"/>
      <c r="I226" s="395"/>
      <c r="J226" s="396"/>
      <c r="K226" s="397"/>
      <c r="L226" s="383"/>
      <c r="M226" s="375" t="n">
        <f aca="false">IF(K226=TRUE(),1,0)</f>
        <v>0</v>
      </c>
      <c r="N226" s="375" t="n">
        <f aca="false">IF(K226=TRUE(),1,0)</f>
        <v>0</v>
      </c>
      <c r="O226" s="375" t="str">
        <f aca="false">IF(K226="","",IF(AND(ISERROR(FIND($O$11,G226,1)),ISERROR(FIND($O$11,H226,1))),0,1))</f>
        <v/>
      </c>
      <c r="P226" s="365"/>
    </row>
    <row r="227" customFormat="false" ht="15" hidden="true" customHeight="true" outlineLevel="0" collapsed="false">
      <c r="A227" s="336" t="s">
        <v>11</v>
      </c>
      <c r="B227" s="366" t="str">
        <f aca="false">IF(M227=1,SUM(M$12:M227),"")</f>
        <v/>
      </c>
      <c r="C227" s="366"/>
      <c r="D227" s="406"/>
      <c r="E227" s="406"/>
      <c r="F227" s="407"/>
      <c r="G227" s="399"/>
      <c r="H227" s="408"/>
      <c r="I227" s="408"/>
      <c r="J227" s="409"/>
      <c r="K227" s="398"/>
      <c r="L227" s="401"/>
      <c r="M227" s="375" t="n">
        <f aca="false">M210</f>
        <v>0</v>
      </c>
      <c r="N227" s="341"/>
      <c r="O227" s="375"/>
      <c r="P227" s="365"/>
    </row>
    <row r="228" customFormat="false" ht="15" hidden="false" customHeight="true" outlineLevel="0" collapsed="false">
      <c r="A228" s="336" t="s">
        <v>11</v>
      </c>
      <c r="B228" s="366" t="n">
        <f aca="false">IF(M228=1,SUM(M$12:M228),"")</f>
        <v>75</v>
      </c>
      <c r="C228" s="366" t="str">
        <f aca="false">IF(AND($O$11&lt;&gt;"",O228=1),COUNTIF(O$12:O228,1),"")</f>
        <v/>
      </c>
      <c r="D228" s="367" t="n">
        <v>12</v>
      </c>
      <c r="E228" s="368" t="str">
        <f aca="false">"  "</f>
        <v>  </v>
      </c>
      <c r="F228" s="369" t="str">
        <f aca="false">TEXT(D228,"00")&amp;" "&amp;E228</f>
        <v>12   </v>
      </c>
      <c r="G228" s="370" t="s">
        <v>210</v>
      </c>
      <c r="H228" s="371" t="str">
        <f aca="false">G228&amp;"地区"</f>
        <v>上青木地区</v>
      </c>
      <c r="I228" s="371" t="str">
        <f aca="false">G228</f>
        <v>上青木</v>
      </c>
      <c r="J228" s="372" t="str">
        <f aca="false">IF(LEN(G228)=2,LEFT(G228,1)&amp;"　"&amp;RIGHT(G228,1),G228)</f>
        <v>上青木</v>
      </c>
      <c r="K228" s="373"/>
      <c r="L228" s="374"/>
      <c r="M228" s="375" t="n">
        <f aca="false">IF(SUM(M229:M244)&gt;0,1,0)</f>
        <v>1</v>
      </c>
      <c r="N228" s="341"/>
      <c r="O228" s="375" t="str">
        <f aca="false">IF(K228="","",IF(AND(ISERROR(FIND($O$11,G228,1)),ISERROR(FIND($O$11,H228,1))),0,1))</f>
        <v/>
      </c>
      <c r="P228" s="365"/>
    </row>
    <row r="229" customFormat="false" ht="15" hidden="true" customHeight="true" outlineLevel="0" collapsed="false">
      <c r="A229" s="336" t="s">
        <v>11</v>
      </c>
      <c r="B229" s="366" t="str">
        <f aca="false">IF(M229=1,SUM(M$12:M229),"")</f>
        <v/>
      </c>
      <c r="C229" s="366" t="str">
        <f aca="false">IF(AND($O$11&lt;&gt;"",O229=1),COUNTIF(O$12:O229,1),"")</f>
        <v/>
      </c>
      <c r="D229" s="376" t="n">
        <f aca="false">D228</f>
        <v>12</v>
      </c>
      <c r="E229" s="377" t="n">
        <v>0</v>
      </c>
      <c r="F229" s="378" t="str">
        <f aca="false">TEXT(D229,"00")&amp;"_"&amp;TEXT(E229,"00")</f>
        <v>12_00</v>
      </c>
      <c r="G229" s="402" t="str">
        <f aca="false">IF(H229="","",G228)</f>
        <v>上青木</v>
      </c>
      <c r="H229" s="403" t="s">
        <v>587</v>
      </c>
      <c r="I229" s="403" t="s">
        <v>588</v>
      </c>
      <c r="J229" s="404" t="s">
        <v>589</v>
      </c>
      <c r="K229" s="405" t="b">
        <f aca="false">FALSE()</f>
        <v>0</v>
      </c>
      <c r="L229" s="383"/>
      <c r="M229" s="375" t="n">
        <f aca="false">IF(K229=TRUE(),1,0)</f>
        <v>0</v>
      </c>
      <c r="N229" s="375" t="n">
        <f aca="false">IF(K229=TRUE(),1,0)</f>
        <v>0</v>
      </c>
      <c r="O229" s="375" t="n">
        <f aca="false">IF(K229="","",IF(AND(ISERROR(FIND($O$11,G229,1)),ISERROR(FIND($O$11,H229,1))),0,1))</f>
        <v>0</v>
      </c>
      <c r="P229" s="365"/>
    </row>
    <row r="230" customFormat="false" ht="15" hidden="false" customHeight="true" outlineLevel="0" collapsed="false">
      <c r="A230" s="336" t="s">
        <v>11</v>
      </c>
      <c r="B230" s="366" t="n">
        <f aca="false">IF(M230=1,SUM(M$12:M230),"")</f>
        <v>76</v>
      </c>
      <c r="C230" s="366" t="str">
        <f aca="false">IF(AND($O$11&lt;&gt;"",O230=1),COUNTIF(O$12:O230,1),"")</f>
        <v/>
      </c>
      <c r="D230" s="384" t="n">
        <f aca="false">D228</f>
        <v>12</v>
      </c>
      <c r="E230" s="385" t="n">
        <v>1</v>
      </c>
      <c r="F230" s="386" t="str">
        <f aca="false">TEXT(D230,"00")&amp;"_"&amp;TEXT(E230,"00")</f>
        <v>12_01</v>
      </c>
      <c r="G230" s="387" t="str">
        <f aca="false">IF(H230="","",G228)</f>
        <v>上青木</v>
      </c>
      <c r="H230" s="410" t="s">
        <v>590</v>
      </c>
      <c r="I230" s="410" t="s">
        <v>590</v>
      </c>
      <c r="J230" s="411" t="s">
        <v>591</v>
      </c>
      <c r="K230" s="412" t="b">
        <f aca="false">TRUE()</f>
        <v>1</v>
      </c>
      <c r="L230" s="383" t="n">
        <v>54</v>
      </c>
      <c r="M230" s="375" t="n">
        <f aca="false">IF(K230=TRUE(),1,0)</f>
        <v>1</v>
      </c>
      <c r="N230" s="375" t="n">
        <f aca="false">IF(K230=TRUE(),1,0)</f>
        <v>1</v>
      </c>
      <c r="O230" s="375" t="n">
        <f aca="false">IF(K230="","",IF(AND(ISERROR(FIND($O$11,G230,1)),ISERROR(FIND($O$11,H230,1))),0,1))</f>
        <v>0</v>
      </c>
      <c r="P230" s="365"/>
    </row>
    <row r="231" customFormat="false" ht="15" hidden="false" customHeight="true" outlineLevel="0" collapsed="false">
      <c r="A231" s="336" t="s">
        <v>11</v>
      </c>
      <c r="B231" s="366" t="n">
        <f aca="false">IF(M231=1,SUM(M$12:M231),"")</f>
        <v>77</v>
      </c>
      <c r="C231" s="366" t="str">
        <f aca="false">IF(AND($O$11&lt;&gt;"",O231=1),COUNTIF(O$12:O231,1),"")</f>
        <v/>
      </c>
      <c r="D231" s="384" t="n">
        <f aca="false">D228</f>
        <v>12</v>
      </c>
      <c r="E231" s="385" t="n">
        <v>2</v>
      </c>
      <c r="F231" s="386" t="str">
        <f aca="false">TEXT(D231,"00")&amp;"_"&amp;TEXT(E231,"00")</f>
        <v>12_02</v>
      </c>
      <c r="G231" s="387" t="str">
        <f aca="false">IF(H231="","",G228)</f>
        <v>上青木</v>
      </c>
      <c r="H231" s="410" t="s">
        <v>592</v>
      </c>
      <c r="I231" s="410" t="s">
        <v>592</v>
      </c>
      <c r="J231" s="411" t="s">
        <v>211</v>
      </c>
      <c r="K231" s="412" t="b">
        <f aca="false">TRUE()</f>
        <v>1</v>
      </c>
      <c r="L231" s="383" t="n">
        <v>55</v>
      </c>
      <c r="M231" s="375" t="n">
        <f aca="false">IF(K231=TRUE(),1,0)</f>
        <v>1</v>
      </c>
      <c r="N231" s="375" t="n">
        <f aca="false">IF(K231=TRUE(),1,0)</f>
        <v>1</v>
      </c>
      <c r="O231" s="375" t="n">
        <f aca="false">IF(K231="","",IF(AND(ISERROR(FIND($O$11,G231,1)),ISERROR(FIND($O$11,H231,1))),0,1))</f>
        <v>0</v>
      </c>
      <c r="P231" s="365"/>
    </row>
    <row r="232" customFormat="false" ht="15" hidden="false" customHeight="true" outlineLevel="0" collapsed="false">
      <c r="A232" s="336" t="s">
        <v>11</v>
      </c>
      <c r="B232" s="366" t="n">
        <f aca="false">IF(M232=1,SUM(M$12:M232),"")</f>
        <v>78</v>
      </c>
      <c r="C232" s="366" t="str">
        <f aca="false">IF(AND($O$11&lt;&gt;"",O232=1),COUNTIF(O$12:O232,1),"")</f>
        <v/>
      </c>
      <c r="D232" s="384" t="n">
        <f aca="false">D228</f>
        <v>12</v>
      </c>
      <c r="E232" s="385" t="n">
        <v>3</v>
      </c>
      <c r="F232" s="386" t="str">
        <f aca="false">TEXT(D232,"00")&amp;"_"&amp;TEXT(E232,"00")</f>
        <v>12_03</v>
      </c>
      <c r="G232" s="387" t="str">
        <f aca="false">IF(H232="","",G228)</f>
        <v>上青木</v>
      </c>
      <c r="H232" s="410" t="s">
        <v>593</v>
      </c>
      <c r="I232" s="410" t="s">
        <v>593</v>
      </c>
      <c r="J232" s="411" t="s">
        <v>594</v>
      </c>
      <c r="K232" s="412" t="b">
        <f aca="false">TRUE()</f>
        <v>1</v>
      </c>
      <c r="L232" s="383" t="n">
        <v>56</v>
      </c>
      <c r="M232" s="375" t="n">
        <f aca="false">IF(K232=TRUE(),1,0)</f>
        <v>1</v>
      </c>
      <c r="N232" s="375" t="n">
        <f aca="false">IF(K232=TRUE(),1,0)</f>
        <v>1</v>
      </c>
      <c r="O232" s="375" t="n">
        <f aca="false">IF(K232="","",IF(AND(ISERROR(FIND($O$11,G232,1)),ISERROR(FIND($O$11,H232,1))),0,1))</f>
        <v>0</v>
      </c>
      <c r="P232" s="365"/>
    </row>
    <row r="233" customFormat="false" ht="15" hidden="false" customHeight="true" outlineLevel="0" collapsed="false">
      <c r="A233" s="336" t="s">
        <v>11</v>
      </c>
      <c r="B233" s="366" t="n">
        <f aca="false">IF(M233=1,SUM(M$12:M233),"")</f>
        <v>79</v>
      </c>
      <c r="C233" s="366" t="str">
        <f aca="false">IF(AND($O$11&lt;&gt;"",O233=1),COUNTIF(O$12:O233,1),"")</f>
        <v/>
      </c>
      <c r="D233" s="384" t="n">
        <f aca="false">D228</f>
        <v>12</v>
      </c>
      <c r="E233" s="385" t="n">
        <v>4</v>
      </c>
      <c r="F233" s="386" t="str">
        <f aca="false">TEXT(D233,"00")&amp;"_"&amp;TEXT(E233,"00")</f>
        <v>12_04</v>
      </c>
      <c r="G233" s="387" t="str">
        <f aca="false">IF(H233="","",G228)</f>
        <v>上青木</v>
      </c>
      <c r="H233" s="410" t="s">
        <v>595</v>
      </c>
      <c r="I233" s="410" t="s">
        <v>595</v>
      </c>
      <c r="J233" s="411" t="s">
        <v>596</v>
      </c>
      <c r="K233" s="412" t="b">
        <f aca="false">TRUE()</f>
        <v>1</v>
      </c>
      <c r="L233" s="383" t="n">
        <v>57</v>
      </c>
      <c r="M233" s="375" t="n">
        <f aca="false">IF(K233=TRUE(),1,0)</f>
        <v>1</v>
      </c>
      <c r="N233" s="375" t="n">
        <f aca="false">IF(K233=TRUE(),1,0)</f>
        <v>1</v>
      </c>
      <c r="O233" s="375" t="n">
        <f aca="false">IF(K233="","",IF(AND(ISERROR(FIND($O$11,G233,1)),ISERROR(FIND($O$11,H233,1))),0,1))</f>
        <v>0</v>
      </c>
      <c r="P233" s="365"/>
    </row>
    <row r="234" customFormat="false" ht="15" hidden="false" customHeight="true" outlineLevel="0" collapsed="false">
      <c r="A234" s="336" t="s">
        <v>11</v>
      </c>
      <c r="B234" s="366" t="n">
        <f aca="false">IF(M234=1,SUM(M$12:M234),"")</f>
        <v>80</v>
      </c>
      <c r="C234" s="366" t="str">
        <f aca="false">IF(AND($O$11&lt;&gt;"",O234=1),COUNTIF(O$12:O234,1),"")</f>
        <v/>
      </c>
      <c r="D234" s="384" t="n">
        <f aca="false">D228</f>
        <v>12</v>
      </c>
      <c r="E234" s="385" t="n">
        <v>5</v>
      </c>
      <c r="F234" s="386" t="str">
        <f aca="false">TEXT(D234,"00")&amp;"_"&amp;TEXT(E234,"00")</f>
        <v>12_05</v>
      </c>
      <c r="G234" s="387" t="str">
        <f aca="false">IF(H234="","",G228)</f>
        <v>上青木</v>
      </c>
      <c r="H234" s="410" t="s">
        <v>597</v>
      </c>
      <c r="I234" s="410" t="s">
        <v>598</v>
      </c>
      <c r="J234" s="411" t="s">
        <v>599</v>
      </c>
      <c r="K234" s="412" t="b">
        <f aca="false">TRUE()</f>
        <v>1</v>
      </c>
      <c r="L234" s="383" t="n">
        <v>58</v>
      </c>
      <c r="M234" s="375" t="n">
        <f aca="false">IF(K234=TRUE(),1,0)</f>
        <v>1</v>
      </c>
      <c r="N234" s="375" t="n">
        <f aca="false">IF(K234=TRUE(),1,0)</f>
        <v>1</v>
      </c>
      <c r="O234" s="375" t="n">
        <f aca="false">IF(K234="","",IF(AND(ISERROR(FIND($O$11,G234,1)),ISERROR(FIND($O$11,H234,1))),0,1))</f>
        <v>0</v>
      </c>
      <c r="P234" s="365"/>
    </row>
    <row r="235" customFormat="false" ht="15" hidden="false" customHeight="true" outlineLevel="0" collapsed="false">
      <c r="A235" s="336" t="s">
        <v>11</v>
      </c>
      <c r="B235" s="366" t="n">
        <f aca="false">IF(M235=1,SUM(M$12:M235),"")</f>
        <v>81</v>
      </c>
      <c r="C235" s="366" t="str">
        <f aca="false">IF(AND($O$11&lt;&gt;"",O235=1),COUNTIF(O$12:O235,1),"")</f>
        <v/>
      </c>
      <c r="D235" s="384" t="n">
        <f aca="false">D228</f>
        <v>12</v>
      </c>
      <c r="E235" s="385" t="n">
        <v>6</v>
      </c>
      <c r="F235" s="386" t="str">
        <f aca="false">TEXT(D235,"00")&amp;"_"&amp;TEXT(E235,"00")</f>
        <v>12_06</v>
      </c>
      <c r="G235" s="387" t="str">
        <f aca="false">IF(H235="","",G228)</f>
        <v>上青木</v>
      </c>
      <c r="H235" s="410" t="s">
        <v>600</v>
      </c>
      <c r="I235" s="410" t="s">
        <v>601</v>
      </c>
      <c r="J235" s="411" t="s">
        <v>602</v>
      </c>
      <c r="K235" s="412" t="b">
        <f aca="false">TRUE()</f>
        <v>1</v>
      </c>
      <c r="L235" s="383" t="n">
        <v>59</v>
      </c>
      <c r="M235" s="375" t="n">
        <f aca="false">IF(K235=TRUE(),1,0)</f>
        <v>1</v>
      </c>
      <c r="N235" s="375" t="n">
        <f aca="false">IF(K235=TRUE(),1,0)</f>
        <v>1</v>
      </c>
      <c r="O235" s="375" t="n">
        <f aca="false">IF(K235="","",IF(AND(ISERROR(FIND($O$11,G235,1)),ISERROR(FIND($O$11,H235,1))),0,1))</f>
        <v>0</v>
      </c>
      <c r="P235" s="365"/>
    </row>
    <row r="236" customFormat="false" ht="15" hidden="false" customHeight="true" outlineLevel="0" collapsed="false">
      <c r="A236" s="336" t="s">
        <v>11</v>
      </c>
      <c r="B236" s="366" t="n">
        <f aca="false">IF(M236=1,SUM(M$12:M236),"")</f>
        <v>82</v>
      </c>
      <c r="C236" s="366" t="str">
        <f aca="false">IF(AND($O$11&lt;&gt;"",O236=1),COUNTIF(O$12:O236,1),"")</f>
        <v/>
      </c>
      <c r="D236" s="384" t="n">
        <f aca="false">D228</f>
        <v>12</v>
      </c>
      <c r="E236" s="385" t="n">
        <v>7</v>
      </c>
      <c r="F236" s="386" t="str">
        <f aca="false">TEXT(D236,"00")&amp;"_"&amp;TEXT(E236,"00")</f>
        <v>12_07</v>
      </c>
      <c r="G236" s="387" t="str">
        <f aca="false">IF(H236="","",G228)</f>
        <v>上青木</v>
      </c>
      <c r="H236" s="410" t="s">
        <v>603</v>
      </c>
      <c r="I236" s="410" t="s">
        <v>604</v>
      </c>
      <c r="J236" s="411" t="s">
        <v>605</v>
      </c>
      <c r="K236" s="412" t="b">
        <f aca="false">TRUE()</f>
        <v>1</v>
      </c>
      <c r="L236" s="383" t="n">
        <v>60</v>
      </c>
      <c r="M236" s="375" t="n">
        <f aca="false">IF(K236=TRUE(),1,0)</f>
        <v>1</v>
      </c>
      <c r="N236" s="375" t="n">
        <f aca="false">IF(K236=TRUE(),1,0)</f>
        <v>1</v>
      </c>
      <c r="O236" s="375" t="n">
        <f aca="false">IF(K236="","",IF(AND(ISERROR(FIND($O$11,G236,1)),ISERROR(FIND($O$11,H236,1))),0,1))</f>
        <v>0</v>
      </c>
      <c r="P236" s="365"/>
    </row>
    <row r="237" customFormat="false" ht="15" hidden="false" customHeight="true" outlineLevel="0" collapsed="false">
      <c r="A237" s="336" t="s">
        <v>11</v>
      </c>
      <c r="B237" s="366" t="str">
        <f aca="false">IF(M237=1,SUM(M$12:M237),"")</f>
        <v/>
      </c>
      <c r="C237" s="366" t="str">
        <f aca="false">IF(AND($O$11&lt;&gt;"",O237=1),COUNTIF(O$12:O237,1),"")</f>
        <v/>
      </c>
      <c r="D237" s="384" t="n">
        <f aca="false">D228</f>
        <v>12</v>
      </c>
      <c r="E237" s="385" t="n">
        <v>8</v>
      </c>
      <c r="F237" s="386" t="str">
        <f aca="false">TEXT(D237,"00")&amp;"_"&amp;TEXT(E237,"00")</f>
        <v>12_08</v>
      </c>
      <c r="G237" s="387" t="str">
        <f aca="false">IF(H237="","",G228)</f>
        <v/>
      </c>
      <c r="H237" s="410"/>
      <c r="I237" s="410"/>
      <c r="J237" s="411"/>
      <c r="K237" s="412"/>
      <c r="L237" s="383"/>
      <c r="M237" s="375" t="n">
        <f aca="false">IF(K237=TRUE(),1,0)</f>
        <v>0</v>
      </c>
      <c r="N237" s="375" t="n">
        <f aca="false">IF(K237=TRUE(),1,0)</f>
        <v>0</v>
      </c>
      <c r="O237" s="375" t="str">
        <f aca="false">IF(K237="","",IF(AND(ISERROR(FIND($O$11,G237,1)),ISERROR(FIND($O$11,H237,1))),0,1))</f>
        <v/>
      </c>
      <c r="P237" s="365"/>
    </row>
    <row r="238" customFormat="false" ht="15" hidden="false" customHeight="true" outlineLevel="0" collapsed="false">
      <c r="A238" s="336" t="s">
        <v>11</v>
      </c>
      <c r="B238" s="366" t="str">
        <f aca="false">IF(M238=1,SUM(M$12:M238),"")</f>
        <v/>
      </c>
      <c r="C238" s="366" t="str">
        <f aca="false">IF(AND($O$11&lt;&gt;"",O238=1),COUNTIF(O$12:O238,1),"")</f>
        <v/>
      </c>
      <c r="D238" s="384" t="n">
        <f aca="false">D228</f>
        <v>12</v>
      </c>
      <c r="E238" s="385" t="n">
        <v>9</v>
      </c>
      <c r="F238" s="386" t="str">
        <f aca="false">TEXT(D238,"00")&amp;"_"&amp;TEXT(E238,"00")</f>
        <v>12_09</v>
      </c>
      <c r="G238" s="387" t="str">
        <f aca="false">IF(H238="","",G228)</f>
        <v/>
      </c>
      <c r="H238" s="410"/>
      <c r="I238" s="410"/>
      <c r="J238" s="411"/>
      <c r="K238" s="412"/>
      <c r="L238" s="383"/>
      <c r="M238" s="375" t="n">
        <f aca="false">IF(K238=TRUE(),1,0)</f>
        <v>0</v>
      </c>
      <c r="N238" s="375" t="n">
        <f aca="false">IF(K238=TRUE(),1,0)</f>
        <v>0</v>
      </c>
      <c r="O238" s="375" t="str">
        <f aca="false">IF(K238="","",IF(AND(ISERROR(FIND($O$11,G238,1)),ISERROR(FIND($O$11,H238,1))),0,1))</f>
        <v/>
      </c>
      <c r="P238" s="365"/>
    </row>
    <row r="239" customFormat="false" ht="15" hidden="true" customHeight="true" outlineLevel="0" collapsed="false">
      <c r="A239" s="336" t="s">
        <v>11</v>
      </c>
      <c r="B239" s="366" t="str">
        <f aca="false">IF(M239=1,SUM(M$12:M239),"")</f>
        <v/>
      </c>
      <c r="C239" s="366" t="str">
        <f aca="false">IF(AND($O$11&lt;&gt;"",O239=1),COUNTIF(O$12:O239,1),"")</f>
        <v/>
      </c>
      <c r="D239" s="384" t="n">
        <f aca="false">D228</f>
        <v>12</v>
      </c>
      <c r="E239" s="385" t="n">
        <v>10</v>
      </c>
      <c r="F239" s="386" t="str">
        <f aca="false">TEXT(D239,"00")&amp;"_"&amp;TEXT(E239,"00")</f>
        <v>12_10</v>
      </c>
      <c r="G239" s="387" t="str">
        <f aca="false">IF(H239="","",G228)</f>
        <v/>
      </c>
      <c r="H239" s="410"/>
      <c r="I239" s="410"/>
      <c r="J239" s="411"/>
      <c r="K239" s="412"/>
      <c r="L239" s="383"/>
      <c r="M239" s="375" t="n">
        <f aca="false">IF(K239=TRUE(),1,0)</f>
        <v>0</v>
      </c>
      <c r="N239" s="375" t="n">
        <f aca="false">IF(K239=TRUE(),1,0)</f>
        <v>0</v>
      </c>
      <c r="O239" s="375" t="str">
        <f aca="false">IF(K239="","",IF(AND(ISERROR(FIND($O$11,G239,1)),ISERROR(FIND($O$11,H239,1))),0,1))</f>
        <v/>
      </c>
      <c r="P239" s="365"/>
    </row>
    <row r="240" customFormat="false" ht="15" hidden="true" customHeight="true" outlineLevel="0" collapsed="false">
      <c r="A240" s="336" t="s">
        <v>11</v>
      </c>
      <c r="B240" s="366" t="str">
        <f aca="false">IF(M240=1,SUM(M$12:M240),"")</f>
        <v/>
      </c>
      <c r="C240" s="366" t="str">
        <f aca="false">IF(AND($O$11&lt;&gt;"",O240=1),COUNTIF(O$12:O240,1),"")</f>
        <v/>
      </c>
      <c r="D240" s="384" t="n">
        <f aca="false">D228</f>
        <v>12</v>
      </c>
      <c r="E240" s="385" t="n">
        <v>11</v>
      </c>
      <c r="F240" s="386" t="str">
        <f aca="false">TEXT(D240,"00")&amp;"_"&amp;TEXT(E240,"00")</f>
        <v>12_11</v>
      </c>
      <c r="G240" s="387" t="str">
        <f aca="false">IF(H240="","",G228)</f>
        <v/>
      </c>
      <c r="H240" s="410"/>
      <c r="I240" s="410"/>
      <c r="J240" s="411"/>
      <c r="K240" s="412"/>
      <c r="L240" s="383"/>
      <c r="M240" s="375" t="n">
        <f aca="false">IF(K240=TRUE(),1,0)</f>
        <v>0</v>
      </c>
      <c r="N240" s="375" t="n">
        <f aca="false">IF(K240=TRUE(),1,0)</f>
        <v>0</v>
      </c>
      <c r="O240" s="375" t="str">
        <f aca="false">IF(K240="","",IF(AND(ISERROR(FIND($O$11,G240,1)),ISERROR(FIND($O$11,H240,1))),0,1))</f>
        <v/>
      </c>
      <c r="P240" s="365"/>
    </row>
    <row r="241" customFormat="false" ht="15" hidden="true" customHeight="true" outlineLevel="0" collapsed="false">
      <c r="A241" s="336" t="s">
        <v>11</v>
      </c>
      <c r="B241" s="366" t="str">
        <f aca="false">IF(M241=1,SUM(M$12:M241),"")</f>
        <v/>
      </c>
      <c r="C241" s="366" t="str">
        <f aca="false">IF(AND($O$11&lt;&gt;"",O241=1),COUNTIF(O$12:O241,1),"")</f>
        <v/>
      </c>
      <c r="D241" s="384" t="n">
        <f aca="false">D228</f>
        <v>12</v>
      </c>
      <c r="E241" s="385" t="n">
        <v>12</v>
      </c>
      <c r="F241" s="386" t="str">
        <f aca="false">TEXT(D241,"00")&amp;"_"&amp;TEXT(E241,"00")</f>
        <v>12_12</v>
      </c>
      <c r="G241" s="387" t="str">
        <f aca="false">IF(H241="","",G228)</f>
        <v/>
      </c>
      <c r="H241" s="410"/>
      <c r="I241" s="410"/>
      <c r="J241" s="411"/>
      <c r="K241" s="412"/>
      <c r="L241" s="383"/>
      <c r="M241" s="375" t="n">
        <f aca="false">IF(K241=TRUE(),1,0)</f>
        <v>0</v>
      </c>
      <c r="N241" s="375" t="n">
        <f aca="false">IF(K241=TRUE(),1,0)</f>
        <v>0</v>
      </c>
      <c r="O241" s="375" t="str">
        <f aca="false">IF(K241="","",IF(AND(ISERROR(FIND($O$11,G241,1)),ISERROR(FIND($O$11,H241,1))),0,1))</f>
        <v/>
      </c>
      <c r="P241" s="365"/>
    </row>
    <row r="242" customFormat="false" ht="15" hidden="true" customHeight="true" outlineLevel="0" collapsed="false">
      <c r="A242" s="336" t="s">
        <v>11</v>
      </c>
      <c r="B242" s="366" t="str">
        <f aca="false">IF(M242=1,SUM(M$12:M242),"")</f>
        <v/>
      </c>
      <c r="C242" s="366" t="str">
        <f aca="false">IF(AND($O$11&lt;&gt;"",O242=1),COUNTIF(O$12:O242,1),"")</f>
        <v/>
      </c>
      <c r="D242" s="384" t="n">
        <f aca="false">D228</f>
        <v>12</v>
      </c>
      <c r="E242" s="385" t="n">
        <v>13</v>
      </c>
      <c r="F242" s="386" t="str">
        <f aca="false">TEXT(D242,"00")&amp;"_"&amp;TEXT(E242,"00")</f>
        <v>12_13</v>
      </c>
      <c r="G242" s="387" t="str">
        <f aca="false">IF(H242="","",G228)</f>
        <v/>
      </c>
      <c r="H242" s="410"/>
      <c r="I242" s="410"/>
      <c r="J242" s="411"/>
      <c r="K242" s="412"/>
      <c r="L242" s="383"/>
      <c r="M242" s="375" t="n">
        <f aca="false">IF(K242=TRUE(),1,0)</f>
        <v>0</v>
      </c>
      <c r="N242" s="375" t="n">
        <f aca="false">IF(K242=TRUE(),1,0)</f>
        <v>0</v>
      </c>
      <c r="O242" s="375" t="str">
        <f aca="false">IF(K242="","",IF(AND(ISERROR(FIND($O$11,G242,1)),ISERROR(FIND($O$11,H242,1))),0,1))</f>
        <v/>
      </c>
      <c r="P242" s="365"/>
    </row>
    <row r="243" customFormat="false" ht="15" hidden="true" customHeight="true" outlineLevel="0" collapsed="false">
      <c r="A243" s="336" t="s">
        <v>11</v>
      </c>
      <c r="B243" s="366" t="str">
        <f aca="false">IF(M243=1,SUM(M$12:M243),"")</f>
        <v/>
      </c>
      <c r="C243" s="366" t="str">
        <f aca="false">IF(AND($O$11&lt;&gt;"",O243=1),COUNTIF(O$12:O243,1),"")</f>
        <v/>
      </c>
      <c r="D243" s="384" t="n">
        <f aca="false">D228</f>
        <v>12</v>
      </c>
      <c r="E243" s="385" t="n">
        <v>14</v>
      </c>
      <c r="F243" s="386" t="str">
        <f aca="false">TEXT(D243,"00")&amp;"_"&amp;TEXT(E243,"00")</f>
        <v>12_14</v>
      </c>
      <c r="G243" s="387" t="str">
        <f aca="false">IF(H243="","",G228)</f>
        <v/>
      </c>
      <c r="H243" s="410"/>
      <c r="I243" s="410"/>
      <c r="J243" s="411"/>
      <c r="K243" s="412"/>
      <c r="L243" s="383"/>
      <c r="M243" s="375" t="n">
        <f aca="false">IF(K243=TRUE(),1,0)</f>
        <v>0</v>
      </c>
      <c r="N243" s="375" t="n">
        <f aca="false">IF(K243=TRUE(),1,0)</f>
        <v>0</v>
      </c>
      <c r="O243" s="375" t="str">
        <f aca="false">IF(K243="","",IF(AND(ISERROR(FIND($O$11,G243,1)),ISERROR(FIND($O$11,H243,1))),0,1))</f>
        <v/>
      </c>
      <c r="P243" s="365"/>
    </row>
    <row r="244" customFormat="false" ht="15" hidden="true" customHeight="true" outlineLevel="0" collapsed="false">
      <c r="A244" s="336" t="s">
        <v>11</v>
      </c>
      <c r="B244" s="366" t="str">
        <f aca="false">IF(M244=1,SUM(M$12:M244),"")</f>
        <v/>
      </c>
      <c r="C244" s="366" t="str">
        <f aca="false">IF(AND($O$11&lt;&gt;"",O244=1),COUNTIF(O$12:O244,1),"")</f>
        <v/>
      </c>
      <c r="D244" s="391" t="n">
        <f aca="false">D228</f>
        <v>12</v>
      </c>
      <c r="E244" s="392" t="n">
        <v>15</v>
      </c>
      <c r="F244" s="393" t="str">
        <f aca="false">TEXT(D244,"00")&amp;"_"&amp;TEXT(E244,"00")</f>
        <v>12_15</v>
      </c>
      <c r="G244" s="394" t="str">
        <f aca="false">IF(H244="","",G228)</f>
        <v/>
      </c>
      <c r="H244" s="395"/>
      <c r="I244" s="395"/>
      <c r="J244" s="396"/>
      <c r="K244" s="397"/>
      <c r="L244" s="383"/>
      <c r="M244" s="375" t="n">
        <f aca="false">IF(K244=TRUE(),1,0)</f>
        <v>0</v>
      </c>
      <c r="N244" s="375" t="n">
        <f aca="false">IF(K244=TRUE(),1,0)</f>
        <v>0</v>
      </c>
      <c r="O244" s="375" t="str">
        <f aca="false">IF(K244="","",IF(AND(ISERROR(FIND($O$11,G244,1)),ISERROR(FIND($O$11,H244,1))),0,1))</f>
        <v/>
      </c>
      <c r="P244" s="365"/>
    </row>
    <row r="245" customFormat="false" ht="15" hidden="false" customHeight="true" outlineLevel="0" collapsed="false">
      <c r="A245" s="336" t="s">
        <v>11</v>
      </c>
      <c r="B245" s="366" t="n">
        <f aca="false">IF(M245=1,SUM(M$12:M245),"")</f>
        <v>83</v>
      </c>
      <c r="C245" s="366"/>
      <c r="D245" s="406"/>
      <c r="E245" s="406"/>
      <c r="F245" s="407"/>
      <c r="G245" s="399"/>
      <c r="H245" s="408"/>
      <c r="I245" s="408"/>
      <c r="J245" s="409"/>
      <c r="K245" s="398"/>
      <c r="L245" s="401"/>
      <c r="M245" s="375" t="n">
        <f aca="false">M228</f>
        <v>1</v>
      </c>
      <c r="N245" s="341"/>
      <c r="O245" s="375"/>
      <c r="P245" s="365"/>
    </row>
    <row r="246" customFormat="false" ht="15" hidden="false" customHeight="true" outlineLevel="0" collapsed="false">
      <c r="A246" s="336" t="s">
        <v>11</v>
      </c>
      <c r="B246" s="366" t="n">
        <f aca="false">IF(M246=1,SUM(M$12:M246),"")</f>
        <v>84</v>
      </c>
      <c r="C246" s="366" t="str">
        <f aca="false">IF(AND($O$11&lt;&gt;"",O246=1),COUNTIF(O$12:O246,1),"")</f>
        <v/>
      </c>
      <c r="D246" s="367" t="n">
        <v>13</v>
      </c>
      <c r="E246" s="368" t="str">
        <f aca="false">"  "</f>
        <v>  </v>
      </c>
      <c r="F246" s="369" t="str">
        <f aca="false">TEXT(D246,"00")&amp;" "&amp;E246</f>
        <v>13   </v>
      </c>
      <c r="G246" s="370" t="s">
        <v>278</v>
      </c>
      <c r="H246" s="371" t="str">
        <f aca="false">G246&amp;"地区"</f>
        <v>前川地区</v>
      </c>
      <c r="I246" s="371" t="str">
        <f aca="false">G246</f>
        <v>前川</v>
      </c>
      <c r="J246" s="372" t="str">
        <f aca="false">IF(LEN(G246)=2,LEFT(G246,1)&amp;"　"&amp;RIGHT(G246,1),G246)</f>
        <v>前　川</v>
      </c>
      <c r="K246" s="373"/>
      <c r="L246" s="374"/>
      <c r="M246" s="375" t="n">
        <f aca="false">IF(SUM(M247:M262)&gt;0,1,0)</f>
        <v>1</v>
      </c>
      <c r="N246" s="341"/>
      <c r="O246" s="375" t="str">
        <f aca="false">IF(K246="","",IF(AND(ISERROR(FIND($O$11,G246,1)),ISERROR(FIND($O$11,H246,1))),0,1))</f>
        <v/>
      </c>
      <c r="P246" s="365"/>
    </row>
    <row r="247" customFormat="false" ht="15" hidden="true" customHeight="true" outlineLevel="0" collapsed="false">
      <c r="A247" s="336" t="s">
        <v>11</v>
      </c>
      <c r="B247" s="366" t="str">
        <f aca="false">IF(M247=1,SUM(M$12:M247),"")</f>
        <v/>
      </c>
      <c r="C247" s="366" t="str">
        <f aca="false">IF(AND($O$11&lt;&gt;"",O247=1),COUNTIF(O$12:O247,1),"")</f>
        <v/>
      </c>
      <c r="D247" s="376" t="n">
        <f aca="false">D246</f>
        <v>13</v>
      </c>
      <c r="E247" s="377" t="n">
        <v>0</v>
      </c>
      <c r="F247" s="378" t="str">
        <f aca="false">TEXT(D247,"00")&amp;"_"&amp;TEXT(E247,"00")</f>
        <v>13_00</v>
      </c>
      <c r="G247" s="402" t="str">
        <f aca="false">IF(H247="","",G246)</f>
        <v>前川</v>
      </c>
      <c r="H247" s="403" t="s">
        <v>606</v>
      </c>
      <c r="I247" s="403" t="s">
        <v>607</v>
      </c>
      <c r="J247" s="404" t="s">
        <v>608</v>
      </c>
      <c r="K247" s="405" t="b">
        <f aca="false">FALSE()</f>
        <v>0</v>
      </c>
      <c r="L247" s="383"/>
      <c r="M247" s="375" t="n">
        <f aca="false">IF(K247=TRUE(),1,0)</f>
        <v>0</v>
      </c>
      <c r="N247" s="375" t="n">
        <f aca="false">IF(K247=TRUE(),1,0)</f>
        <v>0</v>
      </c>
      <c r="O247" s="375" t="n">
        <f aca="false">IF(K247="","",IF(AND(ISERROR(FIND($O$11,G247,1)),ISERROR(FIND($O$11,H247,1))),0,1))</f>
        <v>0</v>
      </c>
      <c r="P247" s="365"/>
    </row>
    <row r="248" customFormat="false" ht="15" hidden="false" customHeight="true" outlineLevel="0" collapsed="false">
      <c r="A248" s="336" t="s">
        <v>11</v>
      </c>
      <c r="B248" s="366" t="n">
        <f aca="false">IF(M248=1,SUM(M$12:M248),"")</f>
        <v>85</v>
      </c>
      <c r="C248" s="366" t="str">
        <f aca="false">IF(AND($O$11&lt;&gt;"",O248=1),COUNTIF(O$12:O248,1),"")</f>
        <v/>
      </c>
      <c r="D248" s="384" t="n">
        <f aca="false">D246</f>
        <v>13</v>
      </c>
      <c r="E248" s="385" t="n">
        <v>1</v>
      </c>
      <c r="F248" s="386" t="str">
        <f aca="false">TEXT(D248,"00")&amp;"_"&amp;TEXT(E248,"00")</f>
        <v>13_01</v>
      </c>
      <c r="G248" s="387" t="str">
        <f aca="false">IF(H248="","",G246)</f>
        <v>前川</v>
      </c>
      <c r="H248" s="410" t="s">
        <v>609</v>
      </c>
      <c r="I248" s="410" t="s">
        <v>609</v>
      </c>
      <c r="J248" s="411" t="s">
        <v>610</v>
      </c>
      <c r="K248" s="412" t="b">
        <f aca="false">TRUE()</f>
        <v>1</v>
      </c>
      <c r="L248" s="383" t="n">
        <v>61</v>
      </c>
      <c r="M248" s="375" t="n">
        <f aca="false">IF(K248=TRUE(),1,0)</f>
        <v>1</v>
      </c>
      <c r="N248" s="375" t="n">
        <f aca="false">IF(K248=TRUE(),1,0)</f>
        <v>1</v>
      </c>
      <c r="O248" s="375" t="n">
        <f aca="false">IF(K248="","",IF(AND(ISERROR(FIND($O$11,G248,1)),ISERROR(FIND($O$11,H248,1))),0,1))</f>
        <v>0</v>
      </c>
      <c r="P248" s="365"/>
    </row>
    <row r="249" customFormat="false" ht="15" hidden="false" customHeight="true" outlineLevel="0" collapsed="false">
      <c r="A249" s="336" t="s">
        <v>11</v>
      </c>
      <c r="B249" s="366" t="n">
        <f aca="false">IF(M249=1,SUM(M$12:M249),"")</f>
        <v>86</v>
      </c>
      <c r="C249" s="366" t="str">
        <f aca="false">IF(AND($O$11&lt;&gt;"",O249=1),COUNTIF(O$12:O249,1),"")</f>
        <v/>
      </c>
      <c r="D249" s="384" t="n">
        <f aca="false">D246</f>
        <v>13</v>
      </c>
      <c r="E249" s="385" t="n">
        <v>2</v>
      </c>
      <c r="F249" s="386" t="str">
        <f aca="false">TEXT(D249,"00")&amp;"_"&amp;TEXT(E249,"00")</f>
        <v>13_02</v>
      </c>
      <c r="G249" s="387" t="str">
        <f aca="false">IF(H249="","",G246)</f>
        <v>前川</v>
      </c>
      <c r="H249" s="410" t="s">
        <v>611</v>
      </c>
      <c r="I249" s="410" t="s">
        <v>611</v>
      </c>
      <c r="J249" s="411" t="s">
        <v>612</v>
      </c>
      <c r="K249" s="412" t="b">
        <f aca="false">TRUE()</f>
        <v>1</v>
      </c>
      <c r="L249" s="383" t="n">
        <v>62</v>
      </c>
      <c r="M249" s="375" t="n">
        <f aca="false">IF(K249=TRUE(),1,0)</f>
        <v>1</v>
      </c>
      <c r="N249" s="375" t="n">
        <f aca="false">IF(K249=TRUE(),1,0)</f>
        <v>1</v>
      </c>
      <c r="O249" s="375" t="n">
        <f aca="false">IF(K249="","",IF(AND(ISERROR(FIND($O$11,G249,1)),ISERROR(FIND($O$11,H249,1))),0,1))</f>
        <v>0</v>
      </c>
      <c r="P249" s="365"/>
    </row>
    <row r="250" customFormat="false" ht="15" hidden="false" customHeight="true" outlineLevel="0" collapsed="false">
      <c r="A250" s="336" t="s">
        <v>11</v>
      </c>
      <c r="B250" s="366" t="n">
        <f aca="false">IF(M250=1,SUM(M$12:M250),"")</f>
        <v>87</v>
      </c>
      <c r="C250" s="366" t="str">
        <f aca="false">IF(AND($O$11&lt;&gt;"",O250=1),COUNTIF(O$12:O250,1),"")</f>
        <v/>
      </c>
      <c r="D250" s="384" t="n">
        <f aca="false">D246</f>
        <v>13</v>
      </c>
      <c r="E250" s="385" t="n">
        <v>3</v>
      </c>
      <c r="F250" s="386" t="str">
        <f aca="false">TEXT(D250,"00")&amp;"_"&amp;TEXT(E250,"00")</f>
        <v>13_03</v>
      </c>
      <c r="G250" s="387" t="str">
        <f aca="false">IF(H250="","",G246)</f>
        <v>前川</v>
      </c>
      <c r="H250" s="410" t="s">
        <v>613</v>
      </c>
      <c r="I250" s="410" t="s">
        <v>613</v>
      </c>
      <c r="J250" s="411" t="s">
        <v>614</v>
      </c>
      <c r="K250" s="412" t="b">
        <f aca="false">TRUE()</f>
        <v>1</v>
      </c>
      <c r="L250" s="383" t="n">
        <v>63</v>
      </c>
      <c r="M250" s="375" t="n">
        <f aca="false">IF(K250=TRUE(),1,0)</f>
        <v>1</v>
      </c>
      <c r="N250" s="375" t="n">
        <f aca="false">IF(K250=TRUE(),1,0)</f>
        <v>1</v>
      </c>
      <c r="O250" s="375" t="n">
        <f aca="false">IF(K250="","",IF(AND(ISERROR(FIND($O$11,G250,1)),ISERROR(FIND($O$11,H250,1))),0,1))</f>
        <v>0</v>
      </c>
      <c r="P250" s="365"/>
    </row>
    <row r="251" customFormat="false" ht="15" hidden="false" customHeight="true" outlineLevel="0" collapsed="false">
      <c r="A251" s="336" t="s">
        <v>11</v>
      </c>
      <c r="B251" s="366" t="str">
        <f aca="false">IF(M251=1,SUM(M$12:M251),"")</f>
        <v/>
      </c>
      <c r="C251" s="366" t="str">
        <f aca="false">IF(AND($O$11&lt;&gt;"",O251=1),COUNTIF(O$12:O251,1),"")</f>
        <v/>
      </c>
      <c r="D251" s="384" t="n">
        <f aca="false">D246</f>
        <v>13</v>
      </c>
      <c r="E251" s="385" t="n">
        <v>4</v>
      </c>
      <c r="F251" s="386" t="str">
        <f aca="false">TEXT(D251,"00")&amp;"_"&amp;TEXT(E251,"00")</f>
        <v>13_04</v>
      </c>
      <c r="G251" s="387" t="str">
        <f aca="false">IF(H251="","",G246)</f>
        <v/>
      </c>
      <c r="H251" s="410"/>
      <c r="I251" s="410"/>
      <c r="J251" s="411"/>
      <c r="K251" s="412"/>
      <c r="L251" s="383"/>
      <c r="M251" s="375" t="n">
        <f aca="false">IF(K251=TRUE(),1,0)</f>
        <v>0</v>
      </c>
      <c r="N251" s="375" t="n">
        <f aca="false">IF(K251=TRUE(),1,0)</f>
        <v>0</v>
      </c>
      <c r="O251" s="375" t="str">
        <f aca="false">IF(K251="","",IF(AND(ISERROR(FIND($O$11,G251,1)),ISERROR(FIND($O$11,H251,1))),0,1))</f>
        <v/>
      </c>
      <c r="P251" s="365"/>
    </row>
    <row r="252" customFormat="false" ht="15" hidden="false" customHeight="true" outlineLevel="0" collapsed="false">
      <c r="A252" s="336" t="s">
        <v>11</v>
      </c>
      <c r="B252" s="366" t="str">
        <f aca="false">IF(M252=1,SUM(M$12:M252),"")</f>
        <v/>
      </c>
      <c r="C252" s="366" t="str">
        <f aca="false">IF(AND($O$11&lt;&gt;"",O252=1),COUNTIF(O$12:O252,1),"")</f>
        <v/>
      </c>
      <c r="D252" s="384" t="n">
        <f aca="false">D246</f>
        <v>13</v>
      </c>
      <c r="E252" s="385" t="n">
        <v>5</v>
      </c>
      <c r="F252" s="386" t="str">
        <f aca="false">TEXT(D252,"00")&amp;"_"&amp;TEXT(E252,"00")</f>
        <v>13_05</v>
      </c>
      <c r="G252" s="387" t="str">
        <f aca="false">IF(H252="","",G246)</f>
        <v/>
      </c>
      <c r="H252" s="410"/>
      <c r="I252" s="410"/>
      <c r="J252" s="411"/>
      <c r="K252" s="412"/>
      <c r="L252" s="383"/>
      <c r="M252" s="375" t="n">
        <f aca="false">IF(K252=TRUE(),1,0)</f>
        <v>0</v>
      </c>
      <c r="N252" s="375" t="n">
        <f aca="false">IF(K252=TRUE(),1,0)</f>
        <v>0</v>
      </c>
      <c r="O252" s="375" t="str">
        <f aca="false">IF(K252="","",IF(AND(ISERROR(FIND($O$11,G252,1)),ISERROR(FIND($O$11,H252,1))),0,1))</f>
        <v/>
      </c>
      <c r="P252" s="365"/>
    </row>
    <row r="253" customFormat="false" ht="15" hidden="true" customHeight="true" outlineLevel="0" collapsed="false">
      <c r="A253" s="336" t="s">
        <v>11</v>
      </c>
      <c r="B253" s="366" t="str">
        <f aca="false">IF(M253=1,SUM(M$12:M253),"")</f>
        <v/>
      </c>
      <c r="C253" s="366" t="str">
        <f aca="false">IF(AND($O$11&lt;&gt;"",O253=1),COUNTIF(O$12:O253,1),"")</f>
        <v/>
      </c>
      <c r="D253" s="384" t="n">
        <f aca="false">D246</f>
        <v>13</v>
      </c>
      <c r="E253" s="385" t="n">
        <v>6</v>
      </c>
      <c r="F253" s="386" t="str">
        <f aca="false">TEXT(D253,"00")&amp;"_"&amp;TEXT(E253,"00")</f>
        <v>13_06</v>
      </c>
      <c r="G253" s="387" t="str">
        <f aca="false">IF(H253="","",G246)</f>
        <v/>
      </c>
      <c r="H253" s="410"/>
      <c r="I253" s="410"/>
      <c r="J253" s="411"/>
      <c r="K253" s="412"/>
      <c r="L253" s="383"/>
      <c r="M253" s="375" t="n">
        <f aca="false">IF(K253=TRUE(),1,0)</f>
        <v>0</v>
      </c>
      <c r="N253" s="375" t="n">
        <f aca="false">IF(K253=TRUE(),1,0)</f>
        <v>0</v>
      </c>
      <c r="O253" s="375" t="str">
        <f aca="false">IF(K253="","",IF(AND(ISERROR(FIND($O$11,G253,1)),ISERROR(FIND($O$11,H253,1))),0,1))</f>
        <v/>
      </c>
      <c r="P253" s="365"/>
    </row>
    <row r="254" customFormat="false" ht="15" hidden="true" customHeight="true" outlineLevel="0" collapsed="false">
      <c r="A254" s="336" t="s">
        <v>11</v>
      </c>
      <c r="B254" s="366" t="str">
        <f aca="false">IF(M254=1,SUM(M$12:M254),"")</f>
        <v/>
      </c>
      <c r="C254" s="366" t="str">
        <f aca="false">IF(AND($O$11&lt;&gt;"",O254=1),COUNTIF(O$12:O254,1),"")</f>
        <v/>
      </c>
      <c r="D254" s="384" t="n">
        <f aca="false">D246</f>
        <v>13</v>
      </c>
      <c r="E254" s="385" t="n">
        <v>7</v>
      </c>
      <c r="F254" s="386" t="str">
        <f aca="false">TEXT(D254,"00")&amp;"_"&amp;TEXT(E254,"00")</f>
        <v>13_07</v>
      </c>
      <c r="G254" s="387" t="str">
        <f aca="false">IF(H254="","",G246)</f>
        <v/>
      </c>
      <c r="H254" s="410"/>
      <c r="I254" s="410"/>
      <c r="J254" s="411"/>
      <c r="K254" s="412"/>
      <c r="L254" s="383"/>
      <c r="M254" s="375" t="n">
        <f aca="false">IF(K254=TRUE(),1,0)</f>
        <v>0</v>
      </c>
      <c r="N254" s="375" t="n">
        <f aca="false">IF(K254=TRUE(),1,0)</f>
        <v>0</v>
      </c>
      <c r="O254" s="375" t="str">
        <f aca="false">IF(K254="","",IF(AND(ISERROR(FIND($O$11,G254,1)),ISERROR(FIND($O$11,H254,1))),0,1))</f>
        <v/>
      </c>
      <c r="P254" s="365"/>
    </row>
    <row r="255" customFormat="false" ht="15" hidden="true" customHeight="true" outlineLevel="0" collapsed="false">
      <c r="A255" s="336" t="s">
        <v>11</v>
      </c>
      <c r="B255" s="366" t="str">
        <f aca="false">IF(M255=1,SUM(M$12:M255),"")</f>
        <v/>
      </c>
      <c r="C255" s="366" t="str">
        <f aca="false">IF(AND($O$11&lt;&gt;"",O255=1),COUNTIF(O$12:O255,1),"")</f>
        <v/>
      </c>
      <c r="D255" s="384" t="n">
        <f aca="false">D246</f>
        <v>13</v>
      </c>
      <c r="E255" s="385" t="n">
        <v>8</v>
      </c>
      <c r="F255" s="386" t="str">
        <f aca="false">TEXT(D255,"00")&amp;"_"&amp;TEXT(E255,"00")</f>
        <v>13_08</v>
      </c>
      <c r="G255" s="387" t="str">
        <f aca="false">IF(H255="","",G246)</f>
        <v/>
      </c>
      <c r="H255" s="410"/>
      <c r="I255" s="410"/>
      <c r="J255" s="411"/>
      <c r="K255" s="412"/>
      <c r="L255" s="383"/>
      <c r="M255" s="375" t="n">
        <f aca="false">IF(K255=TRUE(),1,0)</f>
        <v>0</v>
      </c>
      <c r="N255" s="375" t="n">
        <f aca="false">IF(K255=TRUE(),1,0)</f>
        <v>0</v>
      </c>
      <c r="O255" s="375" t="str">
        <f aca="false">IF(K255="","",IF(AND(ISERROR(FIND($O$11,G255,1)),ISERROR(FIND($O$11,H255,1))),0,1))</f>
        <v/>
      </c>
      <c r="P255" s="365"/>
    </row>
    <row r="256" customFormat="false" ht="15" hidden="true" customHeight="true" outlineLevel="0" collapsed="false">
      <c r="A256" s="336" t="s">
        <v>11</v>
      </c>
      <c r="B256" s="366" t="str">
        <f aca="false">IF(M256=1,SUM(M$12:M256),"")</f>
        <v/>
      </c>
      <c r="C256" s="366" t="str">
        <f aca="false">IF(AND($O$11&lt;&gt;"",O256=1),COUNTIF(O$12:O256,1),"")</f>
        <v/>
      </c>
      <c r="D256" s="384" t="n">
        <f aca="false">D246</f>
        <v>13</v>
      </c>
      <c r="E256" s="385" t="n">
        <v>9</v>
      </c>
      <c r="F256" s="386" t="str">
        <f aca="false">TEXT(D256,"00")&amp;"_"&amp;TEXT(E256,"00")</f>
        <v>13_09</v>
      </c>
      <c r="G256" s="387" t="str">
        <f aca="false">IF(H256="","",G246)</f>
        <v/>
      </c>
      <c r="H256" s="410"/>
      <c r="I256" s="410"/>
      <c r="J256" s="411"/>
      <c r="K256" s="412"/>
      <c r="L256" s="383"/>
      <c r="M256" s="375" t="n">
        <f aca="false">IF(K256=TRUE(),1,0)</f>
        <v>0</v>
      </c>
      <c r="N256" s="375" t="n">
        <f aca="false">IF(K256=TRUE(),1,0)</f>
        <v>0</v>
      </c>
      <c r="O256" s="375" t="str">
        <f aca="false">IF(K256="","",IF(AND(ISERROR(FIND($O$11,G256,1)),ISERROR(FIND($O$11,H256,1))),0,1))</f>
        <v/>
      </c>
      <c r="P256" s="365"/>
    </row>
    <row r="257" customFormat="false" ht="15" hidden="true" customHeight="true" outlineLevel="0" collapsed="false">
      <c r="A257" s="336" t="s">
        <v>11</v>
      </c>
      <c r="B257" s="366" t="str">
        <f aca="false">IF(M257=1,SUM(M$12:M257),"")</f>
        <v/>
      </c>
      <c r="C257" s="366" t="str">
        <f aca="false">IF(AND($O$11&lt;&gt;"",O257=1),COUNTIF(O$12:O257,1),"")</f>
        <v/>
      </c>
      <c r="D257" s="384" t="n">
        <f aca="false">D246</f>
        <v>13</v>
      </c>
      <c r="E257" s="385" t="n">
        <v>10</v>
      </c>
      <c r="F257" s="386" t="str">
        <f aca="false">TEXT(D257,"00")&amp;"_"&amp;TEXT(E257,"00")</f>
        <v>13_10</v>
      </c>
      <c r="G257" s="387" t="str">
        <f aca="false">IF(H257="","",G246)</f>
        <v/>
      </c>
      <c r="H257" s="410"/>
      <c r="I257" s="410"/>
      <c r="J257" s="411"/>
      <c r="K257" s="412"/>
      <c r="L257" s="383"/>
      <c r="M257" s="375" t="n">
        <f aca="false">IF(K257=TRUE(),1,0)</f>
        <v>0</v>
      </c>
      <c r="N257" s="375" t="n">
        <f aca="false">IF(K257=TRUE(),1,0)</f>
        <v>0</v>
      </c>
      <c r="O257" s="375" t="str">
        <f aca="false">IF(K257="","",IF(AND(ISERROR(FIND($O$11,G257,1)),ISERROR(FIND($O$11,H257,1))),0,1))</f>
        <v/>
      </c>
      <c r="P257" s="365"/>
    </row>
    <row r="258" customFormat="false" ht="15" hidden="true" customHeight="true" outlineLevel="0" collapsed="false">
      <c r="A258" s="336" t="s">
        <v>11</v>
      </c>
      <c r="B258" s="366" t="str">
        <f aca="false">IF(M258=1,SUM(M$12:M258),"")</f>
        <v/>
      </c>
      <c r="C258" s="366" t="str">
        <f aca="false">IF(AND($O$11&lt;&gt;"",O258=1),COUNTIF(O$12:O258,1),"")</f>
        <v/>
      </c>
      <c r="D258" s="384" t="n">
        <f aca="false">D246</f>
        <v>13</v>
      </c>
      <c r="E258" s="385" t="n">
        <v>11</v>
      </c>
      <c r="F258" s="386" t="str">
        <f aca="false">TEXT(D258,"00")&amp;"_"&amp;TEXT(E258,"00")</f>
        <v>13_11</v>
      </c>
      <c r="G258" s="387" t="str">
        <f aca="false">IF(H258="","",G246)</f>
        <v/>
      </c>
      <c r="H258" s="410"/>
      <c r="I258" s="410"/>
      <c r="J258" s="411"/>
      <c r="K258" s="412"/>
      <c r="L258" s="383"/>
      <c r="M258" s="375" t="n">
        <f aca="false">IF(K258=TRUE(),1,0)</f>
        <v>0</v>
      </c>
      <c r="N258" s="375" t="n">
        <f aca="false">IF(K258=TRUE(),1,0)</f>
        <v>0</v>
      </c>
      <c r="O258" s="375" t="str">
        <f aca="false">IF(K258="","",IF(AND(ISERROR(FIND($O$11,G258,1)),ISERROR(FIND($O$11,H258,1))),0,1))</f>
        <v/>
      </c>
      <c r="P258" s="365"/>
    </row>
    <row r="259" customFormat="false" ht="15" hidden="true" customHeight="true" outlineLevel="0" collapsed="false">
      <c r="A259" s="336" t="s">
        <v>11</v>
      </c>
      <c r="B259" s="366" t="str">
        <f aca="false">IF(M259=1,SUM(M$12:M259),"")</f>
        <v/>
      </c>
      <c r="C259" s="366" t="str">
        <f aca="false">IF(AND($O$11&lt;&gt;"",O259=1),COUNTIF(O$12:O259,1),"")</f>
        <v/>
      </c>
      <c r="D259" s="384" t="n">
        <f aca="false">D246</f>
        <v>13</v>
      </c>
      <c r="E259" s="385" t="n">
        <v>12</v>
      </c>
      <c r="F259" s="386" t="str">
        <f aca="false">TEXT(D259,"00")&amp;"_"&amp;TEXT(E259,"00")</f>
        <v>13_12</v>
      </c>
      <c r="G259" s="387" t="str">
        <f aca="false">IF(H259="","",G246)</f>
        <v/>
      </c>
      <c r="H259" s="410"/>
      <c r="I259" s="410"/>
      <c r="J259" s="411"/>
      <c r="K259" s="412"/>
      <c r="L259" s="383"/>
      <c r="M259" s="375" t="n">
        <f aca="false">IF(K259=TRUE(),1,0)</f>
        <v>0</v>
      </c>
      <c r="N259" s="375" t="n">
        <f aca="false">IF(K259=TRUE(),1,0)</f>
        <v>0</v>
      </c>
      <c r="O259" s="375" t="str">
        <f aca="false">IF(K259="","",IF(AND(ISERROR(FIND($O$11,G259,1)),ISERROR(FIND($O$11,H259,1))),0,1))</f>
        <v/>
      </c>
      <c r="P259" s="365"/>
    </row>
    <row r="260" customFormat="false" ht="15" hidden="true" customHeight="true" outlineLevel="0" collapsed="false">
      <c r="A260" s="336" t="s">
        <v>11</v>
      </c>
      <c r="B260" s="366" t="str">
        <f aca="false">IF(M260=1,SUM(M$12:M260),"")</f>
        <v/>
      </c>
      <c r="C260" s="366" t="str">
        <f aca="false">IF(AND($O$11&lt;&gt;"",O260=1),COUNTIF(O$12:O260,1),"")</f>
        <v/>
      </c>
      <c r="D260" s="384" t="n">
        <f aca="false">D246</f>
        <v>13</v>
      </c>
      <c r="E260" s="385" t="n">
        <v>13</v>
      </c>
      <c r="F260" s="386" t="str">
        <f aca="false">TEXT(D260,"00")&amp;"_"&amp;TEXT(E260,"00")</f>
        <v>13_13</v>
      </c>
      <c r="G260" s="387" t="str">
        <f aca="false">IF(H260="","",G246)</f>
        <v/>
      </c>
      <c r="H260" s="410"/>
      <c r="I260" s="410"/>
      <c r="J260" s="411"/>
      <c r="K260" s="412"/>
      <c r="L260" s="383"/>
      <c r="M260" s="375" t="n">
        <f aca="false">IF(K260=TRUE(),1,0)</f>
        <v>0</v>
      </c>
      <c r="N260" s="375" t="n">
        <f aca="false">IF(K260=TRUE(),1,0)</f>
        <v>0</v>
      </c>
      <c r="O260" s="375" t="str">
        <f aca="false">IF(K260="","",IF(AND(ISERROR(FIND($O$11,G260,1)),ISERROR(FIND($O$11,H260,1))),0,1))</f>
        <v/>
      </c>
      <c r="P260" s="365"/>
    </row>
    <row r="261" customFormat="false" ht="15" hidden="true" customHeight="true" outlineLevel="0" collapsed="false">
      <c r="A261" s="336" t="s">
        <v>11</v>
      </c>
      <c r="B261" s="366" t="str">
        <f aca="false">IF(M261=1,SUM(M$12:M261),"")</f>
        <v/>
      </c>
      <c r="C261" s="366" t="str">
        <f aca="false">IF(AND($O$11&lt;&gt;"",O261=1),COUNTIF(O$12:O261,1),"")</f>
        <v/>
      </c>
      <c r="D261" s="384" t="n">
        <f aca="false">D246</f>
        <v>13</v>
      </c>
      <c r="E261" s="385" t="n">
        <v>14</v>
      </c>
      <c r="F261" s="386" t="str">
        <f aca="false">TEXT(D261,"00")&amp;"_"&amp;TEXT(E261,"00")</f>
        <v>13_14</v>
      </c>
      <c r="G261" s="387" t="str">
        <f aca="false">IF(H261="","",G246)</f>
        <v/>
      </c>
      <c r="H261" s="410"/>
      <c r="I261" s="410"/>
      <c r="J261" s="411"/>
      <c r="K261" s="412"/>
      <c r="L261" s="383"/>
      <c r="M261" s="375" t="n">
        <f aca="false">IF(K261=TRUE(),1,0)</f>
        <v>0</v>
      </c>
      <c r="N261" s="375" t="n">
        <f aca="false">IF(K261=TRUE(),1,0)</f>
        <v>0</v>
      </c>
      <c r="O261" s="375" t="str">
        <f aca="false">IF(K261="","",IF(AND(ISERROR(FIND($O$11,G261,1)),ISERROR(FIND($O$11,H261,1))),0,1))</f>
        <v/>
      </c>
      <c r="P261" s="365"/>
    </row>
    <row r="262" customFormat="false" ht="15" hidden="true" customHeight="true" outlineLevel="0" collapsed="false">
      <c r="A262" s="336" t="s">
        <v>11</v>
      </c>
      <c r="B262" s="366" t="str">
        <f aca="false">IF(M262=1,SUM(M$12:M262),"")</f>
        <v/>
      </c>
      <c r="C262" s="366" t="str">
        <f aca="false">IF(AND($O$11&lt;&gt;"",O262=1),COUNTIF(O$12:O262,1),"")</f>
        <v/>
      </c>
      <c r="D262" s="391" t="n">
        <f aca="false">D246</f>
        <v>13</v>
      </c>
      <c r="E262" s="392" t="n">
        <v>15</v>
      </c>
      <c r="F262" s="393" t="str">
        <f aca="false">TEXT(D262,"00")&amp;"_"&amp;TEXT(E262,"00")</f>
        <v>13_15</v>
      </c>
      <c r="G262" s="394" t="str">
        <f aca="false">IF(H262="","",G246)</f>
        <v/>
      </c>
      <c r="H262" s="395"/>
      <c r="I262" s="395"/>
      <c r="J262" s="396"/>
      <c r="K262" s="397"/>
      <c r="L262" s="383"/>
      <c r="M262" s="375" t="n">
        <f aca="false">IF(K262=TRUE(),1,0)</f>
        <v>0</v>
      </c>
      <c r="N262" s="375" t="n">
        <f aca="false">IF(K262=TRUE(),1,0)</f>
        <v>0</v>
      </c>
      <c r="O262" s="375" t="str">
        <f aca="false">IF(K262="","",IF(AND(ISERROR(FIND($O$11,G262,1)),ISERROR(FIND($O$11,H262,1))),0,1))</f>
        <v/>
      </c>
      <c r="P262" s="365"/>
    </row>
    <row r="263" customFormat="false" ht="15" hidden="false" customHeight="true" outlineLevel="0" collapsed="false">
      <c r="A263" s="336" t="s">
        <v>11</v>
      </c>
      <c r="B263" s="366" t="n">
        <f aca="false">IF(M263=1,SUM(M$12:M263),"")</f>
        <v>88</v>
      </c>
      <c r="C263" s="366"/>
      <c r="D263" s="406"/>
      <c r="E263" s="406"/>
      <c r="F263" s="407"/>
      <c r="G263" s="399"/>
      <c r="H263" s="408"/>
      <c r="I263" s="408"/>
      <c r="J263" s="409"/>
      <c r="K263" s="398"/>
      <c r="L263" s="401"/>
      <c r="M263" s="375" t="n">
        <f aca="false">M246</f>
        <v>1</v>
      </c>
      <c r="N263" s="341"/>
      <c r="O263" s="375"/>
      <c r="P263" s="365"/>
    </row>
    <row r="264" customFormat="false" ht="15" hidden="false" customHeight="true" outlineLevel="0" collapsed="false">
      <c r="A264" s="336" t="s">
        <v>11</v>
      </c>
      <c r="B264" s="366" t="n">
        <f aca="false">IF(M264=1,SUM(M$12:M264),"")</f>
        <v>89</v>
      </c>
      <c r="C264" s="366" t="str">
        <f aca="false">IF(AND($O$11&lt;&gt;"",O264=1),COUNTIF(O$12:O264,1),"")</f>
        <v/>
      </c>
      <c r="D264" s="367" t="n">
        <v>14</v>
      </c>
      <c r="E264" s="368" t="str">
        <f aca="false">"  "</f>
        <v>  </v>
      </c>
      <c r="F264" s="369" t="str">
        <f aca="false">TEXT(D264,"00")&amp;" "&amp;E264</f>
        <v>14   </v>
      </c>
      <c r="G264" s="370" t="s">
        <v>615</v>
      </c>
      <c r="H264" s="371" t="str">
        <f aca="false">G264&amp;"地区"</f>
        <v>前川南地区</v>
      </c>
      <c r="I264" s="371" t="str">
        <f aca="false">G264</f>
        <v>前川南</v>
      </c>
      <c r="J264" s="372" t="str">
        <f aca="false">IF(LEN(G264)=2,LEFT(G264,1)&amp;"　"&amp;RIGHT(G264,1),G264)</f>
        <v>前川南</v>
      </c>
      <c r="K264" s="373"/>
      <c r="L264" s="374"/>
      <c r="M264" s="375" t="n">
        <f aca="false">IF(SUM(M265:M280)&gt;0,1,0)</f>
        <v>1</v>
      </c>
      <c r="N264" s="341"/>
      <c r="O264" s="375" t="str">
        <f aca="false">IF(K264="","",IF(AND(ISERROR(FIND($O$11,G264,1)),ISERROR(FIND($O$11,H264,1))),0,1))</f>
        <v/>
      </c>
      <c r="P264" s="365"/>
    </row>
    <row r="265" customFormat="false" ht="15" hidden="true" customHeight="true" outlineLevel="0" collapsed="false">
      <c r="A265" s="336" t="s">
        <v>11</v>
      </c>
      <c r="B265" s="366" t="str">
        <f aca="false">IF(M265=1,SUM(M$12:M265),"")</f>
        <v/>
      </c>
      <c r="C265" s="366" t="str">
        <f aca="false">IF(AND($O$11&lt;&gt;"",O265=1),COUNTIF(O$12:O265,1),"")</f>
        <v/>
      </c>
      <c r="D265" s="376" t="n">
        <f aca="false">D264</f>
        <v>14</v>
      </c>
      <c r="E265" s="377" t="n">
        <v>0</v>
      </c>
      <c r="F265" s="378" t="str">
        <f aca="false">TEXT(D265,"00")&amp;"_"&amp;TEXT(E265,"00")</f>
        <v>14_00</v>
      </c>
      <c r="G265" s="402" t="str">
        <f aca="false">IF(H265="","",G264)</f>
        <v>前川南</v>
      </c>
      <c r="H265" s="403" t="s">
        <v>616</v>
      </c>
      <c r="I265" s="403" t="s">
        <v>617</v>
      </c>
      <c r="J265" s="404" t="s">
        <v>618</v>
      </c>
      <c r="K265" s="405" t="b">
        <f aca="false">FALSE()</f>
        <v>0</v>
      </c>
      <c r="L265" s="383"/>
      <c r="M265" s="375" t="n">
        <f aca="false">IF(K265=TRUE(),1,0)</f>
        <v>0</v>
      </c>
      <c r="N265" s="375" t="n">
        <f aca="false">IF(K265=TRUE(),1,0)</f>
        <v>0</v>
      </c>
      <c r="O265" s="375" t="n">
        <f aca="false">IF(K265="","",IF(AND(ISERROR(FIND($O$11,G265,1)),ISERROR(FIND($O$11,H265,1))),0,1))</f>
        <v>0</v>
      </c>
      <c r="P265" s="365"/>
    </row>
    <row r="266" customFormat="false" ht="15" hidden="false" customHeight="true" outlineLevel="0" collapsed="false">
      <c r="A266" s="336" t="s">
        <v>11</v>
      </c>
      <c r="B266" s="366" t="n">
        <f aca="false">IF(M266=1,SUM(M$12:M266),"")</f>
        <v>90</v>
      </c>
      <c r="C266" s="366" t="str">
        <f aca="false">IF(AND($O$11&lt;&gt;"",O266=1),COUNTIF(O$12:O266,1),"")</f>
        <v/>
      </c>
      <c r="D266" s="384" t="n">
        <f aca="false">D264</f>
        <v>14</v>
      </c>
      <c r="E266" s="385" t="n">
        <v>1</v>
      </c>
      <c r="F266" s="386" t="str">
        <f aca="false">TEXT(D266,"00")&amp;"_"&amp;TEXT(E266,"00")</f>
        <v>14_01</v>
      </c>
      <c r="G266" s="387" t="str">
        <f aca="false">IF(H266="","",G264)</f>
        <v>前川南</v>
      </c>
      <c r="H266" s="410" t="s">
        <v>619</v>
      </c>
      <c r="I266" s="410" t="s">
        <v>619</v>
      </c>
      <c r="J266" s="411" t="s">
        <v>620</v>
      </c>
      <c r="K266" s="412" t="b">
        <f aca="false">TRUE()</f>
        <v>1</v>
      </c>
      <c r="L266" s="383" t="n">
        <v>64</v>
      </c>
      <c r="M266" s="375" t="n">
        <f aca="false">IF(K266=TRUE(),1,0)</f>
        <v>1</v>
      </c>
      <c r="N266" s="375" t="n">
        <f aca="false">IF(K266=TRUE(),1,0)</f>
        <v>1</v>
      </c>
      <c r="O266" s="375" t="n">
        <f aca="false">IF(K266="","",IF(AND(ISERROR(FIND($O$11,G266,1)),ISERROR(FIND($O$11,H266,1))),0,1))</f>
        <v>0</v>
      </c>
      <c r="P266" s="365"/>
    </row>
    <row r="267" customFormat="false" ht="15" hidden="false" customHeight="true" outlineLevel="0" collapsed="false">
      <c r="A267" s="336" t="s">
        <v>11</v>
      </c>
      <c r="B267" s="366" t="n">
        <f aca="false">IF(M267=1,SUM(M$12:M267),"")</f>
        <v>91</v>
      </c>
      <c r="C267" s="366" t="str">
        <f aca="false">IF(AND($O$11&lt;&gt;"",O267=1),COUNTIF(O$12:O267,1),"")</f>
        <v/>
      </c>
      <c r="D267" s="384" t="n">
        <f aca="false">D264</f>
        <v>14</v>
      </c>
      <c r="E267" s="385" t="n">
        <v>2</v>
      </c>
      <c r="F267" s="386" t="str">
        <f aca="false">TEXT(D267,"00")&amp;"_"&amp;TEXT(E267,"00")</f>
        <v>14_02</v>
      </c>
      <c r="G267" s="387" t="str">
        <f aca="false">IF(H267="","",G264)</f>
        <v>前川南</v>
      </c>
      <c r="H267" s="410" t="s">
        <v>621</v>
      </c>
      <c r="I267" s="410" t="s">
        <v>621</v>
      </c>
      <c r="J267" s="411" t="s">
        <v>622</v>
      </c>
      <c r="K267" s="412" t="b">
        <f aca="false">TRUE()</f>
        <v>1</v>
      </c>
      <c r="L267" s="383" t="n">
        <v>65</v>
      </c>
      <c r="M267" s="375" t="n">
        <f aca="false">IF(K267=TRUE(),1,0)</f>
        <v>1</v>
      </c>
      <c r="N267" s="375" t="n">
        <f aca="false">IF(K267=TRUE(),1,0)</f>
        <v>1</v>
      </c>
      <c r="O267" s="375" t="n">
        <f aca="false">IF(K267="","",IF(AND(ISERROR(FIND($O$11,G267,1)),ISERROR(FIND($O$11,H267,1))),0,1))</f>
        <v>0</v>
      </c>
      <c r="P267" s="365"/>
    </row>
    <row r="268" customFormat="false" ht="15" hidden="false" customHeight="true" outlineLevel="0" collapsed="false">
      <c r="A268" s="336" t="s">
        <v>11</v>
      </c>
      <c r="B268" s="366" t="n">
        <f aca="false">IF(M268=1,SUM(M$12:M268),"")</f>
        <v>92</v>
      </c>
      <c r="C268" s="366" t="str">
        <f aca="false">IF(AND($O$11&lt;&gt;"",O268=1),COUNTIF(O$12:O268,1),"")</f>
        <v/>
      </c>
      <c r="D268" s="384" t="n">
        <f aca="false">D264</f>
        <v>14</v>
      </c>
      <c r="E268" s="385" t="n">
        <v>3</v>
      </c>
      <c r="F268" s="386" t="str">
        <f aca="false">TEXT(D268,"00")&amp;"_"&amp;TEXT(E268,"00")</f>
        <v>14_03</v>
      </c>
      <c r="G268" s="387" t="str">
        <f aca="false">IF(H268="","",G264)</f>
        <v>前川南</v>
      </c>
      <c r="H268" s="410" t="s">
        <v>623</v>
      </c>
      <c r="I268" s="410" t="s">
        <v>623</v>
      </c>
      <c r="J268" s="411" t="s">
        <v>624</v>
      </c>
      <c r="K268" s="412" t="b">
        <f aca="false">TRUE()</f>
        <v>1</v>
      </c>
      <c r="L268" s="383" t="n">
        <v>66</v>
      </c>
      <c r="M268" s="375" t="n">
        <f aca="false">IF(K268=TRUE(),1,0)</f>
        <v>1</v>
      </c>
      <c r="N268" s="375" t="n">
        <f aca="false">IF(K268=TRUE(),1,0)</f>
        <v>1</v>
      </c>
      <c r="O268" s="375" t="n">
        <f aca="false">IF(K268="","",IF(AND(ISERROR(FIND($O$11,G268,1)),ISERROR(FIND($O$11,H268,1))),0,1))</f>
        <v>0</v>
      </c>
      <c r="P268" s="365"/>
    </row>
    <row r="269" customFormat="false" ht="15" hidden="false" customHeight="true" outlineLevel="0" collapsed="false">
      <c r="A269" s="336" t="s">
        <v>11</v>
      </c>
      <c r="B269" s="366" t="str">
        <f aca="false">IF(M269=1,SUM(M$12:M269),"")</f>
        <v/>
      </c>
      <c r="C269" s="366" t="str">
        <f aca="false">IF(AND($O$11&lt;&gt;"",O269=1),COUNTIF(O$12:O269,1),"")</f>
        <v/>
      </c>
      <c r="D269" s="384" t="n">
        <f aca="false">D264</f>
        <v>14</v>
      </c>
      <c r="E269" s="385" t="n">
        <v>4</v>
      </c>
      <c r="F269" s="386" t="str">
        <f aca="false">TEXT(D269,"00")&amp;"_"&amp;TEXT(E269,"00")</f>
        <v>14_04</v>
      </c>
      <c r="G269" s="387" t="str">
        <f aca="false">IF(H269="","",G264)</f>
        <v/>
      </c>
      <c r="H269" s="410"/>
      <c r="I269" s="410"/>
      <c r="J269" s="411"/>
      <c r="K269" s="412"/>
      <c r="L269" s="383"/>
      <c r="M269" s="375" t="n">
        <f aca="false">IF(K269=TRUE(),1,0)</f>
        <v>0</v>
      </c>
      <c r="N269" s="375" t="n">
        <f aca="false">IF(K269=TRUE(),1,0)</f>
        <v>0</v>
      </c>
      <c r="O269" s="375" t="str">
        <f aca="false">IF(K269="","",IF(AND(ISERROR(FIND($O$11,G269,1)),ISERROR(FIND($O$11,H269,1))),0,1))</f>
        <v/>
      </c>
      <c r="P269" s="365"/>
    </row>
    <row r="270" customFormat="false" ht="15" hidden="false" customHeight="true" outlineLevel="0" collapsed="false">
      <c r="A270" s="336" t="s">
        <v>11</v>
      </c>
      <c r="B270" s="366" t="str">
        <f aca="false">IF(M270=1,SUM(M$12:M270),"")</f>
        <v/>
      </c>
      <c r="C270" s="366" t="str">
        <f aca="false">IF(AND($O$11&lt;&gt;"",O270=1),COUNTIF(O$12:O270,1),"")</f>
        <v/>
      </c>
      <c r="D270" s="384" t="n">
        <f aca="false">D264</f>
        <v>14</v>
      </c>
      <c r="E270" s="385" t="n">
        <v>5</v>
      </c>
      <c r="F270" s="386" t="str">
        <f aca="false">TEXT(D270,"00")&amp;"_"&amp;TEXT(E270,"00")</f>
        <v>14_05</v>
      </c>
      <c r="G270" s="387" t="str">
        <f aca="false">IF(H270="","",G264)</f>
        <v/>
      </c>
      <c r="H270" s="410"/>
      <c r="I270" s="410"/>
      <c r="J270" s="411"/>
      <c r="K270" s="412"/>
      <c r="L270" s="383"/>
      <c r="M270" s="375" t="n">
        <f aca="false">IF(K270=TRUE(),1,0)</f>
        <v>0</v>
      </c>
      <c r="N270" s="375" t="n">
        <f aca="false">IF(K270=TRUE(),1,0)</f>
        <v>0</v>
      </c>
      <c r="O270" s="375" t="str">
        <f aca="false">IF(K270="","",IF(AND(ISERROR(FIND($O$11,G270,1)),ISERROR(FIND($O$11,H270,1))),0,1))</f>
        <v/>
      </c>
      <c r="P270" s="365"/>
    </row>
    <row r="271" customFormat="false" ht="15" hidden="true" customHeight="true" outlineLevel="0" collapsed="false">
      <c r="A271" s="336" t="s">
        <v>11</v>
      </c>
      <c r="B271" s="366" t="str">
        <f aca="false">IF(M271=1,SUM(M$12:M271),"")</f>
        <v/>
      </c>
      <c r="C271" s="366" t="str">
        <f aca="false">IF(AND($O$11&lt;&gt;"",O271=1),COUNTIF(O$12:O271,1),"")</f>
        <v/>
      </c>
      <c r="D271" s="384" t="n">
        <f aca="false">D264</f>
        <v>14</v>
      </c>
      <c r="E271" s="385" t="n">
        <v>6</v>
      </c>
      <c r="F271" s="386" t="str">
        <f aca="false">TEXT(D271,"00")&amp;"_"&amp;TEXT(E271,"00")</f>
        <v>14_06</v>
      </c>
      <c r="G271" s="387" t="str">
        <f aca="false">IF(H271="","",G264)</f>
        <v/>
      </c>
      <c r="H271" s="410"/>
      <c r="I271" s="410"/>
      <c r="J271" s="411"/>
      <c r="K271" s="412"/>
      <c r="L271" s="383"/>
      <c r="M271" s="375" t="n">
        <f aca="false">IF(K271=TRUE(),1,0)</f>
        <v>0</v>
      </c>
      <c r="N271" s="375" t="n">
        <f aca="false">IF(K271=TRUE(),1,0)</f>
        <v>0</v>
      </c>
      <c r="O271" s="375" t="str">
        <f aca="false">IF(K271="","",IF(AND(ISERROR(FIND($O$11,G271,1)),ISERROR(FIND($O$11,H271,1))),0,1))</f>
        <v/>
      </c>
      <c r="P271" s="365"/>
    </row>
    <row r="272" customFormat="false" ht="15" hidden="true" customHeight="true" outlineLevel="0" collapsed="false">
      <c r="A272" s="336" t="s">
        <v>11</v>
      </c>
      <c r="B272" s="366" t="str">
        <f aca="false">IF(M272=1,SUM(M$12:M272),"")</f>
        <v/>
      </c>
      <c r="C272" s="366" t="str">
        <f aca="false">IF(AND($O$11&lt;&gt;"",O272=1),COUNTIF(O$12:O272,1),"")</f>
        <v/>
      </c>
      <c r="D272" s="384" t="n">
        <f aca="false">D264</f>
        <v>14</v>
      </c>
      <c r="E272" s="385" t="n">
        <v>7</v>
      </c>
      <c r="F272" s="386" t="str">
        <f aca="false">TEXT(D272,"00")&amp;"_"&amp;TEXT(E272,"00")</f>
        <v>14_07</v>
      </c>
      <c r="G272" s="387" t="str">
        <f aca="false">IF(H272="","",G264)</f>
        <v/>
      </c>
      <c r="H272" s="410"/>
      <c r="I272" s="410"/>
      <c r="J272" s="411"/>
      <c r="K272" s="412"/>
      <c r="L272" s="383"/>
      <c r="M272" s="375" t="n">
        <f aca="false">IF(K272=TRUE(),1,0)</f>
        <v>0</v>
      </c>
      <c r="N272" s="375" t="n">
        <f aca="false">IF(K272=TRUE(),1,0)</f>
        <v>0</v>
      </c>
      <c r="O272" s="375" t="str">
        <f aca="false">IF(K272="","",IF(AND(ISERROR(FIND($O$11,G272,1)),ISERROR(FIND($O$11,H272,1))),0,1))</f>
        <v/>
      </c>
      <c r="P272" s="365"/>
    </row>
    <row r="273" customFormat="false" ht="15" hidden="true" customHeight="true" outlineLevel="0" collapsed="false">
      <c r="A273" s="336" t="s">
        <v>11</v>
      </c>
      <c r="B273" s="366" t="str">
        <f aca="false">IF(M273=1,SUM(M$12:M273),"")</f>
        <v/>
      </c>
      <c r="C273" s="366" t="str">
        <f aca="false">IF(AND($O$11&lt;&gt;"",O273=1),COUNTIF(O$12:O273,1),"")</f>
        <v/>
      </c>
      <c r="D273" s="384" t="n">
        <f aca="false">D264</f>
        <v>14</v>
      </c>
      <c r="E273" s="385" t="n">
        <v>8</v>
      </c>
      <c r="F273" s="386" t="str">
        <f aca="false">TEXT(D273,"00")&amp;"_"&amp;TEXT(E273,"00")</f>
        <v>14_08</v>
      </c>
      <c r="G273" s="387" t="str">
        <f aca="false">IF(H273="","",G264)</f>
        <v/>
      </c>
      <c r="H273" s="410"/>
      <c r="I273" s="410"/>
      <c r="J273" s="411"/>
      <c r="K273" s="412"/>
      <c r="L273" s="383"/>
      <c r="M273" s="375" t="n">
        <f aca="false">IF(K273=TRUE(),1,0)</f>
        <v>0</v>
      </c>
      <c r="N273" s="375" t="n">
        <f aca="false">IF(K273=TRUE(),1,0)</f>
        <v>0</v>
      </c>
      <c r="O273" s="375" t="str">
        <f aca="false">IF(K273="","",IF(AND(ISERROR(FIND($O$11,G273,1)),ISERROR(FIND($O$11,H273,1))),0,1))</f>
        <v/>
      </c>
      <c r="P273" s="365"/>
    </row>
    <row r="274" customFormat="false" ht="15" hidden="true" customHeight="true" outlineLevel="0" collapsed="false">
      <c r="A274" s="336" t="s">
        <v>11</v>
      </c>
      <c r="B274" s="366" t="str">
        <f aca="false">IF(M274=1,SUM(M$12:M274),"")</f>
        <v/>
      </c>
      <c r="C274" s="366" t="str">
        <f aca="false">IF(AND($O$11&lt;&gt;"",O274=1),COUNTIF(O$12:O274,1),"")</f>
        <v/>
      </c>
      <c r="D274" s="384" t="n">
        <f aca="false">D264</f>
        <v>14</v>
      </c>
      <c r="E274" s="385" t="n">
        <v>9</v>
      </c>
      <c r="F274" s="386" t="str">
        <f aca="false">TEXT(D274,"00")&amp;"_"&amp;TEXT(E274,"00")</f>
        <v>14_09</v>
      </c>
      <c r="G274" s="387" t="str">
        <f aca="false">IF(H274="","",G264)</f>
        <v/>
      </c>
      <c r="H274" s="410"/>
      <c r="I274" s="410"/>
      <c r="J274" s="411"/>
      <c r="K274" s="412"/>
      <c r="L274" s="383"/>
      <c r="M274" s="375" t="n">
        <f aca="false">IF(K274=TRUE(),1,0)</f>
        <v>0</v>
      </c>
      <c r="N274" s="375" t="n">
        <f aca="false">IF(K274=TRUE(),1,0)</f>
        <v>0</v>
      </c>
      <c r="O274" s="375" t="str">
        <f aca="false">IF(K274="","",IF(AND(ISERROR(FIND($O$11,G274,1)),ISERROR(FIND($O$11,H274,1))),0,1))</f>
        <v/>
      </c>
      <c r="P274" s="365"/>
    </row>
    <row r="275" customFormat="false" ht="15" hidden="true" customHeight="true" outlineLevel="0" collapsed="false">
      <c r="A275" s="336" t="s">
        <v>11</v>
      </c>
      <c r="B275" s="366" t="str">
        <f aca="false">IF(M275=1,SUM(M$12:M275),"")</f>
        <v/>
      </c>
      <c r="C275" s="366" t="str">
        <f aca="false">IF(AND($O$11&lt;&gt;"",O275=1),COUNTIF(O$12:O275,1),"")</f>
        <v/>
      </c>
      <c r="D275" s="384" t="n">
        <f aca="false">D264</f>
        <v>14</v>
      </c>
      <c r="E275" s="385" t="n">
        <v>10</v>
      </c>
      <c r="F275" s="386" t="str">
        <f aca="false">TEXT(D275,"00")&amp;"_"&amp;TEXT(E275,"00")</f>
        <v>14_10</v>
      </c>
      <c r="G275" s="387" t="str">
        <f aca="false">IF(H275="","",G264)</f>
        <v/>
      </c>
      <c r="H275" s="410"/>
      <c r="I275" s="410"/>
      <c r="J275" s="411"/>
      <c r="K275" s="412"/>
      <c r="L275" s="383"/>
      <c r="M275" s="375" t="n">
        <f aca="false">IF(K275=TRUE(),1,0)</f>
        <v>0</v>
      </c>
      <c r="N275" s="375" t="n">
        <f aca="false">IF(K275=TRUE(),1,0)</f>
        <v>0</v>
      </c>
      <c r="O275" s="375" t="str">
        <f aca="false">IF(K275="","",IF(AND(ISERROR(FIND($O$11,G275,1)),ISERROR(FIND($O$11,H275,1))),0,1))</f>
        <v/>
      </c>
      <c r="P275" s="365"/>
    </row>
    <row r="276" customFormat="false" ht="15" hidden="true" customHeight="true" outlineLevel="0" collapsed="false">
      <c r="A276" s="336" t="s">
        <v>11</v>
      </c>
      <c r="B276" s="366" t="str">
        <f aca="false">IF(M276=1,SUM(M$12:M276),"")</f>
        <v/>
      </c>
      <c r="C276" s="366" t="str">
        <f aca="false">IF(AND($O$11&lt;&gt;"",O276=1),COUNTIF(O$12:O276,1),"")</f>
        <v/>
      </c>
      <c r="D276" s="384" t="n">
        <f aca="false">D264</f>
        <v>14</v>
      </c>
      <c r="E276" s="385" t="n">
        <v>11</v>
      </c>
      <c r="F276" s="386" t="str">
        <f aca="false">TEXT(D276,"00")&amp;"_"&amp;TEXT(E276,"00")</f>
        <v>14_11</v>
      </c>
      <c r="G276" s="387" t="str">
        <f aca="false">IF(H276="","",G264)</f>
        <v/>
      </c>
      <c r="H276" s="410"/>
      <c r="I276" s="410"/>
      <c r="J276" s="411"/>
      <c r="K276" s="412"/>
      <c r="L276" s="383"/>
      <c r="M276" s="375" t="n">
        <f aca="false">IF(K276=TRUE(),1,0)</f>
        <v>0</v>
      </c>
      <c r="N276" s="375" t="n">
        <f aca="false">IF(K276=TRUE(),1,0)</f>
        <v>0</v>
      </c>
      <c r="O276" s="375" t="str">
        <f aca="false">IF(K276="","",IF(AND(ISERROR(FIND($O$11,G276,1)),ISERROR(FIND($O$11,H276,1))),0,1))</f>
        <v/>
      </c>
      <c r="P276" s="365"/>
    </row>
    <row r="277" customFormat="false" ht="15" hidden="true" customHeight="true" outlineLevel="0" collapsed="false">
      <c r="A277" s="336" t="s">
        <v>11</v>
      </c>
      <c r="B277" s="366" t="str">
        <f aca="false">IF(M277=1,SUM(M$12:M277),"")</f>
        <v/>
      </c>
      <c r="C277" s="366" t="str">
        <f aca="false">IF(AND($O$11&lt;&gt;"",O277=1),COUNTIF(O$12:O277,1),"")</f>
        <v/>
      </c>
      <c r="D277" s="384" t="n">
        <f aca="false">D264</f>
        <v>14</v>
      </c>
      <c r="E277" s="385" t="n">
        <v>12</v>
      </c>
      <c r="F277" s="386" t="str">
        <f aca="false">TEXT(D277,"00")&amp;"_"&amp;TEXT(E277,"00")</f>
        <v>14_12</v>
      </c>
      <c r="G277" s="387" t="str">
        <f aca="false">IF(H277="","",G264)</f>
        <v/>
      </c>
      <c r="H277" s="410"/>
      <c r="I277" s="410"/>
      <c r="J277" s="411"/>
      <c r="K277" s="412"/>
      <c r="L277" s="383"/>
      <c r="M277" s="375" t="n">
        <f aca="false">IF(K277=TRUE(),1,0)</f>
        <v>0</v>
      </c>
      <c r="N277" s="375" t="n">
        <f aca="false">IF(K277=TRUE(),1,0)</f>
        <v>0</v>
      </c>
      <c r="O277" s="375" t="str">
        <f aca="false">IF(K277="","",IF(AND(ISERROR(FIND($O$11,G277,1)),ISERROR(FIND($O$11,H277,1))),0,1))</f>
        <v/>
      </c>
      <c r="P277" s="365"/>
    </row>
    <row r="278" customFormat="false" ht="15" hidden="true" customHeight="true" outlineLevel="0" collapsed="false">
      <c r="A278" s="336" t="s">
        <v>11</v>
      </c>
      <c r="B278" s="366" t="str">
        <f aca="false">IF(M278=1,SUM(M$12:M278),"")</f>
        <v/>
      </c>
      <c r="C278" s="366" t="str">
        <f aca="false">IF(AND($O$11&lt;&gt;"",O278=1),COUNTIF(O$12:O278,1),"")</f>
        <v/>
      </c>
      <c r="D278" s="384" t="n">
        <f aca="false">D264</f>
        <v>14</v>
      </c>
      <c r="E278" s="385" t="n">
        <v>13</v>
      </c>
      <c r="F278" s="386" t="str">
        <f aca="false">TEXT(D278,"00")&amp;"_"&amp;TEXT(E278,"00")</f>
        <v>14_13</v>
      </c>
      <c r="G278" s="387" t="str">
        <f aca="false">IF(H278="","",G264)</f>
        <v/>
      </c>
      <c r="H278" s="410"/>
      <c r="I278" s="410"/>
      <c r="J278" s="411"/>
      <c r="K278" s="412"/>
      <c r="L278" s="383"/>
      <c r="M278" s="375" t="n">
        <f aca="false">IF(K278=TRUE(),1,0)</f>
        <v>0</v>
      </c>
      <c r="N278" s="375" t="n">
        <f aca="false">IF(K278=TRUE(),1,0)</f>
        <v>0</v>
      </c>
      <c r="O278" s="375" t="str">
        <f aca="false">IF(K278="","",IF(AND(ISERROR(FIND($O$11,G278,1)),ISERROR(FIND($O$11,H278,1))),0,1))</f>
        <v/>
      </c>
      <c r="P278" s="365"/>
    </row>
    <row r="279" customFormat="false" ht="15" hidden="true" customHeight="true" outlineLevel="0" collapsed="false">
      <c r="A279" s="336" t="s">
        <v>11</v>
      </c>
      <c r="B279" s="366" t="str">
        <f aca="false">IF(M279=1,SUM(M$12:M279),"")</f>
        <v/>
      </c>
      <c r="C279" s="366" t="str">
        <f aca="false">IF(AND($O$11&lt;&gt;"",O279=1),COUNTIF(O$12:O279,1),"")</f>
        <v/>
      </c>
      <c r="D279" s="384" t="n">
        <f aca="false">D264</f>
        <v>14</v>
      </c>
      <c r="E279" s="385" t="n">
        <v>14</v>
      </c>
      <c r="F279" s="386" t="str">
        <f aca="false">TEXT(D279,"00")&amp;"_"&amp;TEXT(E279,"00")</f>
        <v>14_14</v>
      </c>
      <c r="G279" s="387" t="str">
        <f aca="false">IF(H279="","",G264)</f>
        <v/>
      </c>
      <c r="H279" s="410"/>
      <c r="I279" s="410"/>
      <c r="J279" s="411"/>
      <c r="K279" s="412"/>
      <c r="L279" s="383"/>
      <c r="M279" s="375" t="n">
        <f aca="false">IF(K279=TRUE(),1,0)</f>
        <v>0</v>
      </c>
      <c r="N279" s="375" t="n">
        <f aca="false">IF(K279=TRUE(),1,0)</f>
        <v>0</v>
      </c>
      <c r="O279" s="375" t="str">
        <f aca="false">IF(K279="","",IF(AND(ISERROR(FIND($O$11,G279,1)),ISERROR(FIND($O$11,H279,1))),0,1))</f>
        <v/>
      </c>
      <c r="P279" s="365"/>
    </row>
    <row r="280" customFormat="false" ht="15" hidden="true" customHeight="true" outlineLevel="0" collapsed="false">
      <c r="A280" s="336" t="s">
        <v>11</v>
      </c>
      <c r="B280" s="366" t="str">
        <f aca="false">IF(M280=1,SUM(M$12:M280),"")</f>
        <v/>
      </c>
      <c r="C280" s="366" t="str">
        <f aca="false">IF(AND($O$11&lt;&gt;"",O280=1),COUNTIF(O$12:O280,1),"")</f>
        <v/>
      </c>
      <c r="D280" s="391" t="n">
        <f aca="false">D264</f>
        <v>14</v>
      </c>
      <c r="E280" s="392" t="n">
        <v>15</v>
      </c>
      <c r="F280" s="393" t="str">
        <f aca="false">TEXT(D280,"00")&amp;"_"&amp;TEXT(E280,"00")</f>
        <v>14_15</v>
      </c>
      <c r="G280" s="394" t="str">
        <f aca="false">IF(H280="","",G264)</f>
        <v/>
      </c>
      <c r="H280" s="395"/>
      <c r="I280" s="395"/>
      <c r="J280" s="396"/>
      <c r="K280" s="397"/>
      <c r="L280" s="383"/>
      <c r="M280" s="375" t="n">
        <f aca="false">IF(K280=TRUE(),1,0)</f>
        <v>0</v>
      </c>
      <c r="N280" s="375" t="n">
        <f aca="false">IF(K280=TRUE(),1,0)</f>
        <v>0</v>
      </c>
      <c r="O280" s="375" t="str">
        <f aca="false">IF(K280="","",IF(AND(ISERROR(FIND($O$11,G280,1)),ISERROR(FIND($O$11,H280,1))),0,1))</f>
        <v/>
      </c>
      <c r="P280" s="365"/>
    </row>
    <row r="281" customFormat="false" ht="15" hidden="false" customHeight="true" outlineLevel="0" collapsed="false">
      <c r="A281" s="336" t="s">
        <v>11</v>
      </c>
      <c r="B281" s="366" t="n">
        <f aca="false">IF(M281=1,SUM(M$12:M281),"")</f>
        <v>93</v>
      </c>
      <c r="C281" s="366"/>
      <c r="D281" s="406"/>
      <c r="E281" s="406"/>
      <c r="F281" s="407"/>
      <c r="G281" s="399"/>
      <c r="H281" s="408"/>
      <c r="I281" s="408"/>
      <c r="J281" s="409"/>
      <c r="K281" s="398"/>
      <c r="L281" s="401"/>
      <c r="M281" s="375" t="n">
        <f aca="false">M264</f>
        <v>1</v>
      </c>
      <c r="N281" s="341"/>
      <c r="O281" s="375"/>
      <c r="P281" s="365"/>
    </row>
    <row r="282" customFormat="false" ht="15" hidden="false" customHeight="true" outlineLevel="0" collapsed="false">
      <c r="A282" s="336" t="s">
        <v>11</v>
      </c>
      <c r="B282" s="366" t="n">
        <f aca="false">IF(M282=1,SUM(M$12:M282),"")</f>
        <v>94</v>
      </c>
      <c r="C282" s="366" t="str">
        <f aca="false">IF(AND($O$11&lt;&gt;"",O282=1),COUNTIF(O$12:O282,1),"")</f>
        <v/>
      </c>
      <c r="D282" s="367" t="n">
        <v>15</v>
      </c>
      <c r="E282" s="368" t="str">
        <f aca="false">"  "</f>
        <v>  </v>
      </c>
      <c r="F282" s="369" t="str">
        <f aca="false">TEXT(D282,"00")&amp;" "&amp;E282</f>
        <v>15   </v>
      </c>
      <c r="G282" s="370" t="s">
        <v>231</v>
      </c>
      <c r="H282" s="371" t="str">
        <f aca="false">G282&amp;"地区"</f>
        <v>芝地区</v>
      </c>
      <c r="I282" s="371" t="str">
        <f aca="false">G282</f>
        <v>芝</v>
      </c>
      <c r="J282" s="372" t="str">
        <f aca="false">IF(LEN(G282)=2,LEFT(G282,1)&amp;"　"&amp;RIGHT(G282,1),G282)</f>
        <v>芝</v>
      </c>
      <c r="K282" s="373"/>
      <c r="L282" s="374"/>
      <c r="M282" s="375" t="n">
        <f aca="false">IF(SUM(M283:M298)&gt;0,1,0)</f>
        <v>1</v>
      </c>
      <c r="N282" s="341"/>
      <c r="O282" s="375" t="str">
        <f aca="false">IF(K282="","",IF(AND(ISERROR(FIND($O$11,G282,1)),ISERROR(FIND($O$11,H282,1))),0,1))</f>
        <v/>
      </c>
      <c r="P282" s="365"/>
    </row>
    <row r="283" customFormat="false" ht="15" hidden="true" customHeight="true" outlineLevel="0" collapsed="false">
      <c r="A283" s="336" t="s">
        <v>11</v>
      </c>
      <c r="B283" s="366" t="str">
        <f aca="false">IF(M283=1,SUM(M$12:M283),"")</f>
        <v/>
      </c>
      <c r="C283" s="366" t="str">
        <f aca="false">IF(AND($O$11&lt;&gt;"",O283=1),COUNTIF(O$12:O283,1),"")</f>
        <v/>
      </c>
      <c r="D283" s="376" t="n">
        <f aca="false">D282</f>
        <v>15</v>
      </c>
      <c r="E283" s="377" t="n">
        <v>0</v>
      </c>
      <c r="F283" s="378" t="str">
        <f aca="false">TEXT(D283,"00")&amp;"_"&amp;TEXT(E283,"00")</f>
        <v>15_00</v>
      </c>
      <c r="G283" s="402" t="str">
        <f aca="false">IF(H283="","",G282)</f>
        <v>芝</v>
      </c>
      <c r="H283" s="403" t="s">
        <v>625</v>
      </c>
      <c r="I283" s="403" t="s">
        <v>626</v>
      </c>
      <c r="J283" s="404" t="s">
        <v>627</v>
      </c>
      <c r="K283" s="405" t="b">
        <f aca="false">FALSE()</f>
        <v>0</v>
      </c>
      <c r="L283" s="383"/>
      <c r="M283" s="375" t="n">
        <f aca="false">IF(K283=TRUE(),1,0)</f>
        <v>0</v>
      </c>
      <c r="N283" s="375" t="n">
        <f aca="false">IF(K283=TRUE(),1,0)</f>
        <v>0</v>
      </c>
      <c r="O283" s="375" t="n">
        <f aca="false">IF(K283="","",IF(AND(ISERROR(FIND($O$11,G283,1)),ISERROR(FIND($O$11,H283,1))),0,1))</f>
        <v>0</v>
      </c>
      <c r="P283" s="365"/>
    </row>
    <row r="284" customFormat="false" ht="15" hidden="false" customHeight="true" outlineLevel="0" collapsed="false">
      <c r="A284" s="336" t="s">
        <v>11</v>
      </c>
      <c r="B284" s="366" t="n">
        <f aca="false">IF(M284=1,SUM(M$12:M284),"")</f>
        <v>95</v>
      </c>
      <c r="C284" s="366" t="str">
        <f aca="false">IF(AND($O$11&lt;&gt;"",O284=1),COUNTIF(O$12:O284,1),"")</f>
        <v/>
      </c>
      <c r="D284" s="384" t="n">
        <f aca="false">D282</f>
        <v>15</v>
      </c>
      <c r="E284" s="385" t="n">
        <v>1</v>
      </c>
      <c r="F284" s="386" t="str">
        <f aca="false">TEXT(D284,"00")&amp;"_"&amp;TEXT(E284,"00")</f>
        <v>15_01</v>
      </c>
      <c r="G284" s="387" t="str">
        <f aca="false">IF(H284="","",G282)</f>
        <v>芝</v>
      </c>
      <c r="H284" s="410" t="s">
        <v>628</v>
      </c>
      <c r="I284" s="410" t="s">
        <v>628</v>
      </c>
      <c r="J284" s="411" t="s">
        <v>629</v>
      </c>
      <c r="K284" s="412" t="b">
        <f aca="false">TRUE()</f>
        <v>1</v>
      </c>
      <c r="L284" s="383" t="n">
        <v>67</v>
      </c>
      <c r="M284" s="375" t="n">
        <f aca="false">IF(K284=TRUE(),1,0)</f>
        <v>1</v>
      </c>
      <c r="N284" s="375" t="n">
        <f aca="false">IF(K284=TRUE(),1,0)</f>
        <v>1</v>
      </c>
      <c r="O284" s="375" t="n">
        <f aca="false">IF(K284="","",IF(AND(ISERROR(FIND($O$11,G284,1)),ISERROR(FIND($O$11,H284,1))),0,1))</f>
        <v>0</v>
      </c>
      <c r="P284" s="365"/>
    </row>
    <row r="285" customFormat="false" ht="15" hidden="false" customHeight="true" outlineLevel="0" collapsed="false">
      <c r="A285" s="336" t="s">
        <v>11</v>
      </c>
      <c r="B285" s="366" t="n">
        <f aca="false">IF(M285=1,SUM(M$12:M285),"")</f>
        <v>96</v>
      </c>
      <c r="C285" s="366" t="str">
        <f aca="false">IF(AND($O$11&lt;&gt;"",O285=1),COUNTIF(O$12:O285,1),"")</f>
        <v/>
      </c>
      <c r="D285" s="384" t="n">
        <f aca="false">D282</f>
        <v>15</v>
      </c>
      <c r="E285" s="385" t="n">
        <v>2</v>
      </c>
      <c r="F285" s="386" t="str">
        <f aca="false">TEXT(D285,"00")&amp;"_"&amp;TEXT(E285,"00")</f>
        <v>15_02</v>
      </c>
      <c r="G285" s="387" t="str">
        <f aca="false">IF(H285="","",G282)</f>
        <v>芝</v>
      </c>
      <c r="H285" s="410" t="s">
        <v>630</v>
      </c>
      <c r="I285" s="410" t="s">
        <v>630</v>
      </c>
      <c r="J285" s="411" t="s">
        <v>631</v>
      </c>
      <c r="K285" s="412" t="b">
        <f aca="false">TRUE()</f>
        <v>1</v>
      </c>
      <c r="L285" s="383" t="n">
        <v>68</v>
      </c>
      <c r="M285" s="375" t="n">
        <f aca="false">IF(K285=TRUE(),1,0)</f>
        <v>1</v>
      </c>
      <c r="N285" s="375" t="n">
        <f aca="false">IF(K285=TRUE(),1,0)</f>
        <v>1</v>
      </c>
      <c r="O285" s="375" t="n">
        <f aca="false">IF(K285="","",IF(AND(ISERROR(FIND($O$11,G285,1)),ISERROR(FIND($O$11,H285,1))),0,1))</f>
        <v>0</v>
      </c>
      <c r="P285" s="365"/>
    </row>
    <row r="286" customFormat="false" ht="15" hidden="false" customHeight="true" outlineLevel="0" collapsed="false">
      <c r="A286" s="336" t="s">
        <v>11</v>
      </c>
      <c r="B286" s="366" t="n">
        <f aca="false">IF(M286=1,SUM(M$12:M286),"")</f>
        <v>97</v>
      </c>
      <c r="C286" s="366" t="str">
        <f aca="false">IF(AND($O$11&lt;&gt;"",O286=1),COUNTIF(O$12:O286,1),"")</f>
        <v/>
      </c>
      <c r="D286" s="384" t="n">
        <f aca="false">D282</f>
        <v>15</v>
      </c>
      <c r="E286" s="385" t="n">
        <v>3</v>
      </c>
      <c r="F286" s="386" t="str">
        <f aca="false">TEXT(D286,"00")&amp;"_"&amp;TEXT(E286,"00")</f>
        <v>15_03</v>
      </c>
      <c r="G286" s="387" t="str">
        <f aca="false">IF(H286="","",G282)</f>
        <v>芝</v>
      </c>
      <c r="H286" s="410" t="s">
        <v>632</v>
      </c>
      <c r="I286" s="410" t="s">
        <v>632</v>
      </c>
      <c r="J286" s="411" t="s">
        <v>633</v>
      </c>
      <c r="K286" s="412" t="b">
        <f aca="false">TRUE()</f>
        <v>1</v>
      </c>
      <c r="L286" s="383" t="n">
        <v>69</v>
      </c>
      <c r="M286" s="375" t="n">
        <f aca="false">IF(K286=TRUE(),1,0)</f>
        <v>1</v>
      </c>
      <c r="N286" s="375" t="n">
        <f aca="false">IF(K286=TRUE(),1,0)</f>
        <v>1</v>
      </c>
      <c r="O286" s="375" t="n">
        <f aca="false">IF(K286="","",IF(AND(ISERROR(FIND($O$11,G286,1)),ISERROR(FIND($O$11,H286,1))),0,1))</f>
        <v>0</v>
      </c>
      <c r="P286" s="365"/>
    </row>
    <row r="287" customFormat="false" ht="15" hidden="false" customHeight="true" outlineLevel="0" collapsed="false">
      <c r="A287" s="336" t="s">
        <v>11</v>
      </c>
      <c r="B287" s="366" t="n">
        <f aca="false">IF(M287=1,SUM(M$12:M287),"")</f>
        <v>98</v>
      </c>
      <c r="C287" s="366" t="str">
        <f aca="false">IF(AND($O$11&lt;&gt;"",O287=1),COUNTIF(O$12:O287,1),"")</f>
        <v/>
      </c>
      <c r="D287" s="384" t="n">
        <f aca="false">D282</f>
        <v>15</v>
      </c>
      <c r="E287" s="385" t="n">
        <v>4</v>
      </c>
      <c r="F287" s="386" t="str">
        <f aca="false">TEXT(D287,"00")&amp;"_"&amp;TEXT(E287,"00")</f>
        <v>15_04</v>
      </c>
      <c r="G287" s="387" t="str">
        <f aca="false">IF(H287="","",G282)</f>
        <v>芝</v>
      </c>
      <c r="H287" s="410" t="s">
        <v>634</v>
      </c>
      <c r="I287" s="410" t="s">
        <v>634</v>
      </c>
      <c r="J287" s="411" t="s">
        <v>635</v>
      </c>
      <c r="K287" s="412" t="b">
        <f aca="false">TRUE()</f>
        <v>1</v>
      </c>
      <c r="L287" s="383" t="n">
        <v>70</v>
      </c>
      <c r="M287" s="375" t="n">
        <f aca="false">IF(K287=TRUE(),1,0)</f>
        <v>1</v>
      </c>
      <c r="N287" s="375" t="n">
        <f aca="false">IF(K287=TRUE(),1,0)</f>
        <v>1</v>
      </c>
      <c r="O287" s="375" t="n">
        <f aca="false">IF(K287="","",IF(AND(ISERROR(FIND($O$11,G287,1)),ISERROR(FIND($O$11,H287,1))),0,1))</f>
        <v>0</v>
      </c>
      <c r="P287" s="365"/>
    </row>
    <row r="288" customFormat="false" ht="15" hidden="false" customHeight="true" outlineLevel="0" collapsed="false">
      <c r="A288" s="336" t="s">
        <v>11</v>
      </c>
      <c r="B288" s="366" t="n">
        <f aca="false">IF(M288=1,SUM(M$12:M288),"")</f>
        <v>99</v>
      </c>
      <c r="C288" s="366" t="str">
        <f aca="false">IF(AND($O$11&lt;&gt;"",O288=1),COUNTIF(O$12:O288,1),"")</f>
        <v/>
      </c>
      <c r="D288" s="384" t="n">
        <f aca="false">D282</f>
        <v>15</v>
      </c>
      <c r="E288" s="385" t="n">
        <v>5</v>
      </c>
      <c r="F288" s="386" t="str">
        <f aca="false">TEXT(D288,"00")&amp;"_"&amp;TEXT(E288,"00")</f>
        <v>15_05</v>
      </c>
      <c r="G288" s="387" t="str">
        <f aca="false">IF(H288="","",G282)</f>
        <v>芝</v>
      </c>
      <c r="H288" s="410" t="s">
        <v>636</v>
      </c>
      <c r="I288" s="410" t="s">
        <v>636</v>
      </c>
      <c r="J288" s="411" t="s">
        <v>637</v>
      </c>
      <c r="K288" s="412" t="b">
        <f aca="false">TRUE()</f>
        <v>1</v>
      </c>
      <c r="L288" s="383" t="n">
        <v>71</v>
      </c>
      <c r="M288" s="375" t="n">
        <f aca="false">IF(K288=TRUE(),1,0)</f>
        <v>1</v>
      </c>
      <c r="N288" s="375" t="n">
        <f aca="false">IF(K288=TRUE(),1,0)</f>
        <v>1</v>
      </c>
      <c r="O288" s="375" t="n">
        <f aca="false">IF(K288="","",IF(AND(ISERROR(FIND($O$11,G288,1)),ISERROR(FIND($O$11,H288,1))),0,1))</f>
        <v>0</v>
      </c>
      <c r="P288" s="365"/>
    </row>
    <row r="289" customFormat="false" ht="15" hidden="false" customHeight="true" outlineLevel="0" collapsed="false">
      <c r="A289" s="336" t="s">
        <v>11</v>
      </c>
      <c r="B289" s="366" t="n">
        <f aca="false">IF(M289=1,SUM(M$12:M289),"")</f>
        <v>100</v>
      </c>
      <c r="C289" s="366" t="str">
        <f aca="false">IF(AND($O$11&lt;&gt;"",O289=1),COUNTIF(O$12:O289,1),"")</f>
        <v/>
      </c>
      <c r="D289" s="384" t="n">
        <f aca="false">D282</f>
        <v>15</v>
      </c>
      <c r="E289" s="385" t="n">
        <v>6</v>
      </c>
      <c r="F289" s="386" t="str">
        <f aca="false">TEXT(D289,"00")&amp;"_"&amp;TEXT(E289,"00")</f>
        <v>15_06</v>
      </c>
      <c r="G289" s="387" t="str">
        <f aca="false">IF(H289="","",G282)</f>
        <v>芝</v>
      </c>
      <c r="H289" s="410" t="s">
        <v>236</v>
      </c>
      <c r="I289" s="410" t="s">
        <v>236</v>
      </c>
      <c r="J289" s="411" t="s">
        <v>236</v>
      </c>
      <c r="K289" s="412" t="b">
        <f aca="false">TRUE()</f>
        <v>1</v>
      </c>
      <c r="L289" s="383" t="n">
        <v>72</v>
      </c>
      <c r="M289" s="375" t="n">
        <f aca="false">IF(K289=TRUE(),1,0)</f>
        <v>1</v>
      </c>
      <c r="N289" s="375" t="n">
        <f aca="false">IF(K289=TRUE(),1,0)</f>
        <v>1</v>
      </c>
      <c r="O289" s="375" t="n">
        <f aca="false">IF(K289="","",IF(AND(ISERROR(FIND($O$11,G289,1)),ISERROR(FIND($O$11,H289,1))),0,1))</f>
        <v>0</v>
      </c>
      <c r="P289" s="365"/>
    </row>
    <row r="290" customFormat="false" ht="15" hidden="false" customHeight="true" outlineLevel="0" collapsed="false">
      <c r="A290" s="336" t="s">
        <v>11</v>
      </c>
      <c r="B290" s="366" t="n">
        <f aca="false">IF(M290=1,SUM(M$12:M290),"")</f>
        <v>101</v>
      </c>
      <c r="C290" s="366" t="str">
        <f aca="false">IF(AND($O$11&lt;&gt;"",O290=1),COUNTIF(O$12:O290,1),"")</f>
        <v/>
      </c>
      <c r="D290" s="384" t="n">
        <f aca="false">D282</f>
        <v>15</v>
      </c>
      <c r="E290" s="385" t="n">
        <v>7</v>
      </c>
      <c r="F290" s="386" t="str">
        <f aca="false">TEXT(D290,"00")&amp;"_"&amp;TEXT(E290,"00")</f>
        <v>15_07</v>
      </c>
      <c r="G290" s="387" t="str">
        <f aca="false">IF(H290="","",G282)</f>
        <v>芝</v>
      </c>
      <c r="H290" s="410" t="s">
        <v>638</v>
      </c>
      <c r="I290" s="410" t="s">
        <v>638</v>
      </c>
      <c r="J290" s="411" t="s">
        <v>639</v>
      </c>
      <c r="K290" s="412" t="b">
        <f aca="false">TRUE()</f>
        <v>1</v>
      </c>
      <c r="L290" s="383" t="n">
        <v>73</v>
      </c>
      <c r="M290" s="375" t="n">
        <f aca="false">IF(K290=TRUE(),1,0)</f>
        <v>1</v>
      </c>
      <c r="N290" s="375" t="n">
        <f aca="false">IF(K290=TRUE(),1,0)</f>
        <v>1</v>
      </c>
      <c r="O290" s="375" t="n">
        <f aca="false">IF(K290="","",IF(AND(ISERROR(FIND($O$11,G290,1)),ISERROR(FIND($O$11,H290,1))),0,1))</f>
        <v>0</v>
      </c>
      <c r="P290" s="365"/>
    </row>
    <row r="291" customFormat="false" ht="15" hidden="false" customHeight="true" outlineLevel="0" collapsed="false">
      <c r="A291" s="336" t="s">
        <v>11</v>
      </c>
      <c r="B291" s="366" t="str">
        <f aca="false">IF(M291=1,SUM(M$12:M291),"")</f>
        <v/>
      </c>
      <c r="C291" s="366" t="str">
        <f aca="false">IF(AND($O$11&lt;&gt;"",O291=1),COUNTIF(O$12:O291,1),"")</f>
        <v/>
      </c>
      <c r="D291" s="384" t="n">
        <f aca="false">D282</f>
        <v>15</v>
      </c>
      <c r="E291" s="385" t="n">
        <v>8</v>
      </c>
      <c r="F291" s="386" t="str">
        <f aca="false">TEXT(D291,"00")&amp;"_"&amp;TEXT(E291,"00")</f>
        <v>15_08</v>
      </c>
      <c r="G291" s="387" t="str">
        <f aca="false">IF(H291="","",G282)</f>
        <v/>
      </c>
      <c r="H291" s="410"/>
      <c r="I291" s="410"/>
      <c r="J291" s="411"/>
      <c r="K291" s="412"/>
      <c r="L291" s="383"/>
      <c r="M291" s="375" t="n">
        <f aca="false">IF(K291=TRUE(),1,0)</f>
        <v>0</v>
      </c>
      <c r="N291" s="375" t="n">
        <f aca="false">IF(K291=TRUE(),1,0)</f>
        <v>0</v>
      </c>
      <c r="O291" s="375" t="str">
        <f aca="false">IF(K291="","",IF(AND(ISERROR(FIND($O$11,G291,1)),ISERROR(FIND($O$11,H291,1))),0,1))</f>
        <v/>
      </c>
      <c r="P291" s="365"/>
    </row>
    <row r="292" customFormat="false" ht="15" hidden="false" customHeight="true" outlineLevel="0" collapsed="false">
      <c r="A292" s="336" t="s">
        <v>11</v>
      </c>
      <c r="B292" s="366" t="str">
        <f aca="false">IF(M292=1,SUM(M$12:M292),"")</f>
        <v/>
      </c>
      <c r="C292" s="366" t="str">
        <f aca="false">IF(AND($O$11&lt;&gt;"",O292=1),COUNTIF(O$12:O292,1),"")</f>
        <v/>
      </c>
      <c r="D292" s="384" t="n">
        <f aca="false">D282</f>
        <v>15</v>
      </c>
      <c r="E292" s="385" t="n">
        <v>9</v>
      </c>
      <c r="F292" s="386" t="str">
        <f aca="false">TEXT(D292,"00")&amp;"_"&amp;TEXT(E292,"00")</f>
        <v>15_09</v>
      </c>
      <c r="G292" s="387" t="str">
        <f aca="false">IF(H292="","",G282)</f>
        <v/>
      </c>
      <c r="H292" s="410"/>
      <c r="I292" s="410"/>
      <c r="J292" s="411"/>
      <c r="K292" s="412"/>
      <c r="L292" s="383"/>
      <c r="M292" s="375" t="n">
        <f aca="false">IF(K292=TRUE(),1,0)</f>
        <v>0</v>
      </c>
      <c r="N292" s="375" t="n">
        <f aca="false">IF(K292=TRUE(),1,0)</f>
        <v>0</v>
      </c>
      <c r="O292" s="375" t="str">
        <f aca="false">IF(K292="","",IF(AND(ISERROR(FIND($O$11,G292,1)),ISERROR(FIND($O$11,H292,1))),0,1))</f>
        <v/>
      </c>
      <c r="P292" s="365"/>
    </row>
    <row r="293" customFormat="false" ht="15" hidden="true" customHeight="true" outlineLevel="0" collapsed="false">
      <c r="A293" s="336" t="s">
        <v>11</v>
      </c>
      <c r="B293" s="366" t="str">
        <f aca="false">IF(M293=1,SUM(M$12:M293),"")</f>
        <v/>
      </c>
      <c r="C293" s="366" t="str">
        <f aca="false">IF(AND($O$11&lt;&gt;"",O293=1),COUNTIF(O$12:O293,1),"")</f>
        <v/>
      </c>
      <c r="D293" s="384" t="n">
        <f aca="false">D282</f>
        <v>15</v>
      </c>
      <c r="E293" s="385" t="n">
        <v>10</v>
      </c>
      <c r="F293" s="386" t="str">
        <f aca="false">TEXT(D293,"00")&amp;"_"&amp;TEXT(E293,"00")</f>
        <v>15_10</v>
      </c>
      <c r="G293" s="387" t="str">
        <f aca="false">IF(H293="","",G282)</f>
        <v/>
      </c>
      <c r="H293" s="410"/>
      <c r="I293" s="410"/>
      <c r="J293" s="411"/>
      <c r="K293" s="412"/>
      <c r="L293" s="383"/>
      <c r="M293" s="375" t="n">
        <f aca="false">IF(K293=TRUE(),1,0)</f>
        <v>0</v>
      </c>
      <c r="N293" s="375" t="n">
        <f aca="false">IF(K293=TRUE(),1,0)</f>
        <v>0</v>
      </c>
      <c r="O293" s="375" t="str">
        <f aca="false">IF(K293="","",IF(AND(ISERROR(FIND($O$11,G293,1)),ISERROR(FIND($O$11,H293,1))),0,1))</f>
        <v/>
      </c>
      <c r="P293" s="365"/>
    </row>
    <row r="294" customFormat="false" ht="15" hidden="true" customHeight="true" outlineLevel="0" collapsed="false">
      <c r="A294" s="336" t="s">
        <v>11</v>
      </c>
      <c r="B294" s="366" t="str">
        <f aca="false">IF(M294=1,SUM(M$12:M294),"")</f>
        <v/>
      </c>
      <c r="C294" s="366" t="str">
        <f aca="false">IF(AND($O$11&lt;&gt;"",O294=1),COUNTIF(O$12:O294,1),"")</f>
        <v/>
      </c>
      <c r="D294" s="384" t="n">
        <f aca="false">D282</f>
        <v>15</v>
      </c>
      <c r="E294" s="385" t="n">
        <v>11</v>
      </c>
      <c r="F294" s="386" t="str">
        <f aca="false">TEXT(D294,"00")&amp;"_"&amp;TEXT(E294,"00")</f>
        <v>15_11</v>
      </c>
      <c r="G294" s="387" t="str">
        <f aca="false">IF(H294="","",G282)</f>
        <v/>
      </c>
      <c r="H294" s="410"/>
      <c r="I294" s="410"/>
      <c r="J294" s="411"/>
      <c r="K294" s="412"/>
      <c r="L294" s="383"/>
      <c r="M294" s="375" t="n">
        <f aca="false">IF(K294=TRUE(),1,0)</f>
        <v>0</v>
      </c>
      <c r="N294" s="375" t="n">
        <f aca="false">IF(K294=TRUE(),1,0)</f>
        <v>0</v>
      </c>
      <c r="O294" s="375" t="str">
        <f aca="false">IF(K294="","",IF(AND(ISERROR(FIND($O$11,G294,1)),ISERROR(FIND($O$11,H294,1))),0,1))</f>
        <v/>
      </c>
      <c r="P294" s="365"/>
    </row>
    <row r="295" customFormat="false" ht="15" hidden="true" customHeight="true" outlineLevel="0" collapsed="false">
      <c r="A295" s="336" t="s">
        <v>11</v>
      </c>
      <c r="B295" s="366" t="str">
        <f aca="false">IF(M295=1,SUM(M$12:M295),"")</f>
        <v/>
      </c>
      <c r="C295" s="366" t="str">
        <f aca="false">IF(AND($O$11&lt;&gt;"",O295=1),COUNTIF(O$12:O295,1),"")</f>
        <v/>
      </c>
      <c r="D295" s="384" t="n">
        <f aca="false">D282</f>
        <v>15</v>
      </c>
      <c r="E295" s="385" t="n">
        <v>12</v>
      </c>
      <c r="F295" s="386" t="str">
        <f aca="false">TEXT(D295,"00")&amp;"_"&amp;TEXT(E295,"00")</f>
        <v>15_12</v>
      </c>
      <c r="G295" s="387" t="str">
        <f aca="false">IF(H295="","",G282)</f>
        <v/>
      </c>
      <c r="H295" s="410"/>
      <c r="I295" s="410"/>
      <c r="J295" s="411"/>
      <c r="K295" s="412"/>
      <c r="L295" s="383"/>
      <c r="M295" s="375" t="n">
        <f aca="false">IF(K295=TRUE(),1,0)</f>
        <v>0</v>
      </c>
      <c r="N295" s="375" t="n">
        <f aca="false">IF(K295=TRUE(),1,0)</f>
        <v>0</v>
      </c>
      <c r="O295" s="375" t="str">
        <f aca="false">IF(K295="","",IF(AND(ISERROR(FIND($O$11,G295,1)),ISERROR(FIND($O$11,H295,1))),0,1))</f>
        <v/>
      </c>
      <c r="P295" s="365"/>
    </row>
    <row r="296" customFormat="false" ht="15" hidden="true" customHeight="true" outlineLevel="0" collapsed="false">
      <c r="A296" s="336" t="s">
        <v>11</v>
      </c>
      <c r="B296" s="366" t="str">
        <f aca="false">IF(M296=1,SUM(M$12:M296),"")</f>
        <v/>
      </c>
      <c r="C296" s="366" t="str">
        <f aca="false">IF(AND($O$11&lt;&gt;"",O296=1),COUNTIF(O$12:O296,1),"")</f>
        <v/>
      </c>
      <c r="D296" s="384" t="n">
        <f aca="false">D282</f>
        <v>15</v>
      </c>
      <c r="E296" s="385" t="n">
        <v>13</v>
      </c>
      <c r="F296" s="386" t="str">
        <f aca="false">TEXT(D296,"00")&amp;"_"&amp;TEXT(E296,"00")</f>
        <v>15_13</v>
      </c>
      <c r="G296" s="387" t="str">
        <f aca="false">IF(H296="","",G282)</f>
        <v/>
      </c>
      <c r="H296" s="410"/>
      <c r="I296" s="410"/>
      <c r="J296" s="411"/>
      <c r="K296" s="412"/>
      <c r="L296" s="383"/>
      <c r="M296" s="375" t="n">
        <f aca="false">IF(K296=TRUE(),1,0)</f>
        <v>0</v>
      </c>
      <c r="N296" s="375" t="n">
        <f aca="false">IF(K296=TRUE(),1,0)</f>
        <v>0</v>
      </c>
      <c r="O296" s="375" t="str">
        <f aca="false">IF(K296="","",IF(AND(ISERROR(FIND($O$11,G296,1)),ISERROR(FIND($O$11,H296,1))),0,1))</f>
        <v/>
      </c>
      <c r="P296" s="365"/>
    </row>
    <row r="297" customFormat="false" ht="15" hidden="true" customHeight="true" outlineLevel="0" collapsed="false">
      <c r="A297" s="336" t="s">
        <v>11</v>
      </c>
      <c r="B297" s="366" t="str">
        <f aca="false">IF(M297=1,SUM(M$12:M297),"")</f>
        <v/>
      </c>
      <c r="C297" s="366" t="str">
        <f aca="false">IF(AND($O$11&lt;&gt;"",O297=1),COUNTIF(O$12:O297,1),"")</f>
        <v/>
      </c>
      <c r="D297" s="384" t="n">
        <f aca="false">D282</f>
        <v>15</v>
      </c>
      <c r="E297" s="385" t="n">
        <v>14</v>
      </c>
      <c r="F297" s="386" t="str">
        <f aca="false">TEXT(D297,"00")&amp;"_"&amp;TEXT(E297,"00")</f>
        <v>15_14</v>
      </c>
      <c r="G297" s="387" t="str">
        <f aca="false">IF(H297="","",G282)</f>
        <v/>
      </c>
      <c r="H297" s="410"/>
      <c r="I297" s="410"/>
      <c r="J297" s="411"/>
      <c r="K297" s="412"/>
      <c r="L297" s="383"/>
      <c r="M297" s="375" t="n">
        <f aca="false">IF(K297=TRUE(),1,0)</f>
        <v>0</v>
      </c>
      <c r="N297" s="375" t="n">
        <f aca="false">IF(K297=TRUE(),1,0)</f>
        <v>0</v>
      </c>
      <c r="O297" s="375" t="str">
        <f aca="false">IF(K297="","",IF(AND(ISERROR(FIND($O$11,G297,1)),ISERROR(FIND($O$11,H297,1))),0,1))</f>
        <v/>
      </c>
      <c r="P297" s="365"/>
    </row>
    <row r="298" customFormat="false" ht="15" hidden="true" customHeight="true" outlineLevel="0" collapsed="false">
      <c r="A298" s="336" t="s">
        <v>11</v>
      </c>
      <c r="B298" s="366" t="str">
        <f aca="false">IF(M298=1,SUM(M$12:M298),"")</f>
        <v/>
      </c>
      <c r="C298" s="366" t="str">
        <f aca="false">IF(AND($O$11&lt;&gt;"",O298=1),COUNTIF(O$12:O298,1),"")</f>
        <v/>
      </c>
      <c r="D298" s="391" t="n">
        <f aca="false">D282</f>
        <v>15</v>
      </c>
      <c r="E298" s="392" t="n">
        <v>15</v>
      </c>
      <c r="F298" s="393" t="str">
        <f aca="false">TEXT(D298,"00")&amp;"_"&amp;TEXT(E298,"00")</f>
        <v>15_15</v>
      </c>
      <c r="G298" s="394" t="str">
        <f aca="false">IF(H298="","",G282)</f>
        <v/>
      </c>
      <c r="H298" s="395"/>
      <c r="I298" s="395"/>
      <c r="J298" s="396"/>
      <c r="K298" s="397"/>
      <c r="L298" s="383"/>
      <c r="M298" s="375" t="n">
        <f aca="false">IF(K298=TRUE(),1,0)</f>
        <v>0</v>
      </c>
      <c r="N298" s="375" t="n">
        <f aca="false">IF(K298=TRUE(),1,0)</f>
        <v>0</v>
      </c>
      <c r="O298" s="375" t="str">
        <f aca="false">IF(K298="","",IF(AND(ISERROR(FIND($O$11,G298,1)),ISERROR(FIND($O$11,H298,1))),0,1))</f>
        <v/>
      </c>
      <c r="P298" s="365"/>
    </row>
    <row r="299" customFormat="false" ht="15" hidden="false" customHeight="true" outlineLevel="0" collapsed="false">
      <c r="A299" s="336" t="s">
        <v>11</v>
      </c>
      <c r="B299" s="366" t="n">
        <f aca="false">IF(M299=1,SUM(M$12:M299),"")</f>
        <v>102</v>
      </c>
      <c r="C299" s="366"/>
      <c r="D299" s="406"/>
      <c r="E299" s="406"/>
      <c r="F299" s="407"/>
      <c r="G299" s="399"/>
      <c r="H299" s="408"/>
      <c r="I299" s="408"/>
      <c r="J299" s="409"/>
      <c r="K299" s="398"/>
      <c r="L299" s="401"/>
      <c r="M299" s="375" t="n">
        <f aca="false">M282</f>
        <v>1</v>
      </c>
      <c r="N299" s="341"/>
      <c r="O299" s="375"/>
      <c r="P299" s="365"/>
    </row>
    <row r="300" customFormat="false" ht="15" hidden="false" customHeight="true" outlineLevel="0" collapsed="false">
      <c r="A300" s="336" t="s">
        <v>11</v>
      </c>
      <c r="B300" s="366" t="n">
        <f aca="false">IF(M300=1,SUM(M$12:M300),"")</f>
        <v>103</v>
      </c>
      <c r="C300" s="366" t="str">
        <f aca="false">IF(AND($O$11&lt;&gt;"",O300=1),COUNTIF(O$12:O300,1),"")</f>
        <v/>
      </c>
      <c r="D300" s="367" t="n">
        <v>16</v>
      </c>
      <c r="E300" s="368" t="str">
        <f aca="false">"  "</f>
        <v>  </v>
      </c>
      <c r="F300" s="369" t="str">
        <f aca="false">TEXT(D300,"00")&amp;" "&amp;E300</f>
        <v>16   </v>
      </c>
      <c r="G300" s="370" t="s">
        <v>640</v>
      </c>
      <c r="H300" s="371" t="str">
        <f aca="false">G300&amp;"地区"</f>
        <v>芝南地区</v>
      </c>
      <c r="I300" s="371" t="str">
        <f aca="false">G300</f>
        <v>芝南</v>
      </c>
      <c r="J300" s="372" t="str">
        <f aca="false">IF(LEN(G300)=2,LEFT(G300,1)&amp;"　"&amp;RIGHT(G300,1),G300)</f>
        <v>芝　南</v>
      </c>
      <c r="K300" s="373"/>
      <c r="L300" s="374"/>
      <c r="M300" s="375" t="n">
        <f aca="false">IF(SUM(M301:M316)&gt;0,1,0)</f>
        <v>1</v>
      </c>
      <c r="N300" s="341"/>
      <c r="O300" s="375" t="str">
        <f aca="false">IF(K300="","",IF(AND(ISERROR(FIND($O$11,G300,1)),ISERROR(FIND($O$11,H300,1))),0,1))</f>
        <v/>
      </c>
      <c r="P300" s="365"/>
    </row>
    <row r="301" customFormat="false" ht="15" hidden="true" customHeight="true" outlineLevel="0" collapsed="false">
      <c r="A301" s="336" t="s">
        <v>11</v>
      </c>
      <c r="B301" s="366" t="str">
        <f aca="false">IF(M301=1,SUM(M$12:M301),"")</f>
        <v/>
      </c>
      <c r="C301" s="366" t="str">
        <f aca="false">IF(AND($O$11&lt;&gt;"",O301=1),COUNTIF(O$12:O301,1),"")</f>
        <v/>
      </c>
      <c r="D301" s="376" t="n">
        <f aca="false">D300</f>
        <v>16</v>
      </c>
      <c r="E301" s="377" t="n">
        <v>0</v>
      </c>
      <c r="F301" s="378" t="str">
        <f aca="false">TEXT(D301,"00")&amp;"_"&amp;TEXT(E301,"00")</f>
        <v>16_00</v>
      </c>
      <c r="G301" s="402" t="str">
        <f aca="false">IF(H301="","",G300)</f>
        <v>芝南</v>
      </c>
      <c r="H301" s="403" t="s">
        <v>641</v>
      </c>
      <c r="I301" s="403" t="s">
        <v>642</v>
      </c>
      <c r="J301" s="404" t="s">
        <v>643</v>
      </c>
      <c r="K301" s="405" t="b">
        <f aca="false">FALSE()</f>
        <v>0</v>
      </c>
      <c r="L301" s="383"/>
      <c r="M301" s="375" t="n">
        <f aca="false">IF(K301=TRUE(),1,0)</f>
        <v>0</v>
      </c>
      <c r="N301" s="375" t="n">
        <f aca="false">IF(K301=TRUE(),1,0)</f>
        <v>0</v>
      </c>
      <c r="O301" s="375" t="n">
        <f aca="false">IF(K301="","",IF(AND(ISERROR(FIND($O$11,G301,1)),ISERROR(FIND($O$11,H301,1))),0,1))</f>
        <v>0</v>
      </c>
      <c r="P301" s="365"/>
    </row>
    <row r="302" customFormat="false" ht="15" hidden="false" customHeight="true" outlineLevel="0" collapsed="false">
      <c r="A302" s="336" t="s">
        <v>11</v>
      </c>
      <c r="B302" s="366" t="n">
        <f aca="false">IF(M302=1,SUM(M$12:M302),"")</f>
        <v>104</v>
      </c>
      <c r="C302" s="366" t="str">
        <f aca="false">IF(AND($O$11&lt;&gt;"",O302=1),COUNTIF(O$12:O302,1),"")</f>
        <v/>
      </c>
      <c r="D302" s="384" t="n">
        <f aca="false">D300</f>
        <v>16</v>
      </c>
      <c r="E302" s="385" t="n">
        <v>1</v>
      </c>
      <c r="F302" s="386" t="str">
        <f aca="false">TEXT(D302,"00")&amp;"_"&amp;TEXT(E302,"00")</f>
        <v>16_01</v>
      </c>
      <c r="G302" s="387" t="str">
        <f aca="false">IF(H302="","",G300)</f>
        <v>芝南</v>
      </c>
      <c r="H302" s="410" t="s">
        <v>644</v>
      </c>
      <c r="I302" s="410" t="s">
        <v>644</v>
      </c>
      <c r="J302" s="411" t="s">
        <v>645</v>
      </c>
      <c r="K302" s="412" t="b">
        <f aca="false">TRUE()</f>
        <v>1</v>
      </c>
      <c r="L302" s="383" t="n">
        <v>74</v>
      </c>
      <c r="M302" s="375" t="n">
        <f aca="false">IF(K302=TRUE(),1,0)</f>
        <v>1</v>
      </c>
      <c r="N302" s="375" t="n">
        <f aca="false">IF(K302=TRUE(),1,0)</f>
        <v>1</v>
      </c>
      <c r="O302" s="375" t="n">
        <f aca="false">IF(K302="","",IF(AND(ISERROR(FIND($O$11,G302,1)),ISERROR(FIND($O$11,H302,1))),0,1))</f>
        <v>0</v>
      </c>
      <c r="P302" s="365"/>
    </row>
    <row r="303" customFormat="false" ht="15" hidden="false" customHeight="true" outlineLevel="0" collapsed="false">
      <c r="A303" s="336" t="s">
        <v>11</v>
      </c>
      <c r="B303" s="366" t="n">
        <f aca="false">IF(M303=1,SUM(M$12:M303),"")</f>
        <v>105</v>
      </c>
      <c r="C303" s="366" t="str">
        <f aca="false">IF(AND($O$11&lt;&gt;"",O303=1),COUNTIF(O$12:O303,1),"")</f>
        <v/>
      </c>
      <c r="D303" s="384" t="n">
        <f aca="false">D300</f>
        <v>16</v>
      </c>
      <c r="E303" s="385" t="n">
        <v>2</v>
      </c>
      <c r="F303" s="386" t="str">
        <f aca="false">TEXT(D303,"00")&amp;"_"&amp;TEXT(E303,"00")</f>
        <v>16_02</v>
      </c>
      <c r="G303" s="387" t="str">
        <f aca="false">IF(H303="","",G300)</f>
        <v>芝南</v>
      </c>
      <c r="H303" s="410" t="s">
        <v>646</v>
      </c>
      <c r="I303" s="410" t="s">
        <v>646</v>
      </c>
      <c r="J303" s="411" t="s">
        <v>647</v>
      </c>
      <c r="K303" s="412" t="b">
        <f aca="false">TRUE()</f>
        <v>1</v>
      </c>
      <c r="L303" s="383" t="n">
        <v>75</v>
      </c>
      <c r="M303" s="375" t="n">
        <f aca="false">IF(K303=TRUE(),1,0)</f>
        <v>1</v>
      </c>
      <c r="N303" s="375" t="n">
        <f aca="false">IF(K303=TRUE(),1,0)</f>
        <v>1</v>
      </c>
      <c r="O303" s="375" t="n">
        <f aca="false">IF(K303="","",IF(AND(ISERROR(FIND($O$11,G303,1)),ISERROR(FIND($O$11,H303,1))),0,1))</f>
        <v>0</v>
      </c>
      <c r="P303" s="365"/>
    </row>
    <row r="304" customFormat="false" ht="15" hidden="false" customHeight="true" outlineLevel="0" collapsed="false">
      <c r="A304" s="336" t="s">
        <v>11</v>
      </c>
      <c r="B304" s="366" t="n">
        <f aca="false">IF(M304=1,SUM(M$12:M304),"")</f>
        <v>106</v>
      </c>
      <c r="C304" s="366" t="str">
        <f aca="false">IF(AND($O$11&lt;&gt;"",O304=1),COUNTIF(O$12:O304,1),"")</f>
        <v/>
      </c>
      <c r="D304" s="384" t="n">
        <f aca="false">D300</f>
        <v>16</v>
      </c>
      <c r="E304" s="385" t="n">
        <v>3</v>
      </c>
      <c r="F304" s="386" t="str">
        <f aca="false">TEXT(D304,"00")&amp;"_"&amp;TEXT(E304,"00")</f>
        <v>16_03</v>
      </c>
      <c r="G304" s="387" t="str">
        <f aca="false">IF(H304="","",G300)</f>
        <v>芝南</v>
      </c>
      <c r="H304" s="410" t="s">
        <v>648</v>
      </c>
      <c r="I304" s="410" t="s">
        <v>649</v>
      </c>
      <c r="J304" s="411" t="s">
        <v>650</v>
      </c>
      <c r="K304" s="412" t="b">
        <f aca="false">TRUE()</f>
        <v>1</v>
      </c>
      <c r="L304" s="383" t="n">
        <v>76</v>
      </c>
      <c r="M304" s="375" t="n">
        <f aca="false">IF(K304=TRUE(),1,0)</f>
        <v>1</v>
      </c>
      <c r="N304" s="375" t="n">
        <f aca="false">IF(K304=TRUE(),1,0)</f>
        <v>1</v>
      </c>
      <c r="O304" s="375" t="n">
        <f aca="false">IF(K304="","",IF(AND(ISERROR(FIND($O$11,G304,1)),ISERROR(FIND($O$11,H304,1))),0,1))</f>
        <v>0</v>
      </c>
      <c r="P304" s="365"/>
    </row>
    <row r="305" customFormat="false" ht="15" hidden="false" customHeight="true" outlineLevel="0" collapsed="false">
      <c r="A305" s="336" t="s">
        <v>11</v>
      </c>
      <c r="B305" s="366" t="n">
        <f aca="false">IF(M305=1,SUM(M$12:M305),"")</f>
        <v>107</v>
      </c>
      <c r="C305" s="366" t="str">
        <f aca="false">IF(AND($O$11&lt;&gt;"",O305=1),COUNTIF(O$12:O305,1),"")</f>
        <v/>
      </c>
      <c r="D305" s="384" t="n">
        <f aca="false">D300</f>
        <v>16</v>
      </c>
      <c r="E305" s="385" t="n">
        <v>4</v>
      </c>
      <c r="F305" s="386" t="str">
        <f aca="false">TEXT(D305,"00")&amp;"_"&amp;TEXT(E305,"00")</f>
        <v>16_04</v>
      </c>
      <c r="G305" s="387" t="str">
        <f aca="false">IF(H305="","",G300)</f>
        <v>芝南</v>
      </c>
      <c r="H305" s="410" t="s">
        <v>651</v>
      </c>
      <c r="I305" s="410" t="s">
        <v>652</v>
      </c>
      <c r="J305" s="411" t="s">
        <v>653</v>
      </c>
      <c r="K305" s="412" t="b">
        <f aca="false">TRUE()</f>
        <v>1</v>
      </c>
      <c r="L305" s="383" t="n">
        <v>77</v>
      </c>
      <c r="M305" s="375" t="n">
        <f aca="false">IF(K305=TRUE(),1,0)</f>
        <v>1</v>
      </c>
      <c r="N305" s="375" t="n">
        <f aca="false">IF(K305=TRUE(),1,0)</f>
        <v>1</v>
      </c>
      <c r="O305" s="375" t="n">
        <f aca="false">IF(K305="","",IF(AND(ISERROR(FIND($O$11,G305,1)),ISERROR(FIND($O$11,H305,1))),0,1))</f>
        <v>0</v>
      </c>
      <c r="P305" s="365"/>
    </row>
    <row r="306" customFormat="false" ht="15" hidden="false" customHeight="true" outlineLevel="0" collapsed="false">
      <c r="A306" s="336" t="s">
        <v>11</v>
      </c>
      <c r="B306" s="366" t="n">
        <f aca="false">IF(M306=1,SUM(M$12:M306),"")</f>
        <v>108</v>
      </c>
      <c r="C306" s="366" t="str">
        <f aca="false">IF(AND($O$11&lt;&gt;"",O306=1),COUNTIF(O$12:O306,1),"")</f>
        <v/>
      </c>
      <c r="D306" s="384" t="n">
        <f aca="false">D300</f>
        <v>16</v>
      </c>
      <c r="E306" s="385" t="n">
        <v>5</v>
      </c>
      <c r="F306" s="386" t="str">
        <f aca="false">TEXT(D306,"00")&amp;"_"&amp;TEXT(E306,"00")</f>
        <v>16_05</v>
      </c>
      <c r="G306" s="387" t="str">
        <f aca="false">IF(H306="","",G300)</f>
        <v>芝南</v>
      </c>
      <c r="H306" s="410" t="s">
        <v>654</v>
      </c>
      <c r="I306" s="410" t="s">
        <v>654</v>
      </c>
      <c r="J306" s="411" t="s">
        <v>655</v>
      </c>
      <c r="K306" s="412" t="b">
        <f aca="false">TRUE()</f>
        <v>1</v>
      </c>
      <c r="L306" s="383" t="n">
        <v>78</v>
      </c>
      <c r="M306" s="375" t="n">
        <f aca="false">IF(K306=TRUE(),1,0)</f>
        <v>1</v>
      </c>
      <c r="N306" s="375" t="n">
        <f aca="false">IF(K306=TRUE(),1,0)</f>
        <v>1</v>
      </c>
      <c r="O306" s="375" t="n">
        <f aca="false">IF(K306="","",IF(AND(ISERROR(FIND($O$11,G306,1)),ISERROR(FIND($O$11,H306,1))),0,1))</f>
        <v>0</v>
      </c>
      <c r="P306" s="365"/>
    </row>
    <row r="307" customFormat="false" ht="15" hidden="false" customHeight="true" outlineLevel="0" collapsed="false">
      <c r="A307" s="336" t="s">
        <v>11</v>
      </c>
      <c r="B307" s="366" t="str">
        <f aca="false">IF(M307=1,SUM(M$12:M307),"")</f>
        <v/>
      </c>
      <c r="C307" s="366" t="str">
        <f aca="false">IF(AND($O$11&lt;&gt;"",O307=1),COUNTIF(O$12:O307,1),"")</f>
        <v/>
      </c>
      <c r="D307" s="384" t="n">
        <f aca="false">D300</f>
        <v>16</v>
      </c>
      <c r="E307" s="385" t="n">
        <v>6</v>
      </c>
      <c r="F307" s="386" t="str">
        <f aca="false">TEXT(D307,"00")&amp;"_"&amp;TEXT(E307,"00")</f>
        <v>16_06</v>
      </c>
      <c r="G307" s="387" t="str">
        <f aca="false">IF(H307="","",G300)</f>
        <v/>
      </c>
      <c r="H307" s="410"/>
      <c r="I307" s="410"/>
      <c r="J307" s="411"/>
      <c r="K307" s="412"/>
      <c r="L307" s="383"/>
      <c r="M307" s="375" t="n">
        <f aca="false">IF(K307=TRUE(),1,0)</f>
        <v>0</v>
      </c>
      <c r="N307" s="375" t="n">
        <f aca="false">IF(K307=TRUE(),1,0)</f>
        <v>0</v>
      </c>
      <c r="O307" s="375" t="str">
        <f aca="false">IF(K307="","",IF(AND(ISERROR(FIND($O$11,G307,1)),ISERROR(FIND($O$11,H307,1))),0,1))</f>
        <v/>
      </c>
      <c r="P307" s="365"/>
    </row>
    <row r="308" customFormat="false" ht="15" hidden="true" customHeight="true" outlineLevel="0" collapsed="false">
      <c r="A308" s="336" t="s">
        <v>11</v>
      </c>
      <c r="B308" s="366" t="str">
        <f aca="false">IF(M308=1,SUM(M$12:M308),"")</f>
        <v/>
      </c>
      <c r="C308" s="366" t="str">
        <f aca="false">IF(AND($O$11&lt;&gt;"",O308=1),COUNTIF(O$12:O308,1),"")</f>
        <v/>
      </c>
      <c r="D308" s="384" t="n">
        <f aca="false">D300</f>
        <v>16</v>
      </c>
      <c r="E308" s="385" t="n">
        <v>7</v>
      </c>
      <c r="F308" s="386" t="str">
        <f aca="false">TEXT(D308,"00")&amp;"_"&amp;TEXT(E308,"00")</f>
        <v>16_07</v>
      </c>
      <c r="G308" s="387" t="str">
        <f aca="false">IF(H308="","",G300)</f>
        <v/>
      </c>
      <c r="H308" s="410"/>
      <c r="I308" s="410"/>
      <c r="J308" s="411"/>
      <c r="K308" s="412"/>
      <c r="L308" s="383"/>
      <c r="M308" s="375" t="n">
        <f aca="false">IF(K308=TRUE(),1,0)</f>
        <v>0</v>
      </c>
      <c r="N308" s="375" t="n">
        <f aca="false">IF(K308=TRUE(),1,0)</f>
        <v>0</v>
      </c>
      <c r="O308" s="375" t="str">
        <f aca="false">IF(K308="","",IF(AND(ISERROR(FIND($O$11,G308,1)),ISERROR(FIND($O$11,H308,1))),0,1))</f>
        <v/>
      </c>
      <c r="P308" s="365"/>
    </row>
    <row r="309" customFormat="false" ht="15" hidden="true" customHeight="true" outlineLevel="0" collapsed="false">
      <c r="A309" s="336" t="s">
        <v>11</v>
      </c>
      <c r="B309" s="366" t="str">
        <f aca="false">IF(M309=1,SUM(M$12:M309),"")</f>
        <v/>
      </c>
      <c r="C309" s="366" t="str">
        <f aca="false">IF(AND($O$11&lt;&gt;"",O309=1),COUNTIF(O$12:O309,1),"")</f>
        <v/>
      </c>
      <c r="D309" s="384" t="n">
        <f aca="false">D300</f>
        <v>16</v>
      </c>
      <c r="E309" s="385" t="n">
        <v>8</v>
      </c>
      <c r="F309" s="386" t="str">
        <f aca="false">TEXT(D309,"00")&amp;"_"&amp;TEXT(E309,"00")</f>
        <v>16_08</v>
      </c>
      <c r="G309" s="387" t="str">
        <f aca="false">IF(H309="","",G300)</f>
        <v/>
      </c>
      <c r="H309" s="410"/>
      <c r="I309" s="410"/>
      <c r="J309" s="411"/>
      <c r="K309" s="412"/>
      <c r="L309" s="383"/>
      <c r="M309" s="375" t="n">
        <f aca="false">IF(K309=TRUE(),1,0)</f>
        <v>0</v>
      </c>
      <c r="N309" s="375" t="n">
        <f aca="false">IF(K309=TRUE(),1,0)</f>
        <v>0</v>
      </c>
      <c r="O309" s="375" t="str">
        <f aca="false">IF(K309="","",IF(AND(ISERROR(FIND($O$11,G309,1)),ISERROR(FIND($O$11,H309,1))),0,1))</f>
        <v/>
      </c>
      <c r="P309" s="365"/>
    </row>
    <row r="310" customFormat="false" ht="15" hidden="true" customHeight="true" outlineLevel="0" collapsed="false">
      <c r="A310" s="336" t="s">
        <v>11</v>
      </c>
      <c r="B310" s="366" t="str">
        <f aca="false">IF(M310=1,SUM(M$12:M310),"")</f>
        <v/>
      </c>
      <c r="C310" s="366" t="str">
        <f aca="false">IF(AND($O$11&lt;&gt;"",O310=1),COUNTIF(O$12:O310,1),"")</f>
        <v/>
      </c>
      <c r="D310" s="384" t="n">
        <f aca="false">D300</f>
        <v>16</v>
      </c>
      <c r="E310" s="385" t="n">
        <v>9</v>
      </c>
      <c r="F310" s="386" t="str">
        <f aca="false">TEXT(D310,"00")&amp;"_"&amp;TEXT(E310,"00")</f>
        <v>16_09</v>
      </c>
      <c r="G310" s="387" t="str">
        <f aca="false">IF(H310="","",G300)</f>
        <v/>
      </c>
      <c r="H310" s="410"/>
      <c r="I310" s="410"/>
      <c r="J310" s="411"/>
      <c r="K310" s="412"/>
      <c r="L310" s="383"/>
      <c r="M310" s="375" t="n">
        <f aca="false">IF(K310=TRUE(),1,0)</f>
        <v>0</v>
      </c>
      <c r="N310" s="375" t="n">
        <f aca="false">IF(K310=TRUE(),1,0)</f>
        <v>0</v>
      </c>
      <c r="O310" s="375" t="str">
        <f aca="false">IF(K310="","",IF(AND(ISERROR(FIND($O$11,G310,1)),ISERROR(FIND($O$11,H310,1))),0,1))</f>
        <v/>
      </c>
      <c r="P310" s="365"/>
    </row>
    <row r="311" customFormat="false" ht="15" hidden="true" customHeight="true" outlineLevel="0" collapsed="false">
      <c r="A311" s="336" t="s">
        <v>11</v>
      </c>
      <c r="B311" s="366" t="str">
        <f aca="false">IF(M311=1,SUM(M$12:M311),"")</f>
        <v/>
      </c>
      <c r="C311" s="366" t="str">
        <f aca="false">IF(AND($O$11&lt;&gt;"",O311=1),COUNTIF(O$12:O311,1),"")</f>
        <v/>
      </c>
      <c r="D311" s="384" t="n">
        <f aca="false">D300</f>
        <v>16</v>
      </c>
      <c r="E311" s="385" t="n">
        <v>10</v>
      </c>
      <c r="F311" s="386" t="str">
        <f aca="false">TEXT(D311,"00")&amp;"_"&amp;TEXT(E311,"00")</f>
        <v>16_10</v>
      </c>
      <c r="G311" s="387" t="str">
        <f aca="false">IF(H311="","",G300)</f>
        <v/>
      </c>
      <c r="H311" s="410"/>
      <c r="I311" s="410"/>
      <c r="J311" s="411"/>
      <c r="K311" s="412"/>
      <c r="L311" s="383"/>
      <c r="M311" s="375" t="n">
        <f aca="false">IF(K311=TRUE(),1,0)</f>
        <v>0</v>
      </c>
      <c r="N311" s="375" t="n">
        <f aca="false">IF(K311=TRUE(),1,0)</f>
        <v>0</v>
      </c>
      <c r="O311" s="375" t="str">
        <f aca="false">IF(K311="","",IF(AND(ISERROR(FIND($O$11,G311,1)),ISERROR(FIND($O$11,H311,1))),0,1))</f>
        <v/>
      </c>
      <c r="P311" s="365"/>
    </row>
    <row r="312" customFormat="false" ht="15" hidden="true" customHeight="true" outlineLevel="0" collapsed="false">
      <c r="A312" s="336" t="s">
        <v>11</v>
      </c>
      <c r="B312" s="366" t="str">
        <f aca="false">IF(M312=1,SUM(M$12:M312),"")</f>
        <v/>
      </c>
      <c r="C312" s="366" t="str">
        <f aca="false">IF(AND($O$11&lt;&gt;"",O312=1),COUNTIF(O$12:O312,1),"")</f>
        <v/>
      </c>
      <c r="D312" s="384" t="n">
        <f aca="false">D300</f>
        <v>16</v>
      </c>
      <c r="E312" s="385" t="n">
        <v>11</v>
      </c>
      <c r="F312" s="386" t="str">
        <f aca="false">TEXT(D312,"00")&amp;"_"&amp;TEXT(E312,"00")</f>
        <v>16_11</v>
      </c>
      <c r="G312" s="387" t="str">
        <f aca="false">IF(H312="","",G300)</f>
        <v/>
      </c>
      <c r="H312" s="410"/>
      <c r="I312" s="410"/>
      <c r="J312" s="411"/>
      <c r="K312" s="412"/>
      <c r="L312" s="383"/>
      <c r="M312" s="375" t="n">
        <f aca="false">IF(K312=TRUE(),1,0)</f>
        <v>0</v>
      </c>
      <c r="N312" s="375" t="n">
        <f aca="false">IF(K312=TRUE(),1,0)</f>
        <v>0</v>
      </c>
      <c r="O312" s="375" t="str">
        <f aca="false">IF(K312="","",IF(AND(ISERROR(FIND($O$11,G312,1)),ISERROR(FIND($O$11,H312,1))),0,1))</f>
        <v/>
      </c>
      <c r="P312" s="365"/>
    </row>
    <row r="313" customFormat="false" ht="15" hidden="true" customHeight="true" outlineLevel="0" collapsed="false">
      <c r="A313" s="336" t="s">
        <v>11</v>
      </c>
      <c r="B313" s="366" t="str">
        <f aca="false">IF(M313=1,SUM(M$12:M313),"")</f>
        <v/>
      </c>
      <c r="C313" s="366" t="str">
        <f aca="false">IF(AND($O$11&lt;&gt;"",O313=1),COUNTIF(O$12:O313,1),"")</f>
        <v/>
      </c>
      <c r="D313" s="384" t="n">
        <f aca="false">D300</f>
        <v>16</v>
      </c>
      <c r="E313" s="385" t="n">
        <v>12</v>
      </c>
      <c r="F313" s="386" t="str">
        <f aca="false">TEXT(D313,"00")&amp;"_"&amp;TEXT(E313,"00")</f>
        <v>16_12</v>
      </c>
      <c r="G313" s="387" t="str">
        <f aca="false">IF(H313="","",G300)</f>
        <v/>
      </c>
      <c r="H313" s="410"/>
      <c r="I313" s="410"/>
      <c r="J313" s="411"/>
      <c r="K313" s="412"/>
      <c r="L313" s="383"/>
      <c r="M313" s="375" t="n">
        <f aca="false">IF(K313=TRUE(),1,0)</f>
        <v>0</v>
      </c>
      <c r="N313" s="375" t="n">
        <f aca="false">IF(K313=TRUE(),1,0)</f>
        <v>0</v>
      </c>
      <c r="O313" s="375" t="str">
        <f aca="false">IF(K313="","",IF(AND(ISERROR(FIND($O$11,G313,1)),ISERROR(FIND($O$11,H313,1))),0,1))</f>
        <v/>
      </c>
      <c r="P313" s="365"/>
    </row>
    <row r="314" customFormat="false" ht="15" hidden="true" customHeight="true" outlineLevel="0" collapsed="false">
      <c r="A314" s="336" t="s">
        <v>11</v>
      </c>
      <c r="B314" s="366" t="str">
        <f aca="false">IF(M314=1,SUM(M$12:M314),"")</f>
        <v/>
      </c>
      <c r="C314" s="366" t="str">
        <f aca="false">IF(AND($O$11&lt;&gt;"",O314=1),COUNTIF(O$12:O314,1),"")</f>
        <v/>
      </c>
      <c r="D314" s="384" t="n">
        <f aca="false">D300</f>
        <v>16</v>
      </c>
      <c r="E314" s="385" t="n">
        <v>13</v>
      </c>
      <c r="F314" s="386" t="str">
        <f aca="false">TEXT(D314,"00")&amp;"_"&amp;TEXT(E314,"00")</f>
        <v>16_13</v>
      </c>
      <c r="G314" s="387" t="str">
        <f aca="false">IF(H314="","",G300)</f>
        <v/>
      </c>
      <c r="H314" s="410"/>
      <c r="I314" s="410"/>
      <c r="J314" s="411"/>
      <c r="K314" s="412"/>
      <c r="L314" s="383"/>
      <c r="M314" s="375" t="n">
        <f aca="false">IF(K314=TRUE(),1,0)</f>
        <v>0</v>
      </c>
      <c r="N314" s="375" t="n">
        <f aca="false">IF(K314=TRUE(),1,0)</f>
        <v>0</v>
      </c>
      <c r="O314" s="375" t="str">
        <f aca="false">IF(K314="","",IF(AND(ISERROR(FIND($O$11,G314,1)),ISERROR(FIND($O$11,H314,1))),0,1))</f>
        <v/>
      </c>
      <c r="P314" s="365"/>
    </row>
    <row r="315" customFormat="false" ht="15" hidden="true" customHeight="true" outlineLevel="0" collapsed="false">
      <c r="A315" s="336" t="s">
        <v>11</v>
      </c>
      <c r="B315" s="366" t="str">
        <f aca="false">IF(M315=1,SUM(M$12:M315),"")</f>
        <v/>
      </c>
      <c r="C315" s="366" t="str">
        <f aca="false">IF(AND($O$11&lt;&gt;"",O315=1),COUNTIF(O$12:O315,1),"")</f>
        <v/>
      </c>
      <c r="D315" s="384" t="n">
        <f aca="false">D300</f>
        <v>16</v>
      </c>
      <c r="E315" s="385" t="n">
        <v>14</v>
      </c>
      <c r="F315" s="386" t="str">
        <f aca="false">TEXT(D315,"00")&amp;"_"&amp;TEXT(E315,"00")</f>
        <v>16_14</v>
      </c>
      <c r="G315" s="387" t="str">
        <f aca="false">IF(H315="","",G300)</f>
        <v/>
      </c>
      <c r="H315" s="410"/>
      <c r="I315" s="410"/>
      <c r="J315" s="411"/>
      <c r="K315" s="412"/>
      <c r="L315" s="383"/>
      <c r="M315" s="375" t="n">
        <f aca="false">IF(K315=TRUE(),1,0)</f>
        <v>0</v>
      </c>
      <c r="N315" s="375" t="n">
        <f aca="false">IF(K315=TRUE(),1,0)</f>
        <v>0</v>
      </c>
      <c r="O315" s="375" t="str">
        <f aca="false">IF(K315="","",IF(AND(ISERROR(FIND($O$11,G315,1)),ISERROR(FIND($O$11,H315,1))),0,1))</f>
        <v/>
      </c>
      <c r="P315" s="365"/>
    </row>
    <row r="316" customFormat="false" ht="15" hidden="true" customHeight="true" outlineLevel="0" collapsed="false">
      <c r="A316" s="336" t="s">
        <v>11</v>
      </c>
      <c r="B316" s="366" t="str">
        <f aca="false">IF(M316=1,SUM(M$12:M316),"")</f>
        <v/>
      </c>
      <c r="C316" s="366" t="str">
        <f aca="false">IF(AND($O$11&lt;&gt;"",O316=1),COUNTIF(O$12:O316,1),"")</f>
        <v/>
      </c>
      <c r="D316" s="391" t="n">
        <f aca="false">D300</f>
        <v>16</v>
      </c>
      <c r="E316" s="392" t="n">
        <v>15</v>
      </c>
      <c r="F316" s="393" t="str">
        <f aca="false">TEXT(D316,"00")&amp;"_"&amp;TEXT(E316,"00")</f>
        <v>16_15</v>
      </c>
      <c r="G316" s="394" t="str">
        <f aca="false">IF(H316="","",G300)</f>
        <v/>
      </c>
      <c r="H316" s="395"/>
      <c r="I316" s="395"/>
      <c r="J316" s="396"/>
      <c r="K316" s="397"/>
      <c r="L316" s="383"/>
      <c r="M316" s="375" t="n">
        <f aca="false">IF(K316=TRUE(),1,0)</f>
        <v>0</v>
      </c>
      <c r="N316" s="375" t="n">
        <f aca="false">IF(K316=TRUE(),1,0)</f>
        <v>0</v>
      </c>
      <c r="O316" s="375" t="str">
        <f aca="false">IF(K316="","",IF(AND(ISERROR(FIND($O$11,G316,1)),ISERROR(FIND($O$11,H316,1))),0,1))</f>
        <v/>
      </c>
      <c r="P316" s="365"/>
    </row>
    <row r="317" customFormat="false" ht="15" hidden="false" customHeight="true" outlineLevel="0" collapsed="false">
      <c r="A317" s="336" t="s">
        <v>11</v>
      </c>
      <c r="B317" s="366" t="n">
        <f aca="false">IF(M317=1,SUM(M$12:M317),"")</f>
        <v>109</v>
      </c>
      <c r="C317" s="366"/>
      <c r="D317" s="406"/>
      <c r="E317" s="406"/>
      <c r="F317" s="407"/>
      <c r="G317" s="399"/>
      <c r="H317" s="408"/>
      <c r="I317" s="408"/>
      <c r="J317" s="409"/>
      <c r="K317" s="398"/>
      <c r="L317" s="401"/>
      <c r="M317" s="375" t="n">
        <f aca="false">M300</f>
        <v>1</v>
      </c>
      <c r="N317" s="341"/>
      <c r="O317" s="375"/>
      <c r="P317" s="365"/>
    </row>
    <row r="318" customFormat="false" ht="15" hidden="false" customHeight="true" outlineLevel="0" collapsed="false">
      <c r="A318" s="336" t="s">
        <v>11</v>
      </c>
      <c r="B318" s="366" t="n">
        <f aca="false">IF(M318=1,SUM(M$12:M318),"")</f>
        <v>110</v>
      </c>
      <c r="C318" s="366" t="str">
        <f aca="false">IF(AND($O$11&lt;&gt;"",O318=1),COUNTIF(O$12:O318,1),"")</f>
        <v/>
      </c>
      <c r="D318" s="367" t="n">
        <v>17</v>
      </c>
      <c r="E318" s="368" t="str">
        <f aca="false">"  "</f>
        <v>  </v>
      </c>
      <c r="F318" s="369" t="str">
        <f aca="false">TEXT(D318,"00")&amp;" "&amp;E318</f>
        <v>17   </v>
      </c>
      <c r="G318" s="370" t="s">
        <v>238</v>
      </c>
      <c r="H318" s="371" t="str">
        <f aca="false">G318&amp;"地区"</f>
        <v>芝西地区</v>
      </c>
      <c r="I318" s="371" t="str">
        <f aca="false">G318</f>
        <v>芝西</v>
      </c>
      <c r="J318" s="372" t="str">
        <f aca="false">IF(LEN(G318)=2,LEFT(G318,1)&amp;"　"&amp;RIGHT(G318,1),G318)</f>
        <v>芝　西</v>
      </c>
      <c r="K318" s="373"/>
      <c r="L318" s="374"/>
      <c r="M318" s="375" t="n">
        <f aca="false">IF(SUM(M319:M334)&gt;0,1,0)</f>
        <v>1</v>
      </c>
      <c r="N318" s="341"/>
      <c r="O318" s="375" t="str">
        <f aca="false">IF(K318="","",IF(AND(ISERROR(FIND($O$11,G318,1)),ISERROR(FIND($O$11,H318,1))),0,1))</f>
        <v/>
      </c>
      <c r="P318" s="365"/>
    </row>
    <row r="319" customFormat="false" ht="15" hidden="true" customHeight="true" outlineLevel="0" collapsed="false">
      <c r="A319" s="336" t="s">
        <v>11</v>
      </c>
      <c r="B319" s="366" t="str">
        <f aca="false">IF(M319=1,SUM(M$12:M319),"")</f>
        <v/>
      </c>
      <c r="C319" s="366" t="str">
        <f aca="false">IF(AND($O$11&lt;&gt;"",O319=1),COUNTIF(O$12:O319,1),"")</f>
        <v/>
      </c>
      <c r="D319" s="376" t="n">
        <f aca="false">D318</f>
        <v>17</v>
      </c>
      <c r="E319" s="377" t="n">
        <v>0</v>
      </c>
      <c r="F319" s="378" t="str">
        <f aca="false">TEXT(D319,"00")&amp;"_"&amp;TEXT(E319,"00")</f>
        <v>17_00</v>
      </c>
      <c r="G319" s="402" t="str">
        <f aca="false">IF(H319="","",G318)</f>
        <v>芝西</v>
      </c>
      <c r="H319" s="403" t="s">
        <v>656</v>
      </c>
      <c r="I319" s="403" t="s">
        <v>657</v>
      </c>
      <c r="J319" s="404" t="s">
        <v>658</v>
      </c>
      <c r="K319" s="405" t="b">
        <f aca="false">FALSE()</f>
        <v>0</v>
      </c>
      <c r="L319" s="383"/>
      <c r="M319" s="375" t="n">
        <f aca="false">IF(K319=TRUE(),1,0)</f>
        <v>0</v>
      </c>
      <c r="N319" s="375" t="n">
        <f aca="false">IF(K319=TRUE(),1,0)</f>
        <v>0</v>
      </c>
      <c r="O319" s="375" t="n">
        <f aca="false">IF(K319="","",IF(AND(ISERROR(FIND($O$11,G319,1)),ISERROR(FIND($O$11,H319,1))),0,1))</f>
        <v>0</v>
      </c>
      <c r="P319" s="365"/>
    </row>
    <row r="320" customFormat="false" ht="15" hidden="false" customHeight="true" outlineLevel="0" collapsed="false">
      <c r="A320" s="336" t="s">
        <v>11</v>
      </c>
      <c r="B320" s="366" t="n">
        <f aca="false">IF(M320=1,SUM(M$12:M320),"")</f>
        <v>111</v>
      </c>
      <c r="C320" s="366" t="str">
        <f aca="false">IF(AND($O$11&lt;&gt;"",O320=1),COUNTIF(O$12:O320,1),"")</f>
        <v/>
      </c>
      <c r="D320" s="384" t="n">
        <f aca="false">D318</f>
        <v>17</v>
      </c>
      <c r="E320" s="385" t="n">
        <v>1</v>
      </c>
      <c r="F320" s="386" t="str">
        <f aca="false">TEXT(D320,"00")&amp;"_"&amp;TEXT(E320,"00")</f>
        <v>17_01</v>
      </c>
      <c r="G320" s="387" t="str">
        <f aca="false">IF(H320="","",G318)</f>
        <v>芝西</v>
      </c>
      <c r="H320" s="410" t="s">
        <v>659</v>
      </c>
      <c r="I320" s="410" t="s">
        <v>659</v>
      </c>
      <c r="J320" s="411" t="s">
        <v>660</v>
      </c>
      <c r="K320" s="412" t="b">
        <f aca="false">TRUE()</f>
        <v>1</v>
      </c>
      <c r="L320" s="383" t="n">
        <v>79</v>
      </c>
      <c r="M320" s="375" t="n">
        <f aca="false">IF(K320=TRUE(),1,0)</f>
        <v>1</v>
      </c>
      <c r="N320" s="375" t="n">
        <f aca="false">IF(K320=TRUE(),1,0)</f>
        <v>1</v>
      </c>
      <c r="O320" s="375" t="n">
        <f aca="false">IF(K320="","",IF(AND(ISERROR(FIND($O$11,G320,1)),ISERROR(FIND($O$11,H320,1))),0,1))</f>
        <v>0</v>
      </c>
      <c r="P320" s="365"/>
    </row>
    <row r="321" customFormat="false" ht="15" hidden="false" customHeight="true" outlineLevel="0" collapsed="false">
      <c r="A321" s="336" t="s">
        <v>11</v>
      </c>
      <c r="B321" s="366" t="n">
        <f aca="false">IF(M321=1,SUM(M$12:M321),"")</f>
        <v>112</v>
      </c>
      <c r="C321" s="366" t="str">
        <f aca="false">IF(AND($O$11&lt;&gt;"",O321=1),COUNTIF(O$12:O321,1),"")</f>
        <v/>
      </c>
      <c r="D321" s="384" t="n">
        <f aca="false">D318</f>
        <v>17</v>
      </c>
      <c r="E321" s="385" t="n">
        <v>2</v>
      </c>
      <c r="F321" s="386" t="str">
        <f aca="false">TEXT(D321,"00")&amp;"_"&amp;TEXT(E321,"00")</f>
        <v>17_02</v>
      </c>
      <c r="G321" s="387" t="str">
        <f aca="false">IF(H321="","",G318)</f>
        <v>芝西</v>
      </c>
      <c r="H321" s="410" t="s">
        <v>661</v>
      </c>
      <c r="I321" s="410" t="s">
        <v>661</v>
      </c>
      <c r="J321" s="411" t="s">
        <v>662</v>
      </c>
      <c r="K321" s="412" t="b">
        <f aca="false">TRUE()</f>
        <v>1</v>
      </c>
      <c r="L321" s="383" t="n">
        <v>80</v>
      </c>
      <c r="M321" s="375" t="n">
        <f aca="false">IF(K321=TRUE(),1,0)</f>
        <v>1</v>
      </c>
      <c r="N321" s="375" t="n">
        <f aca="false">IF(K321=TRUE(),1,0)</f>
        <v>1</v>
      </c>
      <c r="O321" s="375" t="n">
        <f aca="false">IF(K321="","",IF(AND(ISERROR(FIND($O$11,G321,1)),ISERROR(FIND($O$11,H321,1))),0,1))</f>
        <v>0</v>
      </c>
      <c r="P321" s="365"/>
    </row>
    <row r="322" customFormat="false" ht="15" hidden="false" customHeight="true" outlineLevel="0" collapsed="false">
      <c r="A322" s="336" t="s">
        <v>11</v>
      </c>
      <c r="B322" s="366" t="n">
        <f aca="false">IF(M322=1,SUM(M$12:M322),"")</f>
        <v>113</v>
      </c>
      <c r="C322" s="366" t="str">
        <f aca="false">IF(AND($O$11&lt;&gt;"",O322=1),COUNTIF(O$12:O322,1),"")</f>
        <v/>
      </c>
      <c r="D322" s="384" t="n">
        <f aca="false">D318</f>
        <v>17</v>
      </c>
      <c r="E322" s="385" t="n">
        <v>3</v>
      </c>
      <c r="F322" s="386" t="str">
        <f aca="false">TEXT(D322,"00")&amp;"_"&amp;TEXT(E322,"00")</f>
        <v>17_03</v>
      </c>
      <c r="G322" s="387" t="str">
        <f aca="false">IF(H322="","",G318)</f>
        <v>芝西</v>
      </c>
      <c r="H322" s="410" t="s">
        <v>663</v>
      </c>
      <c r="I322" s="410" t="s">
        <v>663</v>
      </c>
      <c r="J322" s="411" t="s">
        <v>664</v>
      </c>
      <c r="K322" s="412" t="b">
        <f aca="false">TRUE()</f>
        <v>1</v>
      </c>
      <c r="L322" s="383" t="n">
        <v>81</v>
      </c>
      <c r="M322" s="375" t="n">
        <f aca="false">IF(K322=TRUE(),1,0)</f>
        <v>1</v>
      </c>
      <c r="N322" s="375" t="n">
        <f aca="false">IF(K322=TRUE(),1,0)</f>
        <v>1</v>
      </c>
      <c r="O322" s="375" t="n">
        <f aca="false">IF(K322="","",IF(AND(ISERROR(FIND($O$11,G322,1)),ISERROR(FIND($O$11,H322,1))),0,1))</f>
        <v>0</v>
      </c>
      <c r="P322" s="365"/>
    </row>
    <row r="323" customFormat="false" ht="15" hidden="false" customHeight="true" outlineLevel="0" collapsed="false">
      <c r="A323" s="336" t="s">
        <v>11</v>
      </c>
      <c r="B323" s="366" t="n">
        <f aca="false">IF(M323=1,SUM(M$12:M323),"")</f>
        <v>114</v>
      </c>
      <c r="C323" s="366" t="str">
        <f aca="false">IF(AND($O$11&lt;&gt;"",O323=1),COUNTIF(O$12:O323,1),"")</f>
        <v/>
      </c>
      <c r="D323" s="384" t="n">
        <f aca="false">D318</f>
        <v>17</v>
      </c>
      <c r="E323" s="385" t="n">
        <v>4</v>
      </c>
      <c r="F323" s="386" t="str">
        <f aca="false">TEXT(D323,"00")&amp;"_"&amp;TEXT(E323,"00")</f>
        <v>17_04</v>
      </c>
      <c r="G323" s="387" t="str">
        <f aca="false">IF(H323="","",G318)</f>
        <v>芝西</v>
      </c>
      <c r="H323" s="410" t="s">
        <v>665</v>
      </c>
      <c r="I323" s="410" t="s">
        <v>665</v>
      </c>
      <c r="J323" s="411" t="s">
        <v>666</v>
      </c>
      <c r="K323" s="412" t="b">
        <f aca="false">TRUE()</f>
        <v>1</v>
      </c>
      <c r="L323" s="383" t="n">
        <v>82</v>
      </c>
      <c r="M323" s="375" t="n">
        <f aca="false">IF(K323=TRUE(),1,0)</f>
        <v>1</v>
      </c>
      <c r="N323" s="375" t="n">
        <f aca="false">IF(K323=TRUE(),1,0)</f>
        <v>1</v>
      </c>
      <c r="O323" s="375" t="n">
        <f aca="false">IF(K323="","",IF(AND(ISERROR(FIND($O$11,G323,1)),ISERROR(FIND($O$11,H323,1))),0,1))</f>
        <v>0</v>
      </c>
      <c r="P323" s="365"/>
    </row>
    <row r="324" customFormat="false" ht="15" hidden="false" customHeight="true" outlineLevel="0" collapsed="false">
      <c r="A324" s="336" t="s">
        <v>11</v>
      </c>
      <c r="B324" s="366" t="n">
        <f aca="false">IF(M324=1,SUM(M$12:M324),"")</f>
        <v>115</v>
      </c>
      <c r="C324" s="366" t="str">
        <f aca="false">IF(AND($O$11&lt;&gt;"",O324=1),COUNTIF(O$12:O324,1),"")</f>
        <v/>
      </c>
      <c r="D324" s="384" t="n">
        <f aca="false">D318</f>
        <v>17</v>
      </c>
      <c r="E324" s="385" t="n">
        <v>5</v>
      </c>
      <c r="F324" s="386" t="str">
        <f aca="false">TEXT(D324,"00")&amp;"_"&amp;TEXT(E324,"00")</f>
        <v>17_05</v>
      </c>
      <c r="G324" s="387" t="str">
        <f aca="false">IF(H324="","",G318)</f>
        <v>芝西</v>
      </c>
      <c r="H324" s="410" t="s">
        <v>667</v>
      </c>
      <c r="I324" s="410" t="s">
        <v>667</v>
      </c>
      <c r="J324" s="411" t="s">
        <v>668</v>
      </c>
      <c r="K324" s="412" t="b">
        <f aca="false">TRUE()</f>
        <v>1</v>
      </c>
      <c r="L324" s="383" t="n">
        <v>83</v>
      </c>
      <c r="M324" s="375" t="n">
        <f aca="false">IF(K324=TRUE(),1,0)</f>
        <v>1</v>
      </c>
      <c r="N324" s="375" t="n">
        <f aca="false">IF(K324=TRUE(),1,0)</f>
        <v>1</v>
      </c>
      <c r="O324" s="375" t="n">
        <f aca="false">IF(K324="","",IF(AND(ISERROR(FIND($O$11,G324,1)),ISERROR(FIND($O$11,H324,1))),0,1))</f>
        <v>0</v>
      </c>
      <c r="P324" s="365"/>
    </row>
    <row r="325" customFormat="false" ht="15" hidden="false" customHeight="true" outlineLevel="0" collapsed="false">
      <c r="A325" s="336" t="s">
        <v>11</v>
      </c>
      <c r="B325" s="366" t="str">
        <f aca="false">IF(M325=1,SUM(M$12:M325),"")</f>
        <v/>
      </c>
      <c r="C325" s="366" t="str">
        <f aca="false">IF(AND($O$11&lt;&gt;"",O325=1),COUNTIF(O$12:O325,1),"")</f>
        <v/>
      </c>
      <c r="D325" s="384" t="n">
        <f aca="false">D318</f>
        <v>17</v>
      </c>
      <c r="E325" s="385" t="n">
        <v>6</v>
      </c>
      <c r="F325" s="386" t="str">
        <f aca="false">TEXT(D325,"00")&amp;"_"&amp;TEXT(E325,"00")</f>
        <v>17_06</v>
      </c>
      <c r="G325" s="387" t="str">
        <f aca="false">IF(H325="","",G318)</f>
        <v/>
      </c>
      <c r="H325" s="410"/>
      <c r="I325" s="410"/>
      <c r="J325" s="411"/>
      <c r="K325" s="412"/>
      <c r="L325" s="383"/>
      <c r="M325" s="375" t="n">
        <f aca="false">IF(K325=TRUE(),1,0)</f>
        <v>0</v>
      </c>
      <c r="N325" s="375" t="n">
        <f aca="false">IF(K325=TRUE(),1,0)</f>
        <v>0</v>
      </c>
      <c r="O325" s="375" t="str">
        <f aca="false">IF(K325="","",IF(AND(ISERROR(FIND($O$11,G325,1)),ISERROR(FIND($O$11,H325,1))),0,1))</f>
        <v/>
      </c>
      <c r="P325" s="365"/>
    </row>
    <row r="326" customFormat="false" ht="15" hidden="false" customHeight="true" outlineLevel="0" collapsed="false">
      <c r="A326" s="336" t="s">
        <v>11</v>
      </c>
      <c r="B326" s="366" t="str">
        <f aca="false">IF(M326=1,SUM(M$12:M326),"")</f>
        <v/>
      </c>
      <c r="C326" s="366" t="str">
        <f aca="false">IF(AND($O$11&lt;&gt;"",O326=1),COUNTIF(O$12:O326,1),"")</f>
        <v/>
      </c>
      <c r="D326" s="384" t="n">
        <f aca="false">D318</f>
        <v>17</v>
      </c>
      <c r="E326" s="385" t="n">
        <v>7</v>
      </c>
      <c r="F326" s="386" t="str">
        <f aca="false">TEXT(D326,"00")&amp;"_"&amp;TEXT(E326,"00")</f>
        <v>17_07</v>
      </c>
      <c r="G326" s="387" t="str">
        <f aca="false">IF(H326="","",G318)</f>
        <v/>
      </c>
      <c r="H326" s="410"/>
      <c r="I326" s="410"/>
      <c r="J326" s="411"/>
      <c r="K326" s="412"/>
      <c r="L326" s="383"/>
      <c r="M326" s="375" t="n">
        <f aca="false">IF(K326=TRUE(),1,0)</f>
        <v>0</v>
      </c>
      <c r="N326" s="375" t="n">
        <f aca="false">IF(K326=TRUE(),1,0)</f>
        <v>0</v>
      </c>
      <c r="O326" s="375" t="str">
        <f aca="false">IF(K326="","",IF(AND(ISERROR(FIND($O$11,G326,1)),ISERROR(FIND($O$11,H326,1))),0,1))</f>
        <v/>
      </c>
      <c r="P326" s="365"/>
    </row>
    <row r="327" customFormat="false" ht="15" hidden="true" customHeight="true" outlineLevel="0" collapsed="false">
      <c r="A327" s="336" t="s">
        <v>11</v>
      </c>
      <c r="B327" s="366" t="str">
        <f aca="false">IF(M327=1,SUM(M$12:M327),"")</f>
        <v/>
      </c>
      <c r="C327" s="366" t="str">
        <f aca="false">IF(AND($O$11&lt;&gt;"",O327=1),COUNTIF(O$12:O327,1),"")</f>
        <v/>
      </c>
      <c r="D327" s="384" t="n">
        <f aca="false">D318</f>
        <v>17</v>
      </c>
      <c r="E327" s="385" t="n">
        <v>8</v>
      </c>
      <c r="F327" s="386" t="str">
        <f aca="false">TEXT(D327,"00")&amp;"_"&amp;TEXT(E327,"00")</f>
        <v>17_08</v>
      </c>
      <c r="G327" s="387" t="str">
        <f aca="false">IF(H327="","",G318)</f>
        <v/>
      </c>
      <c r="H327" s="410"/>
      <c r="I327" s="410"/>
      <c r="J327" s="411"/>
      <c r="K327" s="412"/>
      <c r="L327" s="383"/>
      <c r="M327" s="375" t="n">
        <f aca="false">IF(K327=TRUE(),1,0)</f>
        <v>0</v>
      </c>
      <c r="N327" s="375" t="n">
        <f aca="false">IF(K327=TRUE(),1,0)</f>
        <v>0</v>
      </c>
      <c r="O327" s="375" t="str">
        <f aca="false">IF(K327="","",IF(AND(ISERROR(FIND($O$11,G327,1)),ISERROR(FIND($O$11,H327,1))),0,1))</f>
        <v/>
      </c>
      <c r="P327" s="365"/>
    </row>
    <row r="328" customFormat="false" ht="15" hidden="true" customHeight="true" outlineLevel="0" collapsed="false">
      <c r="A328" s="336" t="s">
        <v>11</v>
      </c>
      <c r="B328" s="366" t="str">
        <f aca="false">IF(M328=1,SUM(M$12:M328),"")</f>
        <v/>
      </c>
      <c r="C328" s="366" t="str">
        <f aca="false">IF(AND($O$11&lt;&gt;"",O328=1),COUNTIF(O$12:O328,1),"")</f>
        <v/>
      </c>
      <c r="D328" s="384" t="n">
        <f aca="false">D318</f>
        <v>17</v>
      </c>
      <c r="E328" s="385" t="n">
        <v>9</v>
      </c>
      <c r="F328" s="386" t="str">
        <f aca="false">TEXT(D328,"00")&amp;"_"&amp;TEXT(E328,"00")</f>
        <v>17_09</v>
      </c>
      <c r="G328" s="387" t="str">
        <f aca="false">IF(H328="","",G318)</f>
        <v/>
      </c>
      <c r="H328" s="410"/>
      <c r="I328" s="410"/>
      <c r="J328" s="411"/>
      <c r="K328" s="412"/>
      <c r="L328" s="383"/>
      <c r="M328" s="375" t="n">
        <f aca="false">IF(K328=TRUE(),1,0)</f>
        <v>0</v>
      </c>
      <c r="N328" s="375" t="n">
        <f aca="false">IF(K328=TRUE(),1,0)</f>
        <v>0</v>
      </c>
      <c r="O328" s="375" t="str">
        <f aca="false">IF(K328="","",IF(AND(ISERROR(FIND($O$11,G328,1)),ISERROR(FIND($O$11,H328,1))),0,1))</f>
        <v/>
      </c>
      <c r="P328" s="365"/>
    </row>
    <row r="329" customFormat="false" ht="15" hidden="true" customHeight="true" outlineLevel="0" collapsed="false">
      <c r="A329" s="336" t="s">
        <v>11</v>
      </c>
      <c r="B329" s="366" t="str">
        <f aca="false">IF(M329=1,SUM(M$12:M329),"")</f>
        <v/>
      </c>
      <c r="C329" s="366" t="str">
        <f aca="false">IF(AND($O$11&lt;&gt;"",O329=1),COUNTIF(O$12:O329,1),"")</f>
        <v/>
      </c>
      <c r="D329" s="384" t="n">
        <f aca="false">D318</f>
        <v>17</v>
      </c>
      <c r="E329" s="385" t="n">
        <v>10</v>
      </c>
      <c r="F329" s="386" t="str">
        <f aca="false">TEXT(D329,"00")&amp;"_"&amp;TEXT(E329,"00")</f>
        <v>17_10</v>
      </c>
      <c r="G329" s="387" t="str">
        <f aca="false">IF(H329="","",G318)</f>
        <v/>
      </c>
      <c r="H329" s="410"/>
      <c r="I329" s="410"/>
      <c r="J329" s="411"/>
      <c r="K329" s="412"/>
      <c r="L329" s="383"/>
      <c r="M329" s="375" t="n">
        <f aca="false">IF(K329=TRUE(),1,0)</f>
        <v>0</v>
      </c>
      <c r="N329" s="375" t="n">
        <f aca="false">IF(K329=TRUE(),1,0)</f>
        <v>0</v>
      </c>
      <c r="O329" s="375" t="str">
        <f aca="false">IF(K329="","",IF(AND(ISERROR(FIND($O$11,G329,1)),ISERROR(FIND($O$11,H329,1))),0,1))</f>
        <v/>
      </c>
      <c r="P329" s="365"/>
    </row>
    <row r="330" customFormat="false" ht="15" hidden="true" customHeight="true" outlineLevel="0" collapsed="false">
      <c r="A330" s="336" t="s">
        <v>11</v>
      </c>
      <c r="B330" s="366" t="str">
        <f aca="false">IF(M330=1,SUM(M$12:M330),"")</f>
        <v/>
      </c>
      <c r="C330" s="366" t="str">
        <f aca="false">IF(AND($O$11&lt;&gt;"",O330=1),COUNTIF(O$12:O330,1),"")</f>
        <v/>
      </c>
      <c r="D330" s="384" t="n">
        <f aca="false">D318</f>
        <v>17</v>
      </c>
      <c r="E330" s="385" t="n">
        <v>11</v>
      </c>
      <c r="F330" s="386" t="str">
        <f aca="false">TEXT(D330,"00")&amp;"_"&amp;TEXT(E330,"00")</f>
        <v>17_11</v>
      </c>
      <c r="G330" s="387" t="str">
        <f aca="false">IF(H330="","",G318)</f>
        <v/>
      </c>
      <c r="H330" s="410"/>
      <c r="I330" s="410"/>
      <c r="J330" s="411"/>
      <c r="K330" s="412"/>
      <c r="L330" s="383"/>
      <c r="M330" s="375" t="n">
        <f aca="false">IF(K330=TRUE(),1,0)</f>
        <v>0</v>
      </c>
      <c r="N330" s="375" t="n">
        <f aca="false">IF(K330=TRUE(),1,0)</f>
        <v>0</v>
      </c>
      <c r="O330" s="375" t="str">
        <f aca="false">IF(K330="","",IF(AND(ISERROR(FIND($O$11,G330,1)),ISERROR(FIND($O$11,H330,1))),0,1))</f>
        <v/>
      </c>
      <c r="P330" s="365"/>
    </row>
    <row r="331" customFormat="false" ht="15" hidden="true" customHeight="true" outlineLevel="0" collapsed="false">
      <c r="A331" s="336" t="s">
        <v>11</v>
      </c>
      <c r="B331" s="366" t="str">
        <f aca="false">IF(M331=1,SUM(M$12:M331),"")</f>
        <v/>
      </c>
      <c r="C331" s="366" t="str">
        <f aca="false">IF(AND($O$11&lt;&gt;"",O331=1),COUNTIF(O$12:O331,1),"")</f>
        <v/>
      </c>
      <c r="D331" s="384" t="n">
        <f aca="false">D318</f>
        <v>17</v>
      </c>
      <c r="E331" s="385" t="n">
        <v>12</v>
      </c>
      <c r="F331" s="386" t="str">
        <f aca="false">TEXT(D331,"00")&amp;"_"&amp;TEXT(E331,"00")</f>
        <v>17_12</v>
      </c>
      <c r="G331" s="387" t="str">
        <f aca="false">IF(H331="","",G318)</f>
        <v/>
      </c>
      <c r="H331" s="410"/>
      <c r="I331" s="410"/>
      <c r="J331" s="411"/>
      <c r="K331" s="412"/>
      <c r="L331" s="383"/>
      <c r="M331" s="375" t="n">
        <f aca="false">IF(K331=TRUE(),1,0)</f>
        <v>0</v>
      </c>
      <c r="N331" s="375" t="n">
        <f aca="false">IF(K331=TRUE(),1,0)</f>
        <v>0</v>
      </c>
      <c r="O331" s="375" t="str">
        <f aca="false">IF(K331="","",IF(AND(ISERROR(FIND($O$11,G331,1)),ISERROR(FIND($O$11,H331,1))),0,1))</f>
        <v/>
      </c>
      <c r="P331" s="365"/>
    </row>
    <row r="332" customFormat="false" ht="15" hidden="true" customHeight="true" outlineLevel="0" collapsed="false">
      <c r="A332" s="336" t="s">
        <v>11</v>
      </c>
      <c r="B332" s="366" t="str">
        <f aca="false">IF(M332=1,SUM(M$12:M332),"")</f>
        <v/>
      </c>
      <c r="C332" s="366" t="str">
        <f aca="false">IF(AND($O$11&lt;&gt;"",O332=1),COUNTIF(O$12:O332,1),"")</f>
        <v/>
      </c>
      <c r="D332" s="384" t="n">
        <f aca="false">D318</f>
        <v>17</v>
      </c>
      <c r="E332" s="385" t="n">
        <v>13</v>
      </c>
      <c r="F332" s="386" t="str">
        <f aca="false">TEXT(D332,"00")&amp;"_"&amp;TEXT(E332,"00")</f>
        <v>17_13</v>
      </c>
      <c r="G332" s="387" t="str">
        <f aca="false">IF(H332="","",G318)</f>
        <v/>
      </c>
      <c r="H332" s="410"/>
      <c r="I332" s="410"/>
      <c r="J332" s="411"/>
      <c r="K332" s="412"/>
      <c r="L332" s="383"/>
      <c r="M332" s="375" t="n">
        <f aca="false">IF(K332=TRUE(),1,0)</f>
        <v>0</v>
      </c>
      <c r="N332" s="375" t="n">
        <f aca="false">IF(K332=TRUE(),1,0)</f>
        <v>0</v>
      </c>
      <c r="O332" s="375" t="str">
        <f aca="false">IF(K332="","",IF(AND(ISERROR(FIND($O$11,G332,1)),ISERROR(FIND($O$11,H332,1))),0,1))</f>
        <v/>
      </c>
      <c r="P332" s="365"/>
    </row>
    <row r="333" customFormat="false" ht="15" hidden="true" customHeight="true" outlineLevel="0" collapsed="false">
      <c r="A333" s="336" t="s">
        <v>11</v>
      </c>
      <c r="B333" s="366" t="str">
        <f aca="false">IF(M333=1,SUM(M$12:M333),"")</f>
        <v/>
      </c>
      <c r="C333" s="366" t="str">
        <f aca="false">IF(AND($O$11&lt;&gt;"",O333=1),COUNTIF(O$12:O333,1),"")</f>
        <v/>
      </c>
      <c r="D333" s="384" t="n">
        <f aca="false">D318</f>
        <v>17</v>
      </c>
      <c r="E333" s="385" t="n">
        <v>14</v>
      </c>
      <c r="F333" s="386" t="str">
        <f aca="false">TEXT(D333,"00")&amp;"_"&amp;TEXT(E333,"00")</f>
        <v>17_14</v>
      </c>
      <c r="G333" s="387" t="str">
        <f aca="false">IF(H333="","",G318)</f>
        <v/>
      </c>
      <c r="H333" s="410"/>
      <c r="I333" s="410"/>
      <c r="J333" s="411"/>
      <c r="K333" s="412"/>
      <c r="L333" s="383"/>
      <c r="M333" s="375" t="n">
        <f aca="false">IF(K333=TRUE(),1,0)</f>
        <v>0</v>
      </c>
      <c r="N333" s="375" t="n">
        <f aca="false">IF(K333=TRUE(),1,0)</f>
        <v>0</v>
      </c>
      <c r="O333" s="375" t="str">
        <f aca="false">IF(K333="","",IF(AND(ISERROR(FIND($O$11,G333,1)),ISERROR(FIND($O$11,H333,1))),0,1))</f>
        <v/>
      </c>
      <c r="P333" s="365"/>
    </row>
    <row r="334" customFormat="false" ht="15" hidden="true" customHeight="true" outlineLevel="0" collapsed="false">
      <c r="A334" s="336" t="s">
        <v>11</v>
      </c>
      <c r="B334" s="366" t="str">
        <f aca="false">IF(M334=1,SUM(M$12:M334),"")</f>
        <v/>
      </c>
      <c r="C334" s="366" t="str">
        <f aca="false">IF(AND($O$11&lt;&gt;"",O334=1),COUNTIF(O$12:O334,1),"")</f>
        <v/>
      </c>
      <c r="D334" s="391" t="n">
        <f aca="false">D318</f>
        <v>17</v>
      </c>
      <c r="E334" s="392" t="n">
        <v>15</v>
      </c>
      <c r="F334" s="393" t="str">
        <f aca="false">TEXT(D334,"00")&amp;"_"&amp;TEXT(E334,"00")</f>
        <v>17_15</v>
      </c>
      <c r="G334" s="394" t="str">
        <f aca="false">IF(H334="","",G318)</f>
        <v/>
      </c>
      <c r="H334" s="395"/>
      <c r="I334" s="395"/>
      <c r="J334" s="396"/>
      <c r="K334" s="397"/>
      <c r="L334" s="383"/>
      <c r="M334" s="375" t="n">
        <f aca="false">IF(K334=TRUE(),1,0)</f>
        <v>0</v>
      </c>
      <c r="N334" s="375" t="n">
        <f aca="false">IF(K334=TRUE(),1,0)</f>
        <v>0</v>
      </c>
      <c r="O334" s="375" t="str">
        <f aca="false">IF(K334="","",IF(AND(ISERROR(FIND($O$11,G334,1)),ISERROR(FIND($O$11,H334,1))),0,1))</f>
        <v/>
      </c>
      <c r="P334" s="365"/>
    </row>
    <row r="335" customFormat="false" ht="15" hidden="false" customHeight="true" outlineLevel="0" collapsed="false">
      <c r="A335" s="336" t="s">
        <v>11</v>
      </c>
      <c r="B335" s="366" t="n">
        <f aca="false">IF(M335=1,SUM(M$12:M335),"")</f>
        <v>116</v>
      </c>
      <c r="C335" s="366"/>
      <c r="D335" s="406"/>
      <c r="E335" s="406"/>
      <c r="F335" s="407"/>
      <c r="G335" s="399"/>
      <c r="H335" s="408"/>
      <c r="I335" s="408"/>
      <c r="J335" s="409"/>
      <c r="K335" s="398"/>
      <c r="L335" s="401"/>
      <c r="M335" s="375" t="n">
        <f aca="false">M318</f>
        <v>1</v>
      </c>
      <c r="N335" s="341"/>
      <c r="O335" s="375"/>
      <c r="P335" s="365"/>
    </row>
    <row r="336" customFormat="false" ht="15" hidden="false" customHeight="true" outlineLevel="0" collapsed="false">
      <c r="A336" s="336" t="s">
        <v>11</v>
      </c>
      <c r="B336" s="366" t="n">
        <f aca="false">IF(M336=1,SUM(M$12:M336),"")</f>
        <v>117</v>
      </c>
      <c r="C336" s="366" t="str">
        <f aca="false">IF(AND($O$11&lt;&gt;"",O336=1),COUNTIF(O$12:O336,1),"")</f>
        <v/>
      </c>
      <c r="D336" s="367" t="n">
        <v>18</v>
      </c>
      <c r="E336" s="368" t="str">
        <f aca="false">"  "</f>
        <v>  </v>
      </c>
      <c r="F336" s="369" t="str">
        <f aca="false">TEXT(D336,"00")&amp;" "&amp;E336</f>
        <v>18   </v>
      </c>
      <c r="G336" s="370" t="s">
        <v>669</v>
      </c>
      <c r="H336" s="371" t="str">
        <f aca="false">G336&amp;"地区"</f>
        <v>芝北地区</v>
      </c>
      <c r="I336" s="371" t="str">
        <f aca="false">G336</f>
        <v>芝北</v>
      </c>
      <c r="J336" s="372" t="str">
        <f aca="false">IF(LEN(G336)=2,LEFT(G336,1)&amp;"　"&amp;RIGHT(G336,1),G336)</f>
        <v>芝　北</v>
      </c>
      <c r="K336" s="373"/>
      <c r="L336" s="374"/>
      <c r="M336" s="375" t="n">
        <f aca="false">IF(SUM(M337:M352)&gt;0,1,0)</f>
        <v>1</v>
      </c>
      <c r="N336" s="341"/>
      <c r="O336" s="375" t="str">
        <f aca="false">IF(K336="","",IF(AND(ISERROR(FIND($O$11,G336,1)),ISERROR(FIND($O$11,H336,1))),0,1))</f>
        <v/>
      </c>
      <c r="P336" s="365"/>
    </row>
    <row r="337" customFormat="false" ht="15" hidden="true" customHeight="true" outlineLevel="0" collapsed="false">
      <c r="A337" s="336" t="s">
        <v>11</v>
      </c>
      <c r="B337" s="366" t="str">
        <f aca="false">IF(M337=1,SUM(M$12:M337),"")</f>
        <v/>
      </c>
      <c r="C337" s="366" t="str">
        <f aca="false">IF(AND($O$11&lt;&gt;"",O337=1),COUNTIF(O$12:O337,1),"")</f>
        <v/>
      </c>
      <c r="D337" s="376" t="n">
        <f aca="false">D336</f>
        <v>18</v>
      </c>
      <c r="E337" s="377" t="n">
        <v>0</v>
      </c>
      <c r="F337" s="378" t="str">
        <f aca="false">TEXT(D337,"00")&amp;"_"&amp;TEXT(E337,"00")</f>
        <v>18_00</v>
      </c>
      <c r="G337" s="402" t="str">
        <f aca="false">IF(H337="","",G336)</f>
        <v>芝北</v>
      </c>
      <c r="H337" s="403" t="s">
        <v>670</v>
      </c>
      <c r="I337" s="403" t="s">
        <v>671</v>
      </c>
      <c r="J337" s="404" t="s">
        <v>672</v>
      </c>
      <c r="K337" s="405" t="b">
        <f aca="false">FALSE()</f>
        <v>0</v>
      </c>
      <c r="L337" s="383"/>
      <c r="M337" s="375" t="n">
        <f aca="false">IF(K337=TRUE(),1,0)</f>
        <v>0</v>
      </c>
      <c r="N337" s="375" t="n">
        <f aca="false">IF(K337=TRUE(),1,0)</f>
        <v>0</v>
      </c>
      <c r="O337" s="375" t="n">
        <f aca="false">IF(K337="","",IF(AND(ISERROR(FIND($O$11,G337,1)),ISERROR(FIND($O$11,H337,1))),0,1))</f>
        <v>0</v>
      </c>
      <c r="P337" s="365"/>
    </row>
    <row r="338" customFormat="false" ht="15" hidden="false" customHeight="true" outlineLevel="0" collapsed="false">
      <c r="A338" s="336" t="s">
        <v>11</v>
      </c>
      <c r="B338" s="366" t="n">
        <f aca="false">IF(M338=1,SUM(M$12:M338),"")</f>
        <v>118</v>
      </c>
      <c r="C338" s="366" t="str">
        <f aca="false">IF(AND($O$11&lt;&gt;"",O338=1),COUNTIF(O$12:O338,1),"")</f>
        <v/>
      </c>
      <c r="D338" s="384" t="n">
        <f aca="false">D336</f>
        <v>18</v>
      </c>
      <c r="E338" s="385" t="n">
        <v>1</v>
      </c>
      <c r="F338" s="386" t="str">
        <f aca="false">TEXT(D338,"00")&amp;"_"&amp;TEXT(E338,"00")</f>
        <v>18_01</v>
      </c>
      <c r="G338" s="387" t="str">
        <f aca="false">IF(H338="","",G336)</f>
        <v>芝北</v>
      </c>
      <c r="H338" s="410" t="s">
        <v>294</v>
      </c>
      <c r="I338" s="410" t="s">
        <v>294</v>
      </c>
      <c r="J338" s="411" t="s">
        <v>673</v>
      </c>
      <c r="K338" s="412" t="b">
        <f aca="false">TRUE()</f>
        <v>1</v>
      </c>
      <c r="L338" s="383" t="n">
        <v>84</v>
      </c>
      <c r="M338" s="375" t="n">
        <f aca="false">IF(K338=TRUE(),1,0)</f>
        <v>1</v>
      </c>
      <c r="N338" s="375" t="n">
        <f aca="false">IF(K338=TRUE(),1,0)</f>
        <v>1</v>
      </c>
      <c r="O338" s="375" t="n">
        <f aca="false">IF(K338="","",IF(AND(ISERROR(FIND($O$11,G338,1)),ISERROR(FIND($O$11,H338,1))),0,1))</f>
        <v>0</v>
      </c>
      <c r="P338" s="365"/>
    </row>
    <row r="339" customFormat="false" ht="15" hidden="false" customHeight="true" outlineLevel="0" collapsed="false">
      <c r="A339" s="336" t="s">
        <v>11</v>
      </c>
      <c r="B339" s="366" t="n">
        <f aca="false">IF(M339=1,SUM(M$12:M339),"")</f>
        <v>119</v>
      </c>
      <c r="C339" s="366" t="str">
        <f aca="false">IF(AND($O$11&lt;&gt;"",O339=1),COUNTIF(O$12:O339,1),"")</f>
        <v/>
      </c>
      <c r="D339" s="384" t="n">
        <f aca="false">D336</f>
        <v>18</v>
      </c>
      <c r="E339" s="385" t="n">
        <v>2</v>
      </c>
      <c r="F339" s="386" t="str">
        <f aca="false">TEXT(D339,"00")&amp;"_"&amp;TEXT(E339,"00")</f>
        <v>18_02</v>
      </c>
      <c r="G339" s="387" t="str">
        <f aca="false">IF(H339="","",G336)</f>
        <v>芝北</v>
      </c>
      <c r="H339" s="410" t="s">
        <v>204</v>
      </c>
      <c r="I339" s="410" t="s">
        <v>204</v>
      </c>
      <c r="J339" s="411" t="s">
        <v>674</v>
      </c>
      <c r="K339" s="412" t="b">
        <f aca="false">TRUE()</f>
        <v>1</v>
      </c>
      <c r="L339" s="383" t="n">
        <v>85</v>
      </c>
      <c r="M339" s="375" t="n">
        <f aca="false">IF(K339=TRUE(),1,0)</f>
        <v>1</v>
      </c>
      <c r="N339" s="375" t="n">
        <f aca="false">IF(K339=TRUE(),1,0)</f>
        <v>1</v>
      </c>
      <c r="O339" s="375" t="n">
        <f aca="false">IF(K339="","",IF(AND(ISERROR(FIND($O$11,G339,1)),ISERROR(FIND($O$11,H339,1))),0,1))</f>
        <v>0</v>
      </c>
      <c r="P339" s="365"/>
    </row>
    <row r="340" customFormat="false" ht="15" hidden="false" customHeight="true" outlineLevel="0" collapsed="false">
      <c r="A340" s="336" t="s">
        <v>11</v>
      </c>
      <c r="B340" s="366" t="str">
        <f aca="false">IF(M340=1,SUM(M$12:M340),"")</f>
        <v/>
      </c>
      <c r="C340" s="366" t="str">
        <f aca="false">IF(AND($O$11&lt;&gt;"",O340=1),COUNTIF(O$12:O340,1),"")</f>
        <v/>
      </c>
      <c r="D340" s="384" t="n">
        <f aca="false">D336</f>
        <v>18</v>
      </c>
      <c r="E340" s="385" t="n">
        <v>3</v>
      </c>
      <c r="F340" s="386" t="str">
        <f aca="false">TEXT(D340,"00")&amp;"_"&amp;TEXT(E340,"00")</f>
        <v>18_03</v>
      </c>
      <c r="G340" s="387" t="str">
        <f aca="false">IF(H340="","",G336)</f>
        <v/>
      </c>
      <c r="H340" s="410"/>
      <c r="I340" s="410"/>
      <c r="J340" s="411"/>
      <c r="K340" s="412"/>
      <c r="L340" s="383"/>
      <c r="M340" s="375" t="n">
        <f aca="false">IF(K340=TRUE(),1,0)</f>
        <v>0</v>
      </c>
      <c r="N340" s="375" t="n">
        <f aca="false">IF(K340=TRUE(),1,0)</f>
        <v>0</v>
      </c>
      <c r="O340" s="375" t="str">
        <f aca="false">IF(K340="","",IF(AND(ISERROR(FIND($O$11,G340,1)),ISERROR(FIND($O$11,H340,1))),0,1))</f>
        <v/>
      </c>
      <c r="P340" s="365"/>
    </row>
    <row r="341" customFormat="false" ht="15" hidden="false" customHeight="true" outlineLevel="0" collapsed="false">
      <c r="A341" s="336" t="s">
        <v>11</v>
      </c>
      <c r="B341" s="366" t="str">
        <f aca="false">IF(M341=1,SUM(M$12:M341),"")</f>
        <v/>
      </c>
      <c r="C341" s="366" t="str">
        <f aca="false">IF(AND($O$11&lt;&gt;"",O341=1),COUNTIF(O$12:O341,1),"")</f>
        <v/>
      </c>
      <c r="D341" s="384" t="n">
        <f aca="false">D336</f>
        <v>18</v>
      </c>
      <c r="E341" s="385" t="n">
        <v>4</v>
      </c>
      <c r="F341" s="386" t="str">
        <f aca="false">TEXT(D341,"00")&amp;"_"&amp;TEXT(E341,"00")</f>
        <v>18_04</v>
      </c>
      <c r="G341" s="387" t="str">
        <f aca="false">IF(H341="","",G336)</f>
        <v/>
      </c>
      <c r="H341" s="410"/>
      <c r="I341" s="410"/>
      <c r="J341" s="411"/>
      <c r="K341" s="412"/>
      <c r="L341" s="383"/>
      <c r="M341" s="375" t="n">
        <f aca="false">IF(K341=TRUE(),1,0)</f>
        <v>0</v>
      </c>
      <c r="N341" s="375" t="n">
        <f aca="false">IF(K341=TRUE(),1,0)</f>
        <v>0</v>
      </c>
      <c r="O341" s="375" t="str">
        <f aca="false">IF(K341="","",IF(AND(ISERROR(FIND($O$11,G341,1)),ISERROR(FIND($O$11,H341,1))),0,1))</f>
        <v/>
      </c>
      <c r="P341" s="365"/>
    </row>
    <row r="342" customFormat="false" ht="15" hidden="true" customHeight="true" outlineLevel="0" collapsed="false">
      <c r="A342" s="336" t="s">
        <v>11</v>
      </c>
      <c r="B342" s="366" t="str">
        <f aca="false">IF(M342=1,SUM(M$12:M342),"")</f>
        <v/>
      </c>
      <c r="C342" s="366" t="str">
        <f aca="false">IF(AND($O$11&lt;&gt;"",O342=1),COUNTIF(O$12:O342,1),"")</f>
        <v/>
      </c>
      <c r="D342" s="384" t="n">
        <f aca="false">D336</f>
        <v>18</v>
      </c>
      <c r="E342" s="385" t="n">
        <v>5</v>
      </c>
      <c r="F342" s="386" t="str">
        <f aca="false">TEXT(D342,"00")&amp;"_"&amp;TEXT(E342,"00")</f>
        <v>18_05</v>
      </c>
      <c r="G342" s="387" t="str">
        <f aca="false">IF(H342="","",G336)</f>
        <v/>
      </c>
      <c r="H342" s="410"/>
      <c r="I342" s="410"/>
      <c r="J342" s="411"/>
      <c r="K342" s="412"/>
      <c r="L342" s="383"/>
      <c r="M342" s="375" t="n">
        <f aca="false">IF(K342=TRUE(),1,0)</f>
        <v>0</v>
      </c>
      <c r="N342" s="375" t="n">
        <f aca="false">IF(K342=TRUE(),1,0)</f>
        <v>0</v>
      </c>
      <c r="O342" s="375" t="str">
        <f aca="false">IF(K342="","",IF(AND(ISERROR(FIND($O$11,G342,1)),ISERROR(FIND($O$11,H342,1))),0,1))</f>
        <v/>
      </c>
      <c r="P342" s="365"/>
    </row>
    <row r="343" customFormat="false" ht="15" hidden="true" customHeight="true" outlineLevel="0" collapsed="false">
      <c r="A343" s="336" t="s">
        <v>11</v>
      </c>
      <c r="B343" s="366" t="str">
        <f aca="false">IF(M343=1,SUM(M$12:M343),"")</f>
        <v/>
      </c>
      <c r="C343" s="366" t="str">
        <f aca="false">IF(AND($O$11&lt;&gt;"",O343=1),COUNTIF(O$12:O343,1),"")</f>
        <v/>
      </c>
      <c r="D343" s="384" t="n">
        <f aca="false">D336</f>
        <v>18</v>
      </c>
      <c r="E343" s="385" t="n">
        <v>6</v>
      </c>
      <c r="F343" s="386" t="str">
        <f aca="false">TEXT(D343,"00")&amp;"_"&amp;TEXT(E343,"00")</f>
        <v>18_06</v>
      </c>
      <c r="G343" s="387" t="str">
        <f aca="false">IF(H343="","",G336)</f>
        <v/>
      </c>
      <c r="H343" s="410"/>
      <c r="I343" s="410"/>
      <c r="J343" s="411"/>
      <c r="K343" s="412"/>
      <c r="L343" s="383"/>
      <c r="M343" s="375" t="n">
        <f aca="false">IF(K343=TRUE(),1,0)</f>
        <v>0</v>
      </c>
      <c r="N343" s="375" t="n">
        <f aca="false">IF(K343=TRUE(),1,0)</f>
        <v>0</v>
      </c>
      <c r="O343" s="375" t="str">
        <f aca="false">IF(K343="","",IF(AND(ISERROR(FIND($O$11,G343,1)),ISERROR(FIND($O$11,H343,1))),0,1))</f>
        <v/>
      </c>
      <c r="P343" s="365"/>
    </row>
    <row r="344" customFormat="false" ht="15" hidden="true" customHeight="true" outlineLevel="0" collapsed="false">
      <c r="A344" s="336" t="s">
        <v>11</v>
      </c>
      <c r="B344" s="366" t="str">
        <f aca="false">IF(M344=1,SUM(M$12:M344),"")</f>
        <v/>
      </c>
      <c r="C344" s="366" t="str">
        <f aca="false">IF(AND($O$11&lt;&gt;"",O344=1),COUNTIF(O$12:O344,1),"")</f>
        <v/>
      </c>
      <c r="D344" s="384" t="n">
        <f aca="false">D336</f>
        <v>18</v>
      </c>
      <c r="E344" s="385" t="n">
        <v>7</v>
      </c>
      <c r="F344" s="386" t="str">
        <f aca="false">TEXT(D344,"00")&amp;"_"&amp;TEXT(E344,"00")</f>
        <v>18_07</v>
      </c>
      <c r="G344" s="387" t="str">
        <f aca="false">IF(H344="","",G336)</f>
        <v/>
      </c>
      <c r="H344" s="410"/>
      <c r="I344" s="410"/>
      <c r="J344" s="411"/>
      <c r="K344" s="412"/>
      <c r="L344" s="383"/>
      <c r="M344" s="375" t="n">
        <f aca="false">IF(K344=TRUE(),1,0)</f>
        <v>0</v>
      </c>
      <c r="N344" s="375" t="n">
        <f aca="false">IF(K344=TRUE(),1,0)</f>
        <v>0</v>
      </c>
      <c r="O344" s="375" t="str">
        <f aca="false">IF(K344="","",IF(AND(ISERROR(FIND($O$11,G344,1)),ISERROR(FIND($O$11,H344,1))),0,1))</f>
        <v/>
      </c>
      <c r="P344" s="365"/>
    </row>
    <row r="345" customFormat="false" ht="15" hidden="true" customHeight="true" outlineLevel="0" collapsed="false">
      <c r="A345" s="336" t="s">
        <v>11</v>
      </c>
      <c r="B345" s="366" t="str">
        <f aca="false">IF(M345=1,SUM(M$12:M345),"")</f>
        <v/>
      </c>
      <c r="C345" s="366" t="str">
        <f aca="false">IF(AND($O$11&lt;&gt;"",O345=1),COUNTIF(O$12:O345,1),"")</f>
        <v/>
      </c>
      <c r="D345" s="384" t="n">
        <f aca="false">D336</f>
        <v>18</v>
      </c>
      <c r="E345" s="385" t="n">
        <v>8</v>
      </c>
      <c r="F345" s="386" t="str">
        <f aca="false">TEXT(D345,"00")&amp;"_"&amp;TEXT(E345,"00")</f>
        <v>18_08</v>
      </c>
      <c r="G345" s="387" t="str">
        <f aca="false">IF(H345="","",G336)</f>
        <v/>
      </c>
      <c r="H345" s="410"/>
      <c r="I345" s="410"/>
      <c r="J345" s="411"/>
      <c r="K345" s="412"/>
      <c r="L345" s="383"/>
      <c r="M345" s="375" t="n">
        <f aca="false">IF(K345=TRUE(),1,0)</f>
        <v>0</v>
      </c>
      <c r="N345" s="375" t="n">
        <f aca="false">IF(K345=TRUE(),1,0)</f>
        <v>0</v>
      </c>
      <c r="O345" s="375" t="str">
        <f aca="false">IF(K345="","",IF(AND(ISERROR(FIND($O$11,G345,1)),ISERROR(FIND($O$11,H345,1))),0,1))</f>
        <v/>
      </c>
      <c r="P345" s="365"/>
    </row>
    <row r="346" customFormat="false" ht="15" hidden="true" customHeight="true" outlineLevel="0" collapsed="false">
      <c r="A346" s="336" t="s">
        <v>11</v>
      </c>
      <c r="B346" s="366" t="str">
        <f aca="false">IF(M346=1,SUM(M$12:M346),"")</f>
        <v/>
      </c>
      <c r="C346" s="366" t="str">
        <f aca="false">IF(AND($O$11&lt;&gt;"",O346=1),COUNTIF(O$12:O346,1),"")</f>
        <v/>
      </c>
      <c r="D346" s="384" t="n">
        <f aca="false">D336</f>
        <v>18</v>
      </c>
      <c r="E346" s="385" t="n">
        <v>9</v>
      </c>
      <c r="F346" s="386" t="str">
        <f aca="false">TEXT(D346,"00")&amp;"_"&amp;TEXT(E346,"00")</f>
        <v>18_09</v>
      </c>
      <c r="G346" s="387" t="str">
        <f aca="false">IF(H346="","",G336)</f>
        <v/>
      </c>
      <c r="H346" s="410"/>
      <c r="I346" s="410"/>
      <c r="J346" s="411"/>
      <c r="K346" s="412"/>
      <c r="L346" s="383"/>
      <c r="M346" s="375" t="n">
        <f aca="false">IF(K346=TRUE(),1,0)</f>
        <v>0</v>
      </c>
      <c r="N346" s="375" t="n">
        <f aca="false">IF(K346=TRUE(),1,0)</f>
        <v>0</v>
      </c>
      <c r="O346" s="375" t="str">
        <f aca="false">IF(K346="","",IF(AND(ISERROR(FIND($O$11,G346,1)),ISERROR(FIND($O$11,H346,1))),0,1))</f>
        <v/>
      </c>
      <c r="P346" s="365"/>
    </row>
    <row r="347" customFormat="false" ht="15" hidden="true" customHeight="true" outlineLevel="0" collapsed="false">
      <c r="A347" s="336" t="s">
        <v>11</v>
      </c>
      <c r="B347" s="366" t="str">
        <f aca="false">IF(M347=1,SUM(M$12:M347),"")</f>
        <v/>
      </c>
      <c r="C347" s="366" t="str">
        <f aca="false">IF(AND($O$11&lt;&gt;"",O347=1),COUNTIF(O$12:O347,1),"")</f>
        <v/>
      </c>
      <c r="D347" s="384" t="n">
        <f aca="false">D336</f>
        <v>18</v>
      </c>
      <c r="E347" s="385" t="n">
        <v>10</v>
      </c>
      <c r="F347" s="386" t="str">
        <f aca="false">TEXT(D347,"00")&amp;"_"&amp;TEXT(E347,"00")</f>
        <v>18_10</v>
      </c>
      <c r="G347" s="387" t="str">
        <f aca="false">IF(H347="","",G336)</f>
        <v/>
      </c>
      <c r="H347" s="410"/>
      <c r="I347" s="410"/>
      <c r="J347" s="411"/>
      <c r="K347" s="412"/>
      <c r="L347" s="383"/>
      <c r="M347" s="375" t="n">
        <f aca="false">IF(K347=TRUE(),1,0)</f>
        <v>0</v>
      </c>
      <c r="N347" s="375" t="n">
        <f aca="false">IF(K347=TRUE(),1,0)</f>
        <v>0</v>
      </c>
      <c r="O347" s="375" t="str">
        <f aca="false">IF(K347="","",IF(AND(ISERROR(FIND($O$11,G347,1)),ISERROR(FIND($O$11,H347,1))),0,1))</f>
        <v/>
      </c>
      <c r="P347" s="365"/>
    </row>
    <row r="348" customFormat="false" ht="15" hidden="true" customHeight="true" outlineLevel="0" collapsed="false">
      <c r="A348" s="336" t="s">
        <v>11</v>
      </c>
      <c r="B348" s="366" t="str">
        <f aca="false">IF(M348=1,SUM(M$12:M348),"")</f>
        <v/>
      </c>
      <c r="C348" s="366" t="str">
        <f aca="false">IF(AND($O$11&lt;&gt;"",O348=1),COUNTIF(O$12:O348,1),"")</f>
        <v/>
      </c>
      <c r="D348" s="384" t="n">
        <f aca="false">D336</f>
        <v>18</v>
      </c>
      <c r="E348" s="385" t="n">
        <v>11</v>
      </c>
      <c r="F348" s="386" t="str">
        <f aca="false">TEXT(D348,"00")&amp;"_"&amp;TEXT(E348,"00")</f>
        <v>18_11</v>
      </c>
      <c r="G348" s="387" t="str">
        <f aca="false">IF(H348="","",G336)</f>
        <v/>
      </c>
      <c r="H348" s="410"/>
      <c r="I348" s="410"/>
      <c r="J348" s="411"/>
      <c r="K348" s="412"/>
      <c r="L348" s="383"/>
      <c r="M348" s="375" t="n">
        <f aca="false">IF(K348=TRUE(),1,0)</f>
        <v>0</v>
      </c>
      <c r="N348" s="375" t="n">
        <f aca="false">IF(K348=TRUE(),1,0)</f>
        <v>0</v>
      </c>
      <c r="O348" s="375" t="str">
        <f aca="false">IF(K348="","",IF(AND(ISERROR(FIND($O$11,G348,1)),ISERROR(FIND($O$11,H348,1))),0,1))</f>
        <v/>
      </c>
      <c r="P348" s="365"/>
    </row>
    <row r="349" customFormat="false" ht="15" hidden="true" customHeight="true" outlineLevel="0" collapsed="false">
      <c r="A349" s="336" t="s">
        <v>11</v>
      </c>
      <c r="B349" s="366" t="str">
        <f aca="false">IF(M349=1,SUM(M$12:M349),"")</f>
        <v/>
      </c>
      <c r="C349" s="366" t="str">
        <f aca="false">IF(AND($O$11&lt;&gt;"",O349=1),COUNTIF(O$12:O349,1),"")</f>
        <v/>
      </c>
      <c r="D349" s="384" t="n">
        <f aca="false">D336</f>
        <v>18</v>
      </c>
      <c r="E349" s="385" t="n">
        <v>12</v>
      </c>
      <c r="F349" s="386" t="str">
        <f aca="false">TEXT(D349,"00")&amp;"_"&amp;TEXT(E349,"00")</f>
        <v>18_12</v>
      </c>
      <c r="G349" s="387" t="str">
        <f aca="false">IF(H349="","",G336)</f>
        <v/>
      </c>
      <c r="H349" s="410"/>
      <c r="I349" s="410"/>
      <c r="J349" s="411"/>
      <c r="K349" s="412"/>
      <c r="L349" s="383"/>
      <c r="M349" s="375" t="n">
        <f aca="false">IF(K349=TRUE(),1,0)</f>
        <v>0</v>
      </c>
      <c r="N349" s="375" t="n">
        <f aca="false">IF(K349=TRUE(),1,0)</f>
        <v>0</v>
      </c>
      <c r="O349" s="375" t="str">
        <f aca="false">IF(K349="","",IF(AND(ISERROR(FIND($O$11,G349,1)),ISERROR(FIND($O$11,H349,1))),0,1))</f>
        <v/>
      </c>
      <c r="P349" s="365"/>
    </row>
    <row r="350" customFormat="false" ht="15" hidden="true" customHeight="true" outlineLevel="0" collapsed="false">
      <c r="A350" s="336" t="s">
        <v>11</v>
      </c>
      <c r="B350" s="366" t="str">
        <f aca="false">IF(M350=1,SUM(M$12:M350),"")</f>
        <v/>
      </c>
      <c r="C350" s="366" t="str">
        <f aca="false">IF(AND($O$11&lt;&gt;"",O350=1),COUNTIF(O$12:O350,1),"")</f>
        <v/>
      </c>
      <c r="D350" s="384" t="n">
        <f aca="false">D336</f>
        <v>18</v>
      </c>
      <c r="E350" s="385" t="n">
        <v>13</v>
      </c>
      <c r="F350" s="386" t="str">
        <f aca="false">TEXT(D350,"00")&amp;"_"&amp;TEXT(E350,"00")</f>
        <v>18_13</v>
      </c>
      <c r="G350" s="387" t="str">
        <f aca="false">IF(H350="","",G336)</f>
        <v/>
      </c>
      <c r="H350" s="410"/>
      <c r="I350" s="410"/>
      <c r="J350" s="411"/>
      <c r="K350" s="412"/>
      <c r="L350" s="383"/>
      <c r="M350" s="375" t="n">
        <f aca="false">IF(K350=TRUE(),1,0)</f>
        <v>0</v>
      </c>
      <c r="N350" s="375" t="n">
        <f aca="false">IF(K350=TRUE(),1,0)</f>
        <v>0</v>
      </c>
      <c r="O350" s="375" t="str">
        <f aca="false">IF(K350="","",IF(AND(ISERROR(FIND($O$11,G350,1)),ISERROR(FIND($O$11,H350,1))),0,1))</f>
        <v/>
      </c>
      <c r="P350" s="365"/>
    </row>
    <row r="351" customFormat="false" ht="15" hidden="true" customHeight="true" outlineLevel="0" collapsed="false">
      <c r="A351" s="336" t="s">
        <v>11</v>
      </c>
      <c r="B351" s="366" t="str">
        <f aca="false">IF(M351=1,SUM(M$12:M351),"")</f>
        <v/>
      </c>
      <c r="C351" s="366" t="str">
        <f aca="false">IF(AND($O$11&lt;&gt;"",O351=1),COUNTIF(O$12:O351,1),"")</f>
        <v/>
      </c>
      <c r="D351" s="384" t="n">
        <f aca="false">D336</f>
        <v>18</v>
      </c>
      <c r="E351" s="385" t="n">
        <v>14</v>
      </c>
      <c r="F351" s="386" t="str">
        <f aca="false">TEXT(D351,"00")&amp;"_"&amp;TEXT(E351,"00")</f>
        <v>18_14</v>
      </c>
      <c r="G351" s="387" t="str">
        <f aca="false">IF(H351="","",G336)</f>
        <v/>
      </c>
      <c r="H351" s="410"/>
      <c r="I351" s="410"/>
      <c r="J351" s="411"/>
      <c r="K351" s="412"/>
      <c r="L351" s="383"/>
      <c r="M351" s="375" t="n">
        <f aca="false">IF(K351=TRUE(),1,0)</f>
        <v>0</v>
      </c>
      <c r="N351" s="375" t="n">
        <f aca="false">IF(K351=TRUE(),1,0)</f>
        <v>0</v>
      </c>
      <c r="O351" s="375" t="str">
        <f aca="false">IF(K351="","",IF(AND(ISERROR(FIND($O$11,G351,1)),ISERROR(FIND($O$11,H351,1))),0,1))</f>
        <v/>
      </c>
      <c r="P351" s="365"/>
    </row>
    <row r="352" customFormat="false" ht="15" hidden="true" customHeight="true" outlineLevel="0" collapsed="false">
      <c r="A352" s="336" t="s">
        <v>11</v>
      </c>
      <c r="B352" s="366" t="str">
        <f aca="false">IF(M352=1,SUM(M$12:M352),"")</f>
        <v/>
      </c>
      <c r="C352" s="366" t="str">
        <f aca="false">IF(AND($O$11&lt;&gt;"",O352=1),COUNTIF(O$12:O352,1),"")</f>
        <v/>
      </c>
      <c r="D352" s="391" t="n">
        <f aca="false">D336</f>
        <v>18</v>
      </c>
      <c r="E352" s="392" t="n">
        <v>15</v>
      </c>
      <c r="F352" s="393" t="str">
        <f aca="false">TEXT(D352,"00")&amp;"_"&amp;TEXT(E352,"00")</f>
        <v>18_15</v>
      </c>
      <c r="G352" s="394" t="str">
        <f aca="false">IF(H352="","",G336)</f>
        <v/>
      </c>
      <c r="H352" s="395"/>
      <c r="I352" s="395"/>
      <c r="J352" s="396"/>
      <c r="K352" s="397"/>
      <c r="L352" s="383"/>
      <c r="M352" s="375" t="n">
        <f aca="false">IF(K352=TRUE(),1,0)</f>
        <v>0</v>
      </c>
      <c r="N352" s="375" t="n">
        <f aca="false">IF(K352=TRUE(),1,0)</f>
        <v>0</v>
      </c>
      <c r="O352" s="375" t="str">
        <f aca="false">IF(K352="","",IF(AND(ISERROR(FIND($O$11,G352,1)),ISERROR(FIND($O$11,H352,1))),0,1))</f>
        <v/>
      </c>
      <c r="P352" s="365"/>
    </row>
    <row r="353" customFormat="false" ht="15" hidden="false" customHeight="true" outlineLevel="0" collapsed="false">
      <c r="A353" s="336" t="s">
        <v>11</v>
      </c>
      <c r="B353" s="366" t="n">
        <f aca="false">IF(M353=1,SUM(M$12:M353),"")</f>
        <v>120</v>
      </c>
      <c r="C353" s="366"/>
      <c r="D353" s="406"/>
      <c r="E353" s="406"/>
      <c r="F353" s="407"/>
      <c r="G353" s="399"/>
      <c r="H353" s="408"/>
      <c r="I353" s="408"/>
      <c r="J353" s="409"/>
      <c r="K353" s="398"/>
      <c r="L353" s="401"/>
      <c r="M353" s="375" t="n">
        <f aca="false">M336</f>
        <v>1</v>
      </c>
      <c r="N353" s="341"/>
      <c r="O353" s="375"/>
      <c r="P353" s="365"/>
    </row>
    <row r="354" customFormat="false" ht="15" hidden="true" customHeight="true" outlineLevel="0" collapsed="false">
      <c r="A354" s="336" t="s">
        <v>11</v>
      </c>
      <c r="B354" s="366" t="str">
        <f aca="false">IF(M354=1,SUM(M$12:M354),"")</f>
        <v/>
      </c>
      <c r="C354" s="366" t="str">
        <f aca="false">IF(AND($O$11&lt;&gt;"",O354=1),COUNTIF(O$12:O354,1),"")</f>
        <v/>
      </c>
      <c r="D354" s="367" t="n">
        <v>19</v>
      </c>
      <c r="E354" s="368" t="str">
        <f aca="false">"  "</f>
        <v>  </v>
      </c>
      <c r="F354" s="369" t="str">
        <f aca="false">TEXT(D354,"00")&amp;" "&amp;E354</f>
        <v>19   </v>
      </c>
      <c r="G354" s="370" t="s">
        <v>239</v>
      </c>
      <c r="H354" s="371" t="str">
        <f aca="false">G354&amp;"地区"</f>
        <v>芝富士地区</v>
      </c>
      <c r="I354" s="371" t="str">
        <f aca="false">G354</f>
        <v>芝富士</v>
      </c>
      <c r="J354" s="372" t="str">
        <f aca="false">IF(LEN(G354)=2,LEFT(G354,1)&amp;"　"&amp;RIGHT(G354,1),G354)</f>
        <v>芝富士</v>
      </c>
      <c r="K354" s="373"/>
      <c r="L354" s="374"/>
      <c r="M354" s="375" t="n">
        <f aca="false">IF(SUM(M355:M370)&gt;0,1,0)</f>
        <v>0</v>
      </c>
      <c r="N354" s="341"/>
      <c r="O354" s="375" t="str">
        <f aca="false">IF(K354="","",IF(AND(ISERROR(FIND($O$11,G354,1)),ISERROR(FIND($O$11,H354,1))),0,1))</f>
        <v/>
      </c>
      <c r="P354" s="365"/>
    </row>
    <row r="355" customFormat="false" ht="15" hidden="true" customHeight="true" outlineLevel="0" collapsed="false">
      <c r="A355" s="336" t="s">
        <v>11</v>
      </c>
      <c r="B355" s="366" t="str">
        <f aca="false">IF(M355=1,SUM(M$12:M355),"")</f>
        <v/>
      </c>
      <c r="C355" s="366" t="str">
        <f aca="false">IF(AND($O$11&lt;&gt;"",O355=1),COUNTIF(O$12:O355,1),"")</f>
        <v/>
      </c>
      <c r="D355" s="376" t="n">
        <f aca="false">D354</f>
        <v>19</v>
      </c>
      <c r="E355" s="377" t="n">
        <v>0</v>
      </c>
      <c r="F355" s="378" t="str">
        <f aca="false">TEXT(D355,"00")&amp;"_"&amp;TEXT(E355,"00")</f>
        <v>19_00</v>
      </c>
      <c r="G355" s="402" t="str">
        <f aca="false">IF(H355="","",G354)</f>
        <v>芝富士</v>
      </c>
      <c r="H355" s="403" t="s">
        <v>675</v>
      </c>
      <c r="I355" s="403" t="s">
        <v>676</v>
      </c>
      <c r="J355" s="404" t="s">
        <v>677</v>
      </c>
      <c r="K355" s="405" t="b">
        <f aca="false">FALSE()</f>
        <v>0</v>
      </c>
      <c r="L355" s="383"/>
      <c r="M355" s="375" t="n">
        <f aca="false">IF(K355=TRUE(),1,0)</f>
        <v>0</v>
      </c>
      <c r="N355" s="375" t="n">
        <f aca="false">IF(K355=TRUE(),1,0)</f>
        <v>0</v>
      </c>
      <c r="O355" s="375" t="n">
        <f aca="false">IF(K355="","",IF(AND(ISERROR(FIND($O$11,G355,1)),ISERROR(FIND($O$11,H355,1))),0,1))</f>
        <v>0</v>
      </c>
      <c r="P355" s="365"/>
    </row>
    <row r="356" customFormat="false" ht="15" hidden="true" customHeight="true" outlineLevel="0" collapsed="false">
      <c r="A356" s="336" t="s">
        <v>11</v>
      </c>
      <c r="B356" s="366" t="str">
        <f aca="false">IF(M356=1,SUM(M$12:M356),"")</f>
        <v/>
      </c>
      <c r="C356" s="366" t="str">
        <f aca="false">IF(AND($O$11&lt;&gt;"",O356=1),COUNTIF(O$12:O356,1),"")</f>
        <v/>
      </c>
      <c r="D356" s="384" t="n">
        <f aca="false">D354</f>
        <v>19</v>
      </c>
      <c r="E356" s="385" t="n">
        <v>1</v>
      </c>
      <c r="F356" s="386" t="str">
        <f aca="false">TEXT(D356,"00")&amp;"_"&amp;TEXT(E356,"00")</f>
        <v>19_01</v>
      </c>
      <c r="G356" s="387" t="str">
        <f aca="false">IF(H356="","",G354)</f>
        <v/>
      </c>
      <c r="H356" s="410"/>
      <c r="I356" s="410"/>
      <c r="J356" s="411"/>
      <c r="K356" s="412"/>
      <c r="L356" s="383"/>
      <c r="M356" s="375" t="n">
        <f aca="false">IF(K356=TRUE(),1,0)</f>
        <v>0</v>
      </c>
      <c r="N356" s="375" t="n">
        <f aca="false">IF(K356=TRUE(),1,0)</f>
        <v>0</v>
      </c>
      <c r="O356" s="375" t="str">
        <f aca="false">IF(K356="","",IF(AND(ISERROR(FIND($O$11,G356,1)),ISERROR(FIND($O$11,H356,1))),0,1))</f>
        <v/>
      </c>
      <c r="P356" s="365"/>
    </row>
    <row r="357" customFormat="false" ht="15" hidden="true" customHeight="true" outlineLevel="0" collapsed="false">
      <c r="A357" s="336" t="s">
        <v>11</v>
      </c>
      <c r="B357" s="366" t="str">
        <f aca="false">IF(M357=1,SUM(M$12:M357),"")</f>
        <v/>
      </c>
      <c r="C357" s="366" t="str">
        <f aca="false">IF(AND($O$11&lt;&gt;"",O357=1),COUNTIF(O$12:O357,1),"")</f>
        <v/>
      </c>
      <c r="D357" s="384" t="n">
        <f aca="false">D354</f>
        <v>19</v>
      </c>
      <c r="E357" s="385" t="n">
        <v>2</v>
      </c>
      <c r="F357" s="386" t="str">
        <f aca="false">TEXT(D357,"00")&amp;"_"&amp;TEXT(E357,"00")</f>
        <v>19_02</v>
      </c>
      <c r="G357" s="387" t="str">
        <f aca="false">IF(H357="","",G354)</f>
        <v/>
      </c>
      <c r="H357" s="410"/>
      <c r="I357" s="410"/>
      <c r="J357" s="411"/>
      <c r="K357" s="412"/>
      <c r="L357" s="383"/>
      <c r="M357" s="375" t="n">
        <f aca="false">IF(K357=TRUE(),1,0)</f>
        <v>0</v>
      </c>
      <c r="N357" s="375" t="n">
        <f aca="false">IF(K357=TRUE(),1,0)</f>
        <v>0</v>
      </c>
      <c r="O357" s="375" t="str">
        <f aca="false">IF(K357="","",IF(AND(ISERROR(FIND($O$11,G357,1)),ISERROR(FIND($O$11,H357,1))),0,1))</f>
        <v/>
      </c>
      <c r="P357" s="365"/>
    </row>
    <row r="358" customFormat="false" ht="15" hidden="true" customHeight="true" outlineLevel="0" collapsed="false">
      <c r="A358" s="336" t="s">
        <v>11</v>
      </c>
      <c r="B358" s="366" t="str">
        <f aca="false">IF(M358=1,SUM(M$12:M358),"")</f>
        <v/>
      </c>
      <c r="C358" s="366" t="str">
        <f aca="false">IF(AND($O$11&lt;&gt;"",O358=1),COUNTIF(O$12:O358,1),"")</f>
        <v/>
      </c>
      <c r="D358" s="384" t="n">
        <f aca="false">D354</f>
        <v>19</v>
      </c>
      <c r="E358" s="385" t="n">
        <v>3</v>
      </c>
      <c r="F358" s="386" t="str">
        <f aca="false">TEXT(D358,"00")&amp;"_"&amp;TEXT(E358,"00")</f>
        <v>19_03</v>
      </c>
      <c r="G358" s="387" t="str">
        <f aca="false">IF(H358="","",G354)</f>
        <v/>
      </c>
      <c r="H358" s="410"/>
      <c r="I358" s="410"/>
      <c r="J358" s="411"/>
      <c r="K358" s="412"/>
      <c r="L358" s="383"/>
      <c r="M358" s="375" t="n">
        <f aca="false">IF(K358=TRUE(),1,0)</f>
        <v>0</v>
      </c>
      <c r="N358" s="375" t="n">
        <f aca="false">IF(K358=TRUE(),1,0)</f>
        <v>0</v>
      </c>
      <c r="O358" s="375" t="str">
        <f aca="false">IF(K358="","",IF(AND(ISERROR(FIND($O$11,G358,1)),ISERROR(FIND($O$11,H358,1))),0,1))</f>
        <v/>
      </c>
      <c r="P358" s="365"/>
    </row>
    <row r="359" customFormat="false" ht="15" hidden="true" customHeight="true" outlineLevel="0" collapsed="false">
      <c r="A359" s="336" t="s">
        <v>11</v>
      </c>
      <c r="B359" s="366" t="str">
        <f aca="false">IF(M359=1,SUM(M$12:M359),"")</f>
        <v/>
      </c>
      <c r="C359" s="366" t="str">
        <f aca="false">IF(AND($O$11&lt;&gt;"",O359=1),COUNTIF(O$12:O359,1),"")</f>
        <v/>
      </c>
      <c r="D359" s="384" t="n">
        <f aca="false">D354</f>
        <v>19</v>
      </c>
      <c r="E359" s="385" t="n">
        <v>4</v>
      </c>
      <c r="F359" s="386" t="str">
        <f aca="false">TEXT(D359,"00")&amp;"_"&amp;TEXT(E359,"00")</f>
        <v>19_04</v>
      </c>
      <c r="G359" s="387" t="str">
        <f aca="false">IF(H359="","",G354)</f>
        <v/>
      </c>
      <c r="H359" s="410"/>
      <c r="I359" s="410"/>
      <c r="J359" s="411"/>
      <c r="K359" s="412"/>
      <c r="L359" s="383"/>
      <c r="M359" s="375" t="n">
        <f aca="false">IF(K359=TRUE(),1,0)</f>
        <v>0</v>
      </c>
      <c r="N359" s="375" t="n">
        <f aca="false">IF(K359=TRUE(),1,0)</f>
        <v>0</v>
      </c>
      <c r="O359" s="375" t="str">
        <f aca="false">IF(K359="","",IF(AND(ISERROR(FIND($O$11,G359,1)),ISERROR(FIND($O$11,H359,1))),0,1))</f>
        <v/>
      </c>
      <c r="P359" s="365"/>
    </row>
    <row r="360" customFormat="false" ht="15" hidden="true" customHeight="true" outlineLevel="0" collapsed="false">
      <c r="A360" s="336" t="s">
        <v>11</v>
      </c>
      <c r="B360" s="366" t="str">
        <f aca="false">IF(M360=1,SUM(M$12:M360),"")</f>
        <v/>
      </c>
      <c r="C360" s="366" t="str">
        <f aca="false">IF(AND($O$11&lt;&gt;"",O360=1),COUNTIF(O$12:O360,1),"")</f>
        <v/>
      </c>
      <c r="D360" s="384" t="n">
        <f aca="false">D354</f>
        <v>19</v>
      </c>
      <c r="E360" s="385" t="n">
        <v>5</v>
      </c>
      <c r="F360" s="386" t="str">
        <f aca="false">TEXT(D360,"00")&amp;"_"&amp;TEXT(E360,"00")</f>
        <v>19_05</v>
      </c>
      <c r="G360" s="387" t="str">
        <f aca="false">IF(H360="","",G354)</f>
        <v/>
      </c>
      <c r="H360" s="410"/>
      <c r="I360" s="410"/>
      <c r="J360" s="411"/>
      <c r="K360" s="412"/>
      <c r="L360" s="383"/>
      <c r="M360" s="375" t="n">
        <f aca="false">IF(K360=TRUE(),1,0)</f>
        <v>0</v>
      </c>
      <c r="N360" s="375" t="n">
        <f aca="false">IF(K360=TRUE(),1,0)</f>
        <v>0</v>
      </c>
      <c r="O360" s="375" t="str">
        <f aca="false">IF(K360="","",IF(AND(ISERROR(FIND($O$11,G360,1)),ISERROR(FIND($O$11,H360,1))),0,1))</f>
        <v/>
      </c>
      <c r="P360" s="365"/>
    </row>
    <row r="361" customFormat="false" ht="15" hidden="true" customHeight="true" outlineLevel="0" collapsed="false">
      <c r="A361" s="336" t="s">
        <v>11</v>
      </c>
      <c r="B361" s="366" t="str">
        <f aca="false">IF(M361=1,SUM(M$12:M361),"")</f>
        <v/>
      </c>
      <c r="C361" s="366" t="str">
        <f aca="false">IF(AND($O$11&lt;&gt;"",O361=1),COUNTIF(O$12:O361,1),"")</f>
        <v/>
      </c>
      <c r="D361" s="384" t="n">
        <f aca="false">D354</f>
        <v>19</v>
      </c>
      <c r="E361" s="385" t="n">
        <v>6</v>
      </c>
      <c r="F361" s="386" t="str">
        <f aca="false">TEXT(D361,"00")&amp;"_"&amp;TEXT(E361,"00")</f>
        <v>19_06</v>
      </c>
      <c r="G361" s="387" t="str">
        <f aca="false">IF(H361="","",G354)</f>
        <v/>
      </c>
      <c r="H361" s="410"/>
      <c r="I361" s="410"/>
      <c r="J361" s="411"/>
      <c r="K361" s="412"/>
      <c r="L361" s="383"/>
      <c r="M361" s="375" t="n">
        <f aca="false">IF(K361=TRUE(),1,0)</f>
        <v>0</v>
      </c>
      <c r="N361" s="375" t="n">
        <f aca="false">IF(K361=TRUE(),1,0)</f>
        <v>0</v>
      </c>
      <c r="O361" s="375" t="str">
        <f aca="false">IF(K361="","",IF(AND(ISERROR(FIND($O$11,G361,1)),ISERROR(FIND($O$11,H361,1))),0,1))</f>
        <v/>
      </c>
      <c r="P361" s="365"/>
    </row>
    <row r="362" customFormat="false" ht="15" hidden="true" customHeight="true" outlineLevel="0" collapsed="false">
      <c r="A362" s="336" t="s">
        <v>11</v>
      </c>
      <c r="B362" s="366" t="str">
        <f aca="false">IF(M362=1,SUM(M$12:M362),"")</f>
        <v/>
      </c>
      <c r="C362" s="366" t="str">
        <f aca="false">IF(AND($O$11&lt;&gt;"",O362=1),COUNTIF(O$12:O362,1),"")</f>
        <v/>
      </c>
      <c r="D362" s="384" t="n">
        <f aca="false">D354</f>
        <v>19</v>
      </c>
      <c r="E362" s="385" t="n">
        <v>7</v>
      </c>
      <c r="F362" s="386" t="str">
        <f aca="false">TEXT(D362,"00")&amp;"_"&amp;TEXT(E362,"00")</f>
        <v>19_07</v>
      </c>
      <c r="G362" s="387" t="str">
        <f aca="false">IF(H362="","",G354)</f>
        <v/>
      </c>
      <c r="H362" s="410"/>
      <c r="I362" s="410"/>
      <c r="J362" s="411"/>
      <c r="K362" s="412"/>
      <c r="L362" s="383"/>
      <c r="M362" s="375" t="n">
        <f aca="false">IF(K362=TRUE(),1,0)</f>
        <v>0</v>
      </c>
      <c r="N362" s="375" t="n">
        <f aca="false">IF(K362=TRUE(),1,0)</f>
        <v>0</v>
      </c>
      <c r="O362" s="375" t="str">
        <f aca="false">IF(K362="","",IF(AND(ISERROR(FIND($O$11,G362,1)),ISERROR(FIND($O$11,H362,1))),0,1))</f>
        <v/>
      </c>
      <c r="P362" s="365"/>
    </row>
    <row r="363" customFormat="false" ht="15" hidden="true" customHeight="true" outlineLevel="0" collapsed="false">
      <c r="A363" s="336" t="s">
        <v>11</v>
      </c>
      <c r="B363" s="366" t="str">
        <f aca="false">IF(M363=1,SUM(M$12:M363),"")</f>
        <v/>
      </c>
      <c r="C363" s="366" t="str">
        <f aca="false">IF(AND($O$11&lt;&gt;"",O363=1),COUNTIF(O$12:O363,1),"")</f>
        <v/>
      </c>
      <c r="D363" s="384" t="n">
        <f aca="false">D354</f>
        <v>19</v>
      </c>
      <c r="E363" s="385" t="n">
        <v>8</v>
      </c>
      <c r="F363" s="386" t="str">
        <f aca="false">TEXT(D363,"00")&amp;"_"&amp;TEXT(E363,"00")</f>
        <v>19_08</v>
      </c>
      <c r="G363" s="387" t="str">
        <f aca="false">IF(H363="","",G354)</f>
        <v/>
      </c>
      <c r="H363" s="410"/>
      <c r="I363" s="410"/>
      <c r="J363" s="411"/>
      <c r="K363" s="412"/>
      <c r="L363" s="383"/>
      <c r="M363" s="375" t="n">
        <f aca="false">IF(K363=TRUE(),1,0)</f>
        <v>0</v>
      </c>
      <c r="N363" s="375" t="n">
        <f aca="false">IF(K363=TRUE(),1,0)</f>
        <v>0</v>
      </c>
      <c r="O363" s="375" t="str">
        <f aca="false">IF(K363="","",IF(AND(ISERROR(FIND($O$11,G363,1)),ISERROR(FIND($O$11,H363,1))),0,1))</f>
        <v/>
      </c>
      <c r="P363" s="365"/>
    </row>
    <row r="364" customFormat="false" ht="15" hidden="true" customHeight="true" outlineLevel="0" collapsed="false">
      <c r="A364" s="336" t="s">
        <v>11</v>
      </c>
      <c r="B364" s="366" t="str">
        <f aca="false">IF(M364=1,SUM(M$12:M364),"")</f>
        <v/>
      </c>
      <c r="C364" s="366" t="str">
        <f aca="false">IF(AND($O$11&lt;&gt;"",O364=1),COUNTIF(O$12:O364,1),"")</f>
        <v/>
      </c>
      <c r="D364" s="384" t="n">
        <f aca="false">D354</f>
        <v>19</v>
      </c>
      <c r="E364" s="385" t="n">
        <v>9</v>
      </c>
      <c r="F364" s="386" t="str">
        <f aca="false">TEXT(D364,"00")&amp;"_"&amp;TEXT(E364,"00")</f>
        <v>19_09</v>
      </c>
      <c r="G364" s="387" t="str">
        <f aca="false">IF(H364="","",G354)</f>
        <v/>
      </c>
      <c r="H364" s="410"/>
      <c r="I364" s="410"/>
      <c r="J364" s="411"/>
      <c r="K364" s="412"/>
      <c r="L364" s="383"/>
      <c r="M364" s="375" t="n">
        <f aca="false">IF(K364=TRUE(),1,0)</f>
        <v>0</v>
      </c>
      <c r="N364" s="375" t="n">
        <f aca="false">IF(K364=TRUE(),1,0)</f>
        <v>0</v>
      </c>
      <c r="O364" s="375" t="str">
        <f aca="false">IF(K364="","",IF(AND(ISERROR(FIND($O$11,G364,1)),ISERROR(FIND($O$11,H364,1))),0,1))</f>
        <v/>
      </c>
      <c r="P364" s="365"/>
    </row>
    <row r="365" customFormat="false" ht="15" hidden="true" customHeight="true" outlineLevel="0" collapsed="false">
      <c r="A365" s="336" t="s">
        <v>11</v>
      </c>
      <c r="B365" s="366" t="str">
        <f aca="false">IF(M365=1,SUM(M$12:M365),"")</f>
        <v/>
      </c>
      <c r="C365" s="366" t="str">
        <f aca="false">IF(AND($O$11&lt;&gt;"",O365=1),COUNTIF(O$12:O365,1),"")</f>
        <v/>
      </c>
      <c r="D365" s="384" t="n">
        <f aca="false">D354</f>
        <v>19</v>
      </c>
      <c r="E365" s="385" t="n">
        <v>10</v>
      </c>
      <c r="F365" s="386" t="str">
        <f aca="false">TEXT(D365,"00")&amp;"_"&amp;TEXT(E365,"00")</f>
        <v>19_10</v>
      </c>
      <c r="G365" s="387" t="str">
        <f aca="false">IF(H365="","",G354)</f>
        <v/>
      </c>
      <c r="H365" s="410"/>
      <c r="I365" s="410"/>
      <c r="J365" s="411"/>
      <c r="K365" s="412"/>
      <c r="L365" s="383"/>
      <c r="M365" s="375" t="n">
        <f aca="false">IF(K365=TRUE(),1,0)</f>
        <v>0</v>
      </c>
      <c r="N365" s="375" t="n">
        <f aca="false">IF(K365=TRUE(),1,0)</f>
        <v>0</v>
      </c>
      <c r="O365" s="375" t="str">
        <f aca="false">IF(K365="","",IF(AND(ISERROR(FIND($O$11,G365,1)),ISERROR(FIND($O$11,H365,1))),0,1))</f>
        <v/>
      </c>
      <c r="P365" s="365"/>
    </row>
    <row r="366" customFormat="false" ht="15" hidden="true" customHeight="true" outlineLevel="0" collapsed="false">
      <c r="A366" s="336" t="s">
        <v>11</v>
      </c>
      <c r="B366" s="366" t="str">
        <f aca="false">IF(M366=1,SUM(M$12:M366),"")</f>
        <v/>
      </c>
      <c r="C366" s="366" t="str">
        <f aca="false">IF(AND($O$11&lt;&gt;"",O366=1),COUNTIF(O$12:O366,1),"")</f>
        <v/>
      </c>
      <c r="D366" s="384" t="n">
        <f aca="false">D354</f>
        <v>19</v>
      </c>
      <c r="E366" s="385" t="n">
        <v>11</v>
      </c>
      <c r="F366" s="386" t="str">
        <f aca="false">TEXT(D366,"00")&amp;"_"&amp;TEXT(E366,"00")</f>
        <v>19_11</v>
      </c>
      <c r="G366" s="387" t="str">
        <f aca="false">IF(H366="","",G354)</f>
        <v/>
      </c>
      <c r="H366" s="410"/>
      <c r="I366" s="410"/>
      <c r="J366" s="411"/>
      <c r="K366" s="412"/>
      <c r="L366" s="383"/>
      <c r="M366" s="375" t="n">
        <f aca="false">IF(K366=TRUE(),1,0)</f>
        <v>0</v>
      </c>
      <c r="N366" s="375" t="n">
        <f aca="false">IF(K366=TRUE(),1,0)</f>
        <v>0</v>
      </c>
      <c r="O366" s="375" t="str">
        <f aca="false">IF(K366="","",IF(AND(ISERROR(FIND($O$11,G366,1)),ISERROR(FIND($O$11,H366,1))),0,1))</f>
        <v/>
      </c>
      <c r="P366" s="365"/>
    </row>
    <row r="367" customFormat="false" ht="15" hidden="true" customHeight="true" outlineLevel="0" collapsed="false">
      <c r="A367" s="336" t="s">
        <v>11</v>
      </c>
      <c r="B367" s="366" t="str">
        <f aca="false">IF(M367=1,SUM(M$12:M367),"")</f>
        <v/>
      </c>
      <c r="C367" s="366" t="str">
        <f aca="false">IF(AND($O$11&lt;&gt;"",O367=1),COUNTIF(O$12:O367,1),"")</f>
        <v/>
      </c>
      <c r="D367" s="384" t="n">
        <f aca="false">D354</f>
        <v>19</v>
      </c>
      <c r="E367" s="385" t="n">
        <v>12</v>
      </c>
      <c r="F367" s="386" t="str">
        <f aca="false">TEXT(D367,"00")&amp;"_"&amp;TEXT(E367,"00")</f>
        <v>19_12</v>
      </c>
      <c r="G367" s="387" t="str">
        <f aca="false">IF(H367="","",G354)</f>
        <v/>
      </c>
      <c r="H367" s="410"/>
      <c r="I367" s="410"/>
      <c r="J367" s="411"/>
      <c r="K367" s="412"/>
      <c r="L367" s="383"/>
      <c r="M367" s="375" t="n">
        <f aca="false">IF(K367=TRUE(),1,0)</f>
        <v>0</v>
      </c>
      <c r="N367" s="375" t="n">
        <f aca="false">IF(K367=TRUE(),1,0)</f>
        <v>0</v>
      </c>
      <c r="O367" s="375" t="str">
        <f aca="false">IF(K367="","",IF(AND(ISERROR(FIND($O$11,G367,1)),ISERROR(FIND($O$11,H367,1))),0,1))</f>
        <v/>
      </c>
      <c r="P367" s="365"/>
    </row>
    <row r="368" customFormat="false" ht="15" hidden="true" customHeight="true" outlineLevel="0" collapsed="false">
      <c r="A368" s="336" t="s">
        <v>11</v>
      </c>
      <c r="B368" s="366" t="str">
        <f aca="false">IF(M368=1,SUM(M$12:M368),"")</f>
        <v/>
      </c>
      <c r="C368" s="366" t="str">
        <f aca="false">IF(AND($O$11&lt;&gt;"",O368=1),COUNTIF(O$12:O368,1),"")</f>
        <v/>
      </c>
      <c r="D368" s="384" t="n">
        <f aca="false">D354</f>
        <v>19</v>
      </c>
      <c r="E368" s="385" t="n">
        <v>13</v>
      </c>
      <c r="F368" s="386" t="str">
        <f aca="false">TEXT(D368,"00")&amp;"_"&amp;TEXT(E368,"00")</f>
        <v>19_13</v>
      </c>
      <c r="G368" s="387" t="str">
        <f aca="false">IF(H368="","",G354)</f>
        <v/>
      </c>
      <c r="H368" s="410"/>
      <c r="I368" s="410"/>
      <c r="J368" s="411"/>
      <c r="K368" s="412"/>
      <c r="L368" s="383"/>
      <c r="M368" s="375" t="n">
        <f aca="false">IF(K368=TRUE(),1,0)</f>
        <v>0</v>
      </c>
      <c r="N368" s="375" t="n">
        <f aca="false">IF(K368=TRUE(),1,0)</f>
        <v>0</v>
      </c>
      <c r="O368" s="375" t="str">
        <f aca="false">IF(K368="","",IF(AND(ISERROR(FIND($O$11,G368,1)),ISERROR(FIND($O$11,H368,1))),0,1))</f>
        <v/>
      </c>
      <c r="P368" s="365"/>
    </row>
    <row r="369" customFormat="false" ht="15" hidden="true" customHeight="true" outlineLevel="0" collapsed="false">
      <c r="A369" s="336" t="s">
        <v>11</v>
      </c>
      <c r="B369" s="366" t="str">
        <f aca="false">IF(M369=1,SUM(M$12:M369),"")</f>
        <v/>
      </c>
      <c r="C369" s="366" t="str">
        <f aca="false">IF(AND($O$11&lt;&gt;"",O369=1),COUNTIF(O$12:O369,1),"")</f>
        <v/>
      </c>
      <c r="D369" s="384" t="n">
        <f aca="false">D354</f>
        <v>19</v>
      </c>
      <c r="E369" s="385" t="n">
        <v>14</v>
      </c>
      <c r="F369" s="386" t="str">
        <f aca="false">TEXT(D369,"00")&amp;"_"&amp;TEXT(E369,"00")</f>
        <v>19_14</v>
      </c>
      <c r="G369" s="387" t="str">
        <f aca="false">IF(H369="","",G354)</f>
        <v/>
      </c>
      <c r="H369" s="410"/>
      <c r="I369" s="410"/>
      <c r="J369" s="411"/>
      <c r="K369" s="412"/>
      <c r="L369" s="383"/>
      <c r="M369" s="375" t="n">
        <f aca="false">IF(K369=TRUE(),1,0)</f>
        <v>0</v>
      </c>
      <c r="N369" s="375" t="n">
        <f aca="false">IF(K369=TRUE(),1,0)</f>
        <v>0</v>
      </c>
      <c r="O369" s="375" t="str">
        <f aca="false">IF(K369="","",IF(AND(ISERROR(FIND($O$11,G369,1)),ISERROR(FIND($O$11,H369,1))),0,1))</f>
        <v/>
      </c>
      <c r="P369" s="365"/>
    </row>
    <row r="370" customFormat="false" ht="15" hidden="true" customHeight="true" outlineLevel="0" collapsed="false">
      <c r="A370" s="336" t="s">
        <v>11</v>
      </c>
      <c r="B370" s="366" t="str">
        <f aca="false">IF(M370=1,SUM(M$12:M370),"")</f>
        <v/>
      </c>
      <c r="C370" s="366" t="str">
        <f aca="false">IF(AND($O$11&lt;&gt;"",O370=1),COUNTIF(O$12:O370,1),"")</f>
        <v/>
      </c>
      <c r="D370" s="391" t="n">
        <f aca="false">D354</f>
        <v>19</v>
      </c>
      <c r="E370" s="392" t="n">
        <v>15</v>
      </c>
      <c r="F370" s="393" t="str">
        <f aca="false">TEXT(D370,"00")&amp;"_"&amp;TEXT(E370,"00")</f>
        <v>19_15</v>
      </c>
      <c r="G370" s="394" t="str">
        <f aca="false">IF(H370="","",G354)</f>
        <v/>
      </c>
      <c r="H370" s="395"/>
      <c r="I370" s="395"/>
      <c r="J370" s="396"/>
      <c r="K370" s="397"/>
      <c r="L370" s="383"/>
      <c r="M370" s="375" t="n">
        <f aca="false">IF(K370=TRUE(),1,0)</f>
        <v>0</v>
      </c>
      <c r="N370" s="375" t="n">
        <f aca="false">IF(K370=TRUE(),1,0)</f>
        <v>0</v>
      </c>
      <c r="O370" s="375" t="str">
        <f aca="false">IF(K370="","",IF(AND(ISERROR(FIND($O$11,G370,1)),ISERROR(FIND($O$11,H370,1))),0,1))</f>
        <v/>
      </c>
      <c r="P370" s="365"/>
    </row>
    <row r="371" customFormat="false" ht="15" hidden="true" customHeight="true" outlineLevel="0" collapsed="false">
      <c r="A371" s="336" t="s">
        <v>11</v>
      </c>
      <c r="B371" s="366" t="str">
        <f aca="false">IF(M371=1,SUM(M$12:M371),"")</f>
        <v/>
      </c>
      <c r="C371" s="366"/>
      <c r="D371" s="406"/>
      <c r="E371" s="406"/>
      <c r="F371" s="407"/>
      <c r="G371" s="399"/>
      <c r="H371" s="408"/>
      <c r="I371" s="408"/>
      <c r="J371" s="409"/>
      <c r="K371" s="398"/>
      <c r="L371" s="401"/>
      <c r="M371" s="375" t="n">
        <f aca="false">M354</f>
        <v>0</v>
      </c>
      <c r="N371" s="341"/>
      <c r="O371" s="375"/>
      <c r="P371" s="365"/>
    </row>
    <row r="372" customFormat="false" ht="15" hidden="false" customHeight="true" outlineLevel="0" collapsed="false">
      <c r="A372" s="336" t="s">
        <v>11</v>
      </c>
      <c r="B372" s="366" t="n">
        <f aca="false">IF(M372=1,SUM(M$12:M372),"")</f>
        <v>121</v>
      </c>
      <c r="C372" s="366" t="str">
        <f aca="false">IF(AND($O$11&lt;&gt;"",O372=1),COUNTIF(O$12:O372,1),"")</f>
        <v/>
      </c>
      <c r="D372" s="367" t="n">
        <v>20</v>
      </c>
      <c r="E372" s="368" t="str">
        <f aca="false">"  "</f>
        <v>  </v>
      </c>
      <c r="F372" s="369" t="str">
        <f aca="false">TEXT(D372,"00")&amp;" "&amp;E372</f>
        <v>20   </v>
      </c>
      <c r="G372" s="370" t="s">
        <v>259</v>
      </c>
      <c r="H372" s="371" t="str">
        <f aca="false">G372&amp;"地区"</f>
        <v>根岸地区</v>
      </c>
      <c r="I372" s="371" t="str">
        <f aca="false">G372</f>
        <v>根岸</v>
      </c>
      <c r="J372" s="372" t="str">
        <f aca="false">IF(LEN(G372)=2,LEFT(G372,1)&amp;"　"&amp;RIGHT(G372,1),G372)</f>
        <v>根　岸</v>
      </c>
      <c r="K372" s="373"/>
      <c r="L372" s="374"/>
      <c r="M372" s="375" t="n">
        <f aca="false">IF(SUM(M373:M388)&gt;0,1,0)</f>
        <v>1</v>
      </c>
      <c r="N372" s="341"/>
      <c r="O372" s="375" t="str">
        <f aca="false">IF(K372="","",IF(AND(ISERROR(FIND($O$11,G372,1)),ISERROR(FIND($O$11,H372,1))),0,1))</f>
        <v/>
      </c>
      <c r="P372" s="365"/>
    </row>
    <row r="373" customFormat="false" ht="15" hidden="true" customHeight="true" outlineLevel="0" collapsed="false">
      <c r="A373" s="336" t="s">
        <v>11</v>
      </c>
      <c r="B373" s="366" t="str">
        <f aca="false">IF(M373=1,SUM(M$12:M373),"")</f>
        <v/>
      </c>
      <c r="C373" s="366" t="str">
        <f aca="false">IF(AND($O$11&lt;&gt;"",O373=1),COUNTIF(O$12:O373,1),"")</f>
        <v/>
      </c>
      <c r="D373" s="376" t="n">
        <f aca="false">D372</f>
        <v>20</v>
      </c>
      <c r="E373" s="377" t="n">
        <v>0</v>
      </c>
      <c r="F373" s="378" t="str">
        <f aca="false">TEXT(D373,"00")&amp;"_"&amp;TEXT(E373,"00")</f>
        <v>20_00</v>
      </c>
      <c r="G373" s="402" t="str">
        <f aca="false">IF(H373="","",G372)</f>
        <v>根岸</v>
      </c>
      <c r="H373" s="403" t="s">
        <v>678</v>
      </c>
      <c r="I373" s="403" t="s">
        <v>679</v>
      </c>
      <c r="J373" s="404" t="s">
        <v>680</v>
      </c>
      <c r="K373" s="405" t="b">
        <f aca="false">FALSE()</f>
        <v>0</v>
      </c>
      <c r="L373" s="383"/>
      <c r="M373" s="375" t="n">
        <f aca="false">IF(K373=TRUE(),1,0)</f>
        <v>0</v>
      </c>
      <c r="N373" s="375" t="n">
        <f aca="false">IF(K373=TRUE(),1,0)</f>
        <v>0</v>
      </c>
      <c r="O373" s="375" t="n">
        <f aca="false">IF(K373="","",IF(AND(ISERROR(FIND($O$11,G373,1)),ISERROR(FIND($O$11,H373,1))),0,1))</f>
        <v>0</v>
      </c>
      <c r="P373" s="365"/>
    </row>
    <row r="374" customFormat="false" ht="15" hidden="false" customHeight="true" outlineLevel="0" collapsed="false">
      <c r="A374" s="336" t="s">
        <v>11</v>
      </c>
      <c r="B374" s="366" t="n">
        <f aca="false">IF(M374=1,SUM(M$12:M374),"")</f>
        <v>122</v>
      </c>
      <c r="C374" s="366" t="str">
        <f aca="false">IF(AND($O$11&lt;&gt;"",O374=1),COUNTIF(O$12:O374,1),"")</f>
        <v/>
      </c>
      <c r="D374" s="384" t="n">
        <f aca="false">D372</f>
        <v>20</v>
      </c>
      <c r="E374" s="385" t="n">
        <v>1</v>
      </c>
      <c r="F374" s="386" t="str">
        <f aca="false">TEXT(D374,"00")&amp;"_"&amp;TEXT(E374,"00")</f>
        <v>20_01</v>
      </c>
      <c r="G374" s="387" t="str">
        <f aca="false">IF(H374="","",G372)</f>
        <v>根岸</v>
      </c>
      <c r="H374" s="410" t="s">
        <v>681</v>
      </c>
      <c r="I374" s="410" t="s">
        <v>681</v>
      </c>
      <c r="J374" s="411" t="s">
        <v>682</v>
      </c>
      <c r="K374" s="412" t="b">
        <f aca="false">TRUE()</f>
        <v>1</v>
      </c>
      <c r="L374" s="383" t="n">
        <v>86</v>
      </c>
      <c r="M374" s="375" t="n">
        <f aca="false">IF(K374=TRUE(),1,0)</f>
        <v>1</v>
      </c>
      <c r="N374" s="375" t="n">
        <f aca="false">IF(K374=TRUE(),1,0)</f>
        <v>1</v>
      </c>
      <c r="O374" s="375" t="n">
        <f aca="false">IF(K374="","",IF(AND(ISERROR(FIND($O$11,G374,1)),ISERROR(FIND($O$11,H374,1))),0,1))</f>
        <v>0</v>
      </c>
      <c r="P374" s="365"/>
    </row>
    <row r="375" customFormat="false" ht="15" hidden="false" customHeight="true" outlineLevel="0" collapsed="false">
      <c r="A375" s="336" t="s">
        <v>11</v>
      </c>
      <c r="B375" s="366" t="n">
        <f aca="false">IF(M375=1,SUM(M$12:M375),"")</f>
        <v>123</v>
      </c>
      <c r="C375" s="366" t="str">
        <f aca="false">IF(AND($O$11&lt;&gt;"",O375=1),COUNTIF(O$12:O375,1),"")</f>
        <v/>
      </c>
      <c r="D375" s="384" t="n">
        <f aca="false">D372</f>
        <v>20</v>
      </c>
      <c r="E375" s="385" t="n">
        <v>2</v>
      </c>
      <c r="F375" s="386" t="str">
        <f aca="false">TEXT(D375,"00")&amp;"_"&amp;TEXT(E375,"00")</f>
        <v>20_02</v>
      </c>
      <c r="G375" s="387" t="str">
        <f aca="false">IF(H375="","",G372)</f>
        <v>根岸</v>
      </c>
      <c r="H375" s="410" t="s">
        <v>683</v>
      </c>
      <c r="I375" s="410" t="s">
        <v>683</v>
      </c>
      <c r="J375" s="411" t="s">
        <v>684</v>
      </c>
      <c r="K375" s="412" t="b">
        <f aca="false">TRUE()</f>
        <v>1</v>
      </c>
      <c r="L375" s="383" t="n">
        <v>87</v>
      </c>
      <c r="M375" s="375" t="n">
        <f aca="false">IF(K375=TRUE(),1,0)</f>
        <v>1</v>
      </c>
      <c r="N375" s="375" t="n">
        <f aca="false">IF(K375=TRUE(),1,0)</f>
        <v>1</v>
      </c>
      <c r="O375" s="375" t="n">
        <f aca="false">IF(K375="","",IF(AND(ISERROR(FIND($O$11,G375,1)),ISERROR(FIND($O$11,H375,1))),0,1))</f>
        <v>0</v>
      </c>
      <c r="P375" s="365"/>
    </row>
    <row r="376" customFormat="false" ht="15" hidden="false" customHeight="true" outlineLevel="0" collapsed="false">
      <c r="A376" s="336" t="s">
        <v>11</v>
      </c>
      <c r="B376" s="366" t="n">
        <f aca="false">IF(M376=1,SUM(M$12:M376),"")</f>
        <v>124</v>
      </c>
      <c r="C376" s="366" t="str">
        <f aca="false">IF(AND($O$11&lt;&gt;"",O376=1),COUNTIF(O$12:O376,1),"")</f>
        <v/>
      </c>
      <c r="D376" s="384" t="n">
        <f aca="false">D372</f>
        <v>20</v>
      </c>
      <c r="E376" s="385" t="n">
        <v>3</v>
      </c>
      <c r="F376" s="386" t="str">
        <f aca="false">TEXT(D376,"00")&amp;"_"&amp;TEXT(E376,"00")</f>
        <v>20_03</v>
      </c>
      <c r="G376" s="387" t="str">
        <f aca="false">IF(H376="","",G372)</f>
        <v>根岸</v>
      </c>
      <c r="H376" s="410" t="s">
        <v>685</v>
      </c>
      <c r="I376" s="410" t="s">
        <v>686</v>
      </c>
      <c r="J376" s="411" t="s">
        <v>687</v>
      </c>
      <c r="K376" s="412" t="b">
        <f aca="false">TRUE()</f>
        <v>1</v>
      </c>
      <c r="L376" s="383" t="n">
        <v>88</v>
      </c>
      <c r="M376" s="375" t="n">
        <f aca="false">IF(K376=TRUE(),1,0)</f>
        <v>1</v>
      </c>
      <c r="N376" s="375" t="n">
        <f aca="false">IF(K376=TRUE(),1,0)</f>
        <v>1</v>
      </c>
      <c r="O376" s="375" t="n">
        <f aca="false">IF(K376="","",IF(AND(ISERROR(FIND($O$11,G376,1)),ISERROR(FIND($O$11,H376,1))),0,1))</f>
        <v>0</v>
      </c>
      <c r="P376" s="365"/>
    </row>
    <row r="377" customFormat="false" ht="15" hidden="false" customHeight="true" outlineLevel="0" collapsed="false">
      <c r="A377" s="336" t="s">
        <v>11</v>
      </c>
      <c r="B377" s="366" t="n">
        <f aca="false">IF(M377=1,SUM(M$12:M377),"")</f>
        <v>125</v>
      </c>
      <c r="C377" s="366" t="str">
        <f aca="false">IF(AND($O$11&lt;&gt;"",O377=1),COUNTIF(O$12:O377,1),"")</f>
        <v/>
      </c>
      <c r="D377" s="384" t="n">
        <f aca="false">D372</f>
        <v>20</v>
      </c>
      <c r="E377" s="385" t="n">
        <v>4</v>
      </c>
      <c r="F377" s="386" t="str">
        <f aca="false">TEXT(D377,"00")&amp;"_"&amp;TEXT(E377,"00")</f>
        <v>20_04</v>
      </c>
      <c r="G377" s="387" t="str">
        <f aca="false">IF(H377="","",G372)</f>
        <v>根岸</v>
      </c>
      <c r="H377" s="410" t="s">
        <v>688</v>
      </c>
      <c r="I377" s="410" t="s">
        <v>688</v>
      </c>
      <c r="J377" s="411" t="s">
        <v>689</v>
      </c>
      <c r="K377" s="412" t="b">
        <f aca="false">TRUE()</f>
        <v>1</v>
      </c>
      <c r="L377" s="383" t="n">
        <v>89</v>
      </c>
      <c r="M377" s="375" t="n">
        <f aca="false">IF(K377=TRUE(),1,0)</f>
        <v>1</v>
      </c>
      <c r="N377" s="375" t="n">
        <f aca="false">IF(K377=TRUE(),1,0)</f>
        <v>1</v>
      </c>
      <c r="O377" s="375" t="n">
        <f aca="false">IF(K377="","",IF(AND(ISERROR(FIND($O$11,G377,1)),ISERROR(FIND($O$11,H377,1))),0,1))</f>
        <v>0</v>
      </c>
      <c r="P377" s="365"/>
    </row>
    <row r="378" customFormat="false" ht="15" hidden="false" customHeight="true" outlineLevel="0" collapsed="false">
      <c r="A378" s="336" t="s">
        <v>11</v>
      </c>
      <c r="B378" s="366" t="n">
        <f aca="false">IF(M378=1,SUM(M$12:M378),"")</f>
        <v>126</v>
      </c>
      <c r="C378" s="366" t="str">
        <f aca="false">IF(AND($O$11&lt;&gt;"",O378=1),COUNTIF(O$12:O378,1),"")</f>
        <v/>
      </c>
      <c r="D378" s="384" t="n">
        <f aca="false">D372</f>
        <v>20</v>
      </c>
      <c r="E378" s="385" t="n">
        <v>5</v>
      </c>
      <c r="F378" s="386" t="str">
        <f aca="false">TEXT(D378,"00")&amp;"_"&amp;TEXT(E378,"00")</f>
        <v>20_05</v>
      </c>
      <c r="G378" s="387" t="str">
        <f aca="false">IF(H378="","",G372)</f>
        <v>根岸</v>
      </c>
      <c r="H378" s="410" t="s">
        <v>690</v>
      </c>
      <c r="I378" s="410" t="s">
        <v>690</v>
      </c>
      <c r="J378" s="411" t="s">
        <v>691</v>
      </c>
      <c r="K378" s="412" t="b">
        <f aca="false">TRUE()</f>
        <v>1</v>
      </c>
      <c r="L378" s="383" t="n">
        <v>90</v>
      </c>
      <c r="M378" s="375" t="n">
        <f aca="false">IF(K378=TRUE(),1,0)</f>
        <v>1</v>
      </c>
      <c r="N378" s="375" t="n">
        <f aca="false">IF(K378=TRUE(),1,0)</f>
        <v>1</v>
      </c>
      <c r="O378" s="375" t="n">
        <f aca="false">IF(K378="","",IF(AND(ISERROR(FIND($O$11,G378,1)),ISERROR(FIND($O$11,H378,1))),0,1))</f>
        <v>0</v>
      </c>
      <c r="P378" s="365"/>
    </row>
    <row r="379" customFormat="false" ht="15" hidden="false" customHeight="true" outlineLevel="0" collapsed="false">
      <c r="A379" s="336" t="s">
        <v>11</v>
      </c>
      <c r="B379" s="366" t="n">
        <f aca="false">IF(M379=1,SUM(M$12:M379),"")</f>
        <v>127</v>
      </c>
      <c r="C379" s="366" t="str">
        <f aca="false">IF(AND($O$11&lt;&gt;"",O379=1),COUNTIF(O$12:O379,1),"")</f>
        <v/>
      </c>
      <c r="D379" s="384" t="n">
        <f aca="false">D372</f>
        <v>20</v>
      </c>
      <c r="E379" s="385" t="n">
        <v>6</v>
      </c>
      <c r="F379" s="386" t="str">
        <f aca="false">TEXT(D379,"00")&amp;"_"&amp;TEXT(E379,"00")</f>
        <v>20_06</v>
      </c>
      <c r="G379" s="387" t="str">
        <f aca="false">IF(H379="","",G372)</f>
        <v>根岸</v>
      </c>
      <c r="H379" s="410" t="s">
        <v>692</v>
      </c>
      <c r="I379" s="410" t="s">
        <v>692</v>
      </c>
      <c r="J379" s="411" t="s">
        <v>693</v>
      </c>
      <c r="K379" s="412" t="b">
        <f aca="false">TRUE()</f>
        <v>1</v>
      </c>
      <c r="L379" s="383" t="n">
        <v>91</v>
      </c>
      <c r="M379" s="375" t="n">
        <f aca="false">IF(K379=TRUE(),1,0)</f>
        <v>1</v>
      </c>
      <c r="N379" s="375" t="n">
        <f aca="false">IF(K379=TRUE(),1,0)</f>
        <v>1</v>
      </c>
      <c r="O379" s="375" t="n">
        <f aca="false">IF(K379="","",IF(AND(ISERROR(FIND($O$11,G379,1)),ISERROR(FIND($O$11,H379,1))),0,1))</f>
        <v>0</v>
      </c>
      <c r="P379" s="365"/>
    </row>
    <row r="380" customFormat="false" ht="15" hidden="false" customHeight="true" outlineLevel="0" collapsed="false">
      <c r="A380" s="336" t="s">
        <v>11</v>
      </c>
      <c r="B380" s="366" t="str">
        <f aca="false">IF(M380=1,SUM(M$12:M380),"")</f>
        <v/>
      </c>
      <c r="C380" s="366" t="str">
        <f aca="false">IF(AND($O$11&lt;&gt;"",O380=1),COUNTIF(O$12:O380,1),"")</f>
        <v/>
      </c>
      <c r="D380" s="384" t="n">
        <f aca="false">D372</f>
        <v>20</v>
      </c>
      <c r="E380" s="385" t="n">
        <v>7</v>
      </c>
      <c r="F380" s="386" t="str">
        <f aca="false">TEXT(D380,"00")&amp;"_"&amp;TEXT(E380,"00")</f>
        <v>20_07</v>
      </c>
      <c r="G380" s="387" t="str">
        <f aca="false">IF(H380="","",G372)</f>
        <v/>
      </c>
      <c r="H380" s="410"/>
      <c r="I380" s="410"/>
      <c r="J380" s="411"/>
      <c r="K380" s="412"/>
      <c r="L380" s="383"/>
      <c r="M380" s="375" t="n">
        <f aca="false">IF(K380=TRUE(),1,0)</f>
        <v>0</v>
      </c>
      <c r="N380" s="375" t="n">
        <f aca="false">IF(K380=TRUE(),1,0)</f>
        <v>0</v>
      </c>
      <c r="O380" s="375" t="str">
        <f aca="false">IF(K380="","",IF(AND(ISERROR(FIND($O$11,G380,1)),ISERROR(FIND($O$11,H380,1))),0,1))</f>
        <v/>
      </c>
      <c r="P380" s="365"/>
    </row>
    <row r="381" customFormat="false" ht="15" hidden="false" customHeight="true" outlineLevel="0" collapsed="false">
      <c r="A381" s="336" t="s">
        <v>11</v>
      </c>
      <c r="B381" s="366" t="str">
        <f aca="false">IF(M381=1,SUM(M$12:M381),"")</f>
        <v/>
      </c>
      <c r="C381" s="366" t="str">
        <f aca="false">IF(AND($O$11&lt;&gt;"",O381=1),COUNTIF(O$12:O381,1),"")</f>
        <v/>
      </c>
      <c r="D381" s="384" t="n">
        <f aca="false">D372</f>
        <v>20</v>
      </c>
      <c r="E381" s="385" t="n">
        <v>8</v>
      </c>
      <c r="F381" s="386" t="str">
        <f aca="false">TEXT(D381,"00")&amp;"_"&amp;TEXT(E381,"00")</f>
        <v>20_08</v>
      </c>
      <c r="G381" s="387" t="str">
        <f aca="false">IF(H381="","",G372)</f>
        <v/>
      </c>
      <c r="H381" s="410"/>
      <c r="I381" s="410"/>
      <c r="J381" s="411"/>
      <c r="K381" s="412"/>
      <c r="L381" s="383"/>
      <c r="M381" s="375" t="n">
        <f aca="false">IF(K381=TRUE(),1,0)</f>
        <v>0</v>
      </c>
      <c r="N381" s="375" t="n">
        <f aca="false">IF(K381=TRUE(),1,0)</f>
        <v>0</v>
      </c>
      <c r="O381" s="375" t="str">
        <f aca="false">IF(K381="","",IF(AND(ISERROR(FIND($O$11,G381,1)),ISERROR(FIND($O$11,H381,1))),0,1))</f>
        <v/>
      </c>
      <c r="P381" s="365"/>
    </row>
    <row r="382" customFormat="false" ht="15" hidden="true" customHeight="true" outlineLevel="0" collapsed="false">
      <c r="A382" s="336" t="s">
        <v>11</v>
      </c>
      <c r="B382" s="366" t="str">
        <f aca="false">IF(M382=1,SUM(M$12:M382),"")</f>
        <v/>
      </c>
      <c r="C382" s="366" t="str">
        <f aca="false">IF(AND($O$11&lt;&gt;"",O382=1),COUNTIF(O$12:O382,1),"")</f>
        <v/>
      </c>
      <c r="D382" s="384" t="n">
        <f aca="false">D372</f>
        <v>20</v>
      </c>
      <c r="E382" s="385" t="n">
        <v>9</v>
      </c>
      <c r="F382" s="386" t="str">
        <f aca="false">TEXT(D382,"00")&amp;"_"&amp;TEXT(E382,"00")</f>
        <v>20_09</v>
      </c>
      <c r="G382" s="387" t="str">
        <f aca="false">IF(H382="","",G372)</f>
        <v/>
      </c>
      <c r="H382" s="410"/>
      <c r="I382" s="410"/>
      <c r="J382" s="411"/>
      <c r="K382" s="412"/>
      <c r="L382" s="383"/>
      <c r="M382" s="375" t="n">
        <f aca="false">IF(K382=TRUE(),1,0)</f>
        <v>0</v>
      </c>
      <c r="N382" s="375" t="n">
        <f aca="false">IF(K382=TRUE(),1,0)</f>
        <v>0</v>
      </c>
      <c r="O382" s="375" t="str">
        <f aca="false">IF(K382="","",IF(AND(ISERROR(FIND($O$11,G382,1)),ISERROR(FIND($O$11,H382,1))),0,1))</f>
        <v/>
      </c>
      <c r="P382" s="365"/>
    </row>
    <row r="383" customFormat="false" ht="15" hidden="true" customHeight="true" outlineLevel="0" collapsed="false">
      <c r="A383" s="336" t="s">
        <v>11</v>
      </c>
      <c r="B383" s="366" t="str">
        <f aca="false">IF(M383=1,SUM(M$12:M383),"")</f>
        <v/>
      </c>
      <c r="C383" s="366" t="str">
        <f aca="false">IF(AND($O$11&lt;&gt;"",O383=1),COUNTIF(O$12:O383,1),"")</f>
        <v/>
      </c>
      <c r="D383" s="384" t="n">
        <f aca="false">D372</f>
        <v>20</v>
      </c>
      <c r="E383" s="385" t="n">
        <v>10</v>
      </c>
      <c r="F383" s="386" t="str">
        <f aca="false">TEXT(D383,"00")&amp;"_"&amp;TEXT(E383,"00")</f>
        <v>20_10</v>
      </c>
      <c r="G383" s="387" t="str">
        <f aca="false">IF(H383="","",G372)</f>
        <v/>
      </c>
      <c r="H383" s="410"/>
      <c r="I383" s="410"/>
      <c r="J383" s="411"/>
      <c r="K383" s="412"/>
      <c r="L383" s="383"/>
      <c r="M383" s="375" t="n">
        <f aca="false">IF(K383=TRUE(),1,0)</f>
        <v>0</v>
      </c>
      <c r="N383" s="375" t="n">
        <f aca="false">IF(K383=TRUE(),1,0)</f>
        <v>0</v>
      </c>
      <c r="O383" s="375" t="str">
        <f aca="false">IF(K383="","",IF(AND(ISERROR(FIND($O$11,G383,1)),ISERROR(FIND($O$11,H383,1))),0,1))</f>
        <v/>
      </c>
      <c r="P383" s="365"/>
    </row>
    <row r="384" customFormat="false" ht="15" hidden="true" customHeight="true" outlineLevel="0" collapsed="false">
      <c r="A384" s="336" t="s">
        <v>11</v>
      </c>
      <c r="B384" s="366" t="str">
        <f aca="false">IF(M384=1,SUM(M$12:M384),"")</f>
        <v/>
      </c>
      <c r="C384" s="366" t="str">
        <f aca="false">IF(AND($O$11&lt;&gt;"",O384=1),COUNTIF(O$12:O384,1),"")</f>
        <v/>
      </c>
      <c r="D384" s="384" t="n">
        <f aca="false">D372</f>
        <v>20</v>
      </c>
      <c r="E384" s="385" t="n">
        <v>11</v>
      </c>
      <c r="F384" s="386" t="str">
        <f aca="false">TEXT(D384,"00")&amp;"_"&amp;TEXT(E384,"00")</f>
        <v>20_11</v>
      </c>
      <c r="G384" s="387" t="str">
        <f aca="false">IF(H384="","",G372)</f>
        <v/>
      </c>
      <c r="H384" s="410"/>
      <c r="I384" s="410"/>
      <c r="J384" s="411"/>
      <c r="K384" s="412"/>
      <c r="L384" s="383"/>
      <c r="M384" s="375" t="n">
        <f aca="false">IF(K384=TRUE(),1,0)</f>
        <v>0</v>
      </c>
      <c r="N384" s="375" t="n">
        <f aca="false">IF(K384=TRUE(),1,0)</f>
        <v>0</v>
      </c>
      <c r="O384" s="375" t="str">
        <f aca="false">IF(K384="","",IF(AND(ISERROR(FIND($O$11,G384,1)),ISERROR(FIND($O$11,H384,1))),0,1))</f>
        <v/>
      </c>
      <c r="P384" s="365"/>
    </row>
    <row r="385" customFormat="false" ht="15" hidden="true" customHeight="true" outlineLevel="0" collapsed="false">
      <c r="A385" s="336" t="s">
        <v>11</v>
      </c>
      <c r="B385" s="366" t="str">
        <f aca="false">IF(M385=1,SUM(M$12:M385),"")</f>
        <v/>
      </c>
      <c r="C385" s="366" t="str">
        <f aca="false">IF(AND($O$11&lt;&gt;"",O385=1),COUNTIF(O$12:O385,1),"")</f>
        <v/>
      </c>
      <c r="D385" s="384" t="n">
        <f aca="false">D372</f>
        <v>20</v>
      </c>
      <c r="E385" s="385" t="n">
        <v>12</v>
      </c>
      <c r="F385" s="386" t="str">
        <f aca="false">TEXT(D385,"00")&amp;"_"&amp;TEXT(E385,"00")</f>
        <v>20_12</v>
      </c>
      <c r="G385" s="387" t="str">
        <f aca="false">IF(H385="","",G372)</f>
        <v/>
      </c>
      <c r="H385" s="410"/>
      <c r="I385" s="410"/>
      <c r="J385" s="411"/>
      <c r="K385" s="412"/>
      <c r="L385" s="383"/>
      <c r="M385" s="375" t="n">
        <f aca="false">IF(K385=TRUE(),1,0)</f>
        <v>0</v>
      </c>
      <c r="N385" s="375" t="n">
        <f aca="false">IF(K385=TRUE(),1,0)</f>
        <v>0</v>
      </c>
      <c r="O385" s="375" t="str">
        <f aca="false">IF(K385="","",IF(AND(ISERROR(FIND($O$11,G385,1)),ISERROR(FIND($O$11,H385,1))),0,1))</f>
        <v/>
      </c>
      <c r="P385" s="365"/>
    </row>
    <row r="386" customFormat="false" ht="15" hidden="true" customHeight="true" outlineLevel="0" collapsed="false">
      <c r="A386" s="336" t="s">
        <v>11</v>
      </c>
      <c r="B386" s="366" t="str">
        <f aca="false">IF(M386=1,SUM(M$12:M386),"")</f>
        <v/>
      </c>
      <c r="C386" s="366" t="str">
        <f aca="false">IF(AND($O$11&lt;&gt;"",O386=1),COUNTIF(O$12:O386,1),"")</f>
        <v/>
      </c>
      <c r="D386" s="384" t="n">
        <f aca="false">D372</f>
        <v>20</v>
      </c>
      <c r="E386" s="385" t="n">
        <v>13</v>
      </c>
      <c r="F386" s="386" t="str">
        <f aca="false">TEXT(D386,"00")&amp;"_"&amp;TEXT(E386,"00")</f>
        <v>20_13</v>
      </c>
      <c r="G386" s="387" t="str">
        <f aca="false">IF(H386="","",G372)</f>
        <v/>
      </c>
      <c r="H386" s="410"/>
      <c r="I386" s="410"/>
      <c r="J386" s="411"/>
      <c r="K386" s="412"/>
      <c r="L386" s="383"/>
      <c r="M386" s="375" t="n">
        <f aca="false">IF(K386=TRUE(),1,0)</f>
        <v>0</v>
      </c>
      <c r="N386" s="375" t="n">
        <f aca="false">IF(K386=TRUE(),1,0)</f>
        <v>0</v>
      </c>
      <c r="O386" s="375" t="str">
        <f aca="false">IF(K386="","",IF(AND(ISERROR(FIND($O$11,G386,1)),ISERROR(FIND($O$11,H386,1))),0,1))</f>
        <v/>
      </c>
      <c r="P386" s="365"/>
    </row>
    <row r="387" customFormat="false" ht="15" hidden="true" customHeight="true" outlineLevel="0" collapsed="false">
      <c r="A387" s="336" t="s">
        <v>11</v>
      </c>
      <c r="B387" s="366" t="str">
        <f aca="false">IF(M387=1,SUM(M$12:M387),"")</f>
        <v/>
      </c>
      <c r="C387" s="366" t="str">
        <f aca="false">IF(AND($O$11&lt;&gt;"",O387=1),COUNTIF(O$12:O387,1),"")</f>
        <v/>
      </c>
      <c r="D387" s="384" t="n">
        <f aca="false">D372</f>
        <v>20</v>
      </c>
      <c r="E387" s="385" t="n">
        <v>14</v>
      </c>
      <c r="F387" s="386" t="str">
        <f aca="false">TEXT(D387,"00")&amp;"_"&amp;TEXT(E387,"00")</f>
        <v>20_14</v>
      </c>
      <c r="G387" s="387" t="str">
        <f aca="false">IF(H387="","",G372)</f>
        <v/>
      </c>
      <c r="H387" s="410"/>
      <c r="I387" s="410"/>
      <c r="J387" s="411"/>
      <c r="K387" s="412"/>
      <c r="L387" s="383"/>
      <c r="M387" s="375" t="n">
        <f aca="false">IF(K387=TRUE(),1,0)</f>
        <v>0</v>
      </c>
      <c r="N387" s="375" t="n">
        <f aca="false">IF(K387=TRUE(),1,0)</f>
        <v>0</v>
      </c>
      <c r="O387" s="375" t="str">
        <f aca="false">IF(K387="","",IF(AND(ISERROR(FIND($O$11,G387,1)),ISERROR(FIND($O$11,H387,1))),0,1))</f>
        <v/>
      </c>
      <c r="P387" s="365"/>
    </row>
    <row r="388" customFormat="false" ht="15" hidden="true" customHeight="true" outlineLevel="0" collapsed="false">
      <c r="A388" s="336" t="s">
        <v>11</v>
      </c>
      <c r="B388" s="366" t="str">
        <f aca="false">IF(M388=1,SUM(M$12:M388),"")</f>
        <v/>
      </c>
      <c r="C388" s="366" t="str">
        <f aca="false">IF(AND($O$11&lt;&gt;"",O388=1),COUNTIF(O$12:O388,1),"")</f>
        <v/>
      </c>
      <c r="D388" s="391" t="n">
        <f aca="false">D372</f>
        <v>20</v>
      </c>
      <c r="E388" s="392" t="n">
        <v>15</v>
      </c>
      <c r="F388" s="393" t="str">
        <f aca="false">TEXT(D388,"00")&amp;"_"&amp;TEXT(E388,"00")</f>
        <v>20_15</v>
      </c>
      <c r="G388" s="394" t="str">
        <f aca="false">IF(H388="","",G372)</f>
        <v/>
      </c>
      <c r="H388" s="395"/>
      <c r="I388" s="395"/>
      <c r="J388" s="396"/>
      <c r="K388" s="397"/>
      <c r="L388" s="383"/>
      <c r="M388" s="375" t="n">
        <f aca="false">IF(K388=TRUE(),1,0)</f>
        <v>0</v>
      </c>
      <c r="N388" s="375" t="n">
        <f aca="false">IF(K388=TRUE(),1,0)</f>
        <v>0</v>
      </c>
      <c r="O388" s="375" t="str">
        <f aca="false">IF(K388="","",IF(AND(ISERROR(FIND($O$11,G388,1)),ISERROR(FIND($O$11,H388,1))),0,1))</f>
        <v/>
      </c>
      <c r="P388" s="365"/>
    </row>
    <row r="389" customFormat="false" ht="15" hidden="false" customHeight="true" outlineLevel="0" collapsed="false">
      <c r="A389" s="336" t="s">
        <v>11</v>
      </c>
      <c r="B389" s="366" t="n">
        <f aca="false">IF(M389=1,SUM(M$12:M389),"")</f>
        <v>128</v>
      </c>
      <c r="C389" s="366"/>
      <c r="D389" s="406"/>
      <c r="E389" s="406"/>
      <c r="F389" s="407"/>
      <c r="G389" s="399"/>
      <c r="H389" s="408"/>
      <c r="I389" s="408"/>
      <c r="J389" s="409"/>
      <c r="K389" s="398"/>
      <c r="L389" s="401"/>
      <c r="M389" s="375" t="n">
        <f aca="false">M372</f>
        <v>1</v>
      </c>
      <c r="N389" s="341"/>
      <c r="O389" s="375"/>
      <c r="P389" s="365"/>
    </row>
    <row r="390" customFormat="false" ht="15" hidden="false" customHeight="true" outlineLevel="0" collapsed="false">
      <c r="A390" s="336" t="s">
        <v>11</v>
      </c>
      <c r="B390" s="366" t="n">
        <f aca="false">IF(M390=1,SUM(M$12:M390),"")</f>
        <v>129</v>
      </c>
      <c r="C390" s="366" t="str">
        <f aca="false">IF(AND($O$11&lt;&gt;"",O390=1),COUNTIF(O$12:O390,1),"")</f>
        <v/>
      </c>
      <c r="D390" s="367" t="n">
        <v>21</v>
      </c>
      <c r="E390" s="368" t="str">
        <f aca="false">"  "</f>
        <v>  </v>
      </c>
      <c r="F390" s="369" t="str">
        <f aca="false">TEXT(D390,"00")&amp;" "&amp;E390</f>
        <v>21   </v>
      </c>
      <c r="G390" s="370" t="s">
        <v>694</v>
      </c>
      <c r="H390" s="371" t="str">
        <f aca="false">G390&amp;"地区"</f>
        <v>神根地区</v>
      </c>
      <c r="I390" s="371" t="str">
        <f aca="false">G390</f>
        <v>神根</v>
      </c>
      <c r="J390" s="372" t="str">
        <f aca="false">IF(LEN(G390)=2,LEFT(G390,1)&amp;"　"&amp;RIGHT(G390,1),G390)</f>
        <v>神　根</v>
      </c>
      <c r="K390" s="373"/>
      <c r="L390" s="374"/>
      <c r="M390" s="375" t="n">
        <f aca="false">IF(SUM(M391:M406)&gt;0,1,0)</f>
        <v>1</v>
      </c>
      <c r="N390" s="341"/>
      <c r="O390" s="375" t="str">
        <f aca="false">IF(K390="","",IF(AND(ISERROR(FIND($O$11,G390,1)),ISERROR(FIND($O$11,H390,1))),0,1))</f>
        <v/>
      </c>
      <c r="P390" s="365"/>
    </row>
    <row r="391" customFormat="false" ht="15" hidden="true" customHeight="true" outlineLevel="0" collapsed="false">
      <c r="A391" s="336" t="s">
        <v>11</v>
      </c>
      <c r="B391" s="366" t="str">
        <f aca="false">IF(M391=1,SUM(M$12:M391),"")</f>
        <v/>
      </c>
      <c r="C391" s="366" t="str">
        <f aca="false">IF(AND($O$11&lt;&gt;"",O391=1),COUNTIF(O$12:O391,1),"")</f>
        <v/>
      </c>
      <c r="D391" s="376" t="n">
        <f aca="false">D390</f>
        <v>21</v>
      </c>
      <c r="E391" s="377" t="n">
        <v>0</v>
      </c>
      <c r="F391" s="378" t="str">
        <f aca="false">TEXT(D391,"00")&amp;"_"&amp;TEXT(E391,"00")</f>
        <v>21_00</v>
      </c>
      <c r="G391" s="402" t="str">
        <f aca="false">IF(H391="","",G390)</f>
        <v>神根</v>
      </c>
      <c r="H391" s="403" t="s">
        <v>695</v>
      </c>
      <c r="I391" s="403" t="s">
        <v>696</v>
      </c>
      <c r="J391" s="404" t="s">
        <v>697</v>
      </c>
      <c r="K391" s="405" t="b">
        <f aca="false">FALSE()</f>
        <v>0</v>
      </c>
      <c r="L391" s="383"/>
      <c r="M391" s="375" t="n">
        <f aca="false">IF(K391=TRUE(),1,0)</f>
        <v>0</v>
      </c>
      <c r="N391" s="375" t="n">
        <f aca="false">IF(K391=TRUE(),1,0)</f>
        <v>0</v>
      </c>
      <c r="O391" s="375" t="n">
        <f aca="false">IF(K391="","",IF(AND(ISERROR(FIND($O$11,G391,1)),ISERROR(FIND($O$11,H391,1))),0,1))</f>
        <v>0</v>
      </c>
      <c r="P391" s="365"/>
    </row>
    <row r="392" customFormat="false" ht="15" hidden="false" customHeight="true" outlineLevel="0" collapsed="false">
      <c r="A392" s="336" t="s">
        <v>11</v>
      </c>
      <c r="B392" s="366" t="n">
        <f aca="false">IF(M392=1,SUM(M$12:M392),"")</f>
        <v>130</v>
      </c>
      <c r="C392" s="366" t="str">
        <f aca="false">IF(AND($O$11&lt;&gt;"",O392=1),COUNTIF(O$12:O392,1),"")</f>
        <v/>
      </c>
      <c r="D392" s="384" t="n">
        <f aca="false">D390</f>
        <v>21</v>
      </c>
      <c r="E392" s="385" t="n">
        <v>1</v>
      </c>
      <c r="F392" s="386" t="str">
        <f aca="false">TEXT(D392,"00")&amp;"_"&amp;TEXT(E392,"00")</f>
        <v>21_01</v>
      </c>
      <c r="G392" s="387" t="str">
        <f aca="false">IF(H392="","",G390)</f>
        <v>神根</v>
      </c>
      <c r="H392" s="410" t="s">
        <v>219</v>
      </c>
      <c r="I392" s="410" t="s">
        <v>219</v>
      </c>
      <c r="J392" s="411" t="s">
        <v>698</v>
      </c>
      <c r="K392" s="412" t="b">
        <f aca="false">TRUE()</f>
        <v>1</v>
      </c>
      <c r="L392" s="383" t="n">
        <v>92</v>
      </c>
      <c r="M392" s="375" t="n">
        <f aca="false">IF(K392=TRUE(),1,0)</f>
        <v>1</v>
      </c>
      <c r="N392" s="375" t="n">
        <f aca="false">IF(K392=TRUE(),1,0)</f>
        <v>1</v>
      </c>
      <c r="O392" s="375" t="n">
        <f aca="false">IF(K392="","",IF(AND(ISERROR(FIND($O$11,G392,1)),ISERROR(FIND($O$11,H392,1))),0,1))</f>
        <v>0</v>
      </c>
      <c r="P392" s="365"/>
    </row>
    <row r="393" customFormat="false" ht="15" hidden="false" customHeight="true" outlineLevel="0" collapsed="false">
      <c r="A393" s="336" t="s">
        <v>11</v>
      </c>
      <c r="B393" s="366" t="n">
        <f aca="false">IF(M393=1,SUM(M$12:M393),"")</f>
        <v>131</v>
      </c>
      <c r="C393" s="366" t="str">
        <f aca="false">IF(AND($O$11&lt;&gt;"",O393=1),COUNTIF(O$12:O393,1),"")</f>
        <v/>
      </c>
      <c r="D393" s="384" t="n">
        <f aca="false">D390</f>
        <v>21</v>
      </c>
      <c r="E393" s="385" t="n">
        <v>2</v>
      </c>
      <c r="F393" s="386" t="str">
        <f aca="false">TEXT(D393,"00")&amp;"_"&amp;TEXT(E393,"00")</f>
        <v>21_02</v>
      </c>
      <c r="G393" s="387" t="str">
        <f aca="false">IF(H393="","",G390)</f>
        <v>神根</v>
      </c>
      <c r="H393" s="410" t="s">
        <v>699</v>
      </c>
      <c r="I393" s="410" t="s">
        <v>699</v>
      </c>
      <c r="J393" s="411" t="s">
        <v>700</v>
      </c>
      <c r="K393" s="412" t="b">
        <f aca="false">TRUE()</f>
        <v>1</v>
      </c>
      <c r="L393" s="383" t="n">
        <v>93</v>
      </c>
      <c r="M393" s="375" t="n">
        <f aca="false">IF(K393=TRUE(),1,0)</f>
        <v>1</v>
      </c>
      <c r="N393" s="375" t="n">
        <f aca="false">IF(K393=TRUE(),1,0)</f>
        <v>1</v>
      </c>
      <c r="O393" s="375" t="n">
        <f aca="false">IF(K393="","",IF(AND(ISERROR(FIND($O$11,G393,1)),ISERROR(FIND($O$11,H393,1))),0,1))</f>
        <v>0</v>
      </c>
      <c r="P393" s="365"/>
    </row>
    <row r="394" customFormat="false" ht="15" hidden="false" customHeight="true" outlineLevel="0" collapsed="false">
      <c r="A394" s="336" t="s">
        <v>11</v>
      </c>
      <c r="B394" s="366" t="n">
        <f aca="false">IF(M394=1,SUM(M$12:M394),"")</f>
        <v>132</v>
      </c>
      <c r="C394" s="366" t="str">
        <f aca="false">IF(AND($O$11&lt;&gt;"",O394=1),COUNTIF(O$12:O394,1),"")</f>
        <v/>
      </c>
      <c r="D394" s="384" t="n">
        <f aca="false">D390</f>
        <v>21</v>
      </c>
      <c r="E394" s="385" t="n">
        <v>3</v>
      </c>
      <c r="F394" s="386" t="str">
        <f aca="false">TEXT(D394,"00")&amp;"_"&amp;TEXT(E394,"00")</f>
        <v>21_03</v>
      </c>
      <c r="G394" s="387" t="str">
        <f aca="false">IF(H394="","",G390)</f>
        <v>神根</v>
      </c>
      <c r="H394" s="410" t="s">
        <v>701</v>
      </c>
      <c r="I394" s="410" t="s">
        <v>701</v>
      </c>
      <c r="J394" s="411" t="s">
        <v>702</v>
      </c>
      <c r="K394" s="412" t="b">
        <f aca="false">TRUE()</f>
        <v>1</v>
      </c>
      <c r="L394" s="383" t="n">
        <v>94</v>
      </c>
      <c r="M394" s="375" t="n">
        <f aca="false">IF(K394=TRUE(),1,0)</f>
        <v>1</v>
      </c>
      <c r="N394" s="375" t="n">
        <f aca="false">IF(K394=TRUE(),1,0)</f>
        <v>1</v>
      </c>
      <c r="O394" s="375" t="n">
        <f aca="false">IF(K394="","",IF(AND(ISERROR(FIND($O$11,G394,1)),ISERROR(FIND($O$11,H394,1))),0,1))</f>
        <v>0</v>
      </c>
      <c r="P394" s="365"/>
    </row>
    <row r="395" customFormat="false" ht="15" hidden="false" customHeight="true" outlineLevel="0" collapsed="false">
      <c r="A395" s="336" t="s">
        <v>11</v>
      </c>
      <c r="B395" s="366" t="n">
        <f aca="false">IF(M395=1,SUM(M$12:M395),"")</f>
        <v>133</v>
      </c>
      <c r="C395" s="366" t="str">
        <f aca="false">IF(AND($O$11&lt;&gt;"",O395=1),COUNTIF(O$12:O395,1),"")</f>
        <v/>
      </c>
      <c r="D395" s="384" t="n">
        <f aca="false">D390</f>
        <v>21</v>
      </c>
      <c r="E395" s="385" t="n">
        <v>4</v>
      </c>
      <c r="F395" s="386" t="str">
        <f aca="false">TEXT(D395,"00")&amp;"_"&amp;TEXT(E395,"00")</f>
        <v>21_04</v>
      </c>
      <c r="G395" s="387" t="str">
        <f aca="false">IF(H395="","",G390)</f>
        <v>神根</v>
      </c>
      <c r="H395" s="410" t="s">
        <v>703</v>
      </c>
      <c r="I395" s="410" t="s">
        <v>703</v>
      </c>
      <c r="J395" s="411" t="s">
        <v>703</v>
      </c>
      <c r="K395" s="412" t="b">
        <f aca="false">TRUE()</f>
        <v>1</v>
      </c>
      <c r="L395" s="383" t="n">
        <v>95</v>
      </c>
      <c r="M395" s="375" t="n">
        <f aca="false">IF(K395=TRUE(),1,0)</f>
        <v>1</v>
      </c>
      <c r="N395" s="375" t="n">
        <f aca="false">IF(K395=TRUE(),1,0)</f>
        <v>1</v>
      </c>
      <c r="O395" s="375" t="n">
        <f aca="false">IF(K395="","",IF(AND(ISERROR(FIND($O$11,G395,1)),ISERROR(FIND($O$11,H395,1))),0,1))</f>
        <v>0</v>
      </c>
      <c r="P395" s="365"/>
    </row>
    <row r="396" customFormat="false" ht="15" hidden="false" customHeight="true" outlineLevel="0" collapsed="false">
      <c r="A396" s="336" t="s">
        <v>11</v>
      </c>
      <c r="B396" s="366" t="n">
        <f aca="false">IF(M396=1,SUM(M$12:M396),"")</f>
        <v>134</v>
      </c>
      <c r="C396" s="366" t="str">
        <f aca="false">IF(AND($O$11&lt;&gt;"",O396=1),COUNTIF(O$12:O396,1),"")</f>
        <v/>
      </c>
      <c r="D396" s="384" t="n">
        <f aca="false">D390</f>
        <v>21</v>
      </c>
      <c r="E396" s="385" t="n">
        <v>5</v>
      </c>
      <c r="F396" s="386" t="str">
        <f aca="false">TEXT(D396,"00")&amp;"_"&amp;TEXT(E396,"00")</f>
        <v>21_05</v>
      </c>
      <c r="G396" s="387" t="str">
        <f aca="false">IF(H396="","",G390)</f>
        <v>神根</v>
      </c>
      <c r="H396" s="410" t="s">
        <v>283</v>
      </c>
      <c r="I396" s="410" t="s">
        <v>283</v>
      </c>
      <c r="J396" s="411" t="s">
        <v>283</v>
      </c>
      <c r="K396" s="412" t="b">
        <f aca="false">TRUE()</f>
        <v>1</v>
      </c>
      <c r="L396" s="383" t="n">
        <v>160</v>
      </c>
      <c r="M396" s="375" t="n">
        <f aca="false">IF(K396=TRUE(),1,0)</f>
        <v>1</v>
      </c>
      <c r="N396" s="375" t="n">
        <f aca="false">IF(K396=TRUE(),1,0)</f>
        <v>1</v>
      </c>
      <c r="O396" s="375" t="n">
        <f aca="false">IF(K396="","",IF(AND(ISERROR(FIND($O$11,G396,1)),ISERROR(FIND($O$11,H396,1))),0,1))</f>
        <v>0</v>
      </c>
      <c r="P396" s="365"/>
    </row>
    <row r="397" customFormat="false" ht="15" hidden="false" customHeight="true" outlineLevel="0" collapsed="false">
      <c r="A397" s="336" t="s">
        <v>11</v>
      </c>
      <c r="B397" s="366" t="str">
        <f aca="false">IF(M397=1,SUM(M$12:M397),"")</f>
        <v/>
      </c>
      <c r="C397" s="366" t="str">
        <f aca="false">IF(AND($O$11&lt;&gt;"",O397=1),COUNTIF(O$12:O397,1),"")</f>
        <v/>
      </c>
      <c r="D397" s="384" t="n">
        <f aca="false">D390</f>
        <v>21</v>
      </c>
      <c r="E397" s="385" t="n">
        <v>6</v>
      </c>
      <c r="F397" s="386" t="str">
        <f aca="false">TEXT(D397,"00")&amp;"_"&amp;TEXT(E397,"00")</f>
        <v>21_06</v>
      </c>
      <c r="G397" s="387" t="str">
        <f aca="false">IF(H397="","",G390)</f>
        <v/>
      </c>
      <c r="H397" s="410"/>
      <c r="I397" s="410"/>
      <c r="J397" s="411"/>
      <c r="K397" s="412"/>
      <c r="L397" s="383"/>
      <c r="M397" s="375" t="n">
        <f aca="false">IF(K397=TRUE(),1,0)</f>
        <v>0</v>
      </c>
      <c r="N397" s="375" t="n">
        <f aca="false">IF(K397=TRUE(),1,0)</f>
        <v>0</v>
      </c>
      <c r="O397" s="375" t="str">
        <f aca="false">IF(K397="","",IF(AND(ISERROR(FIND($O$11,G397,1)),ISERROR(FIND($O$11,H397,1))),0,1))</f>
        <v/>
      </c>
      <c r="P397" s="365"/>
    </row>
    <row r="398" customFormat="false" ht="15" hidden="true" customHeight="true" outlineLevel="0" collapsed="false">
      <c r="A398" s="336" t="s">
        <v>11</v>
      </c>
      <c r="B398" s="366" t="str">
        <f aca="false">IF(M398=1,SUM(M$12:M398),"")</f>
        <v/>
      </c>
      <c r="C398" s="366" t="str">
        <f aca="false">IF(AND($O$11&lt;&gt;"",O398=1),COUNTIF(O$12:O398,1),"")</f>
        <v/>
      </c>
      <c r="D398" s="384" t="n">
        <f aca="false">D390</f>
        <v>21</v>
      </c>
      <c r="E398" s="385" t="n">
        <v>7</v>
      </c>
      <c r="F398" s="386" t="str">
        <f aca="false">TEXT(D398,"00")&amp;"_"&amp;TEXT(E398,"00")</f>
        <v>21_07</v>
      </c>
      <c r="G398" s="387" t="str">
        <f aca="false">IF(H398="","",G390)</f>
        <v/>
      </c>
      <c r="H398" s="410"/>
      <c r="I398" s="410"/>
      <c r="J398" s="411"/>
      <c r="K398" s="412"/>
      <c r="L398" s="383"/>
      <c r="M398" s="375" t="n">
        <f aca="false">IF(K398=TRUE(),1,0)</f>
        <v>0</v>
      </c>
      <c r="N398" s="375" t="n">
        <f aca="false">IF(K398=TRUE(),1,0)</f>
        <v>0</v>
      </c>
      <c r="O398" s="375" t="str">
        <f aca="false">IF(K398="","",IF(AND(ISERROR(FIND($O$11,G398,1)),ISERROR(FIND($O$11,H398,1))),0,1))</f>
        <v/>
      </c>
      <c r="P398" s="365"/>
    </row>
    <row r="399" customFormat="false" ht="15" hidden="true" customHeight="true" outlineLevel="0" collapsed="false">
      <c r="A399" s="336" t="s">
        <v>11</v>
      </c>
      <c r="B399" s="366" t="str">
        <f aca="false">IF(M399=1,SUM(M$12:M399),"")</f>
        <v/>
      </c>
      <c r="C399" s="366" t="str">
        <f aca="false">IF(AND($O$11&lt;&gt;"",O399=1),COUNTIF(O$12:O399,1),"")</f>
        <v/>
      </c>
      <c r="D399" s="384" t="n">
        <f aca="false">D390</f>
        <v>21</v>
      </c>
      <c r="E399" s="385" t="n">
        <v>8</v>
      </c>
      <c r="F399" s="386" t="str">
        <f aca="false">TEXT(D399,"00")&amp;"_"&amp;TEXT(E399,"00")</f>
        <v>21_08</v>
      </c>
      <c r="G399" s="387" t="str">
        <f aca="false">IF(H399="","",G390)</f>
        <v/>
      </c>
      <c r="H399" s="410"/>
      <c r="I399" s="410"/>
      <c r="J399" s="411"/>
      <c r="K399" s="412"/>
      <c r="L399" s="383"/>
      <c r="M399" s="375" t="n">
        <f aca="false">IF(K399=TRUE(),1,0)</f>
        <v>0</v>
      </c>
      <c r="N399" s="375" t="n">
        <f aca="false">IF(K399=TRUE(),1,0)</f>
        <v>0</v>
      </c>
      <c r="O399" s="375" t="str">
        <f aca="false">IF(K399="","",IF(AND(ISERROR(FIND($O$11,G399,1)),ISERROR(FIND($O$11,H399,1))),0,1))</f>
        <v/>
      </c>
      <c r="P399" s="365"/>
    </row>
    <row r="400" customFormat="false" ht="15" hidden="true" customHeight="true" outlineLevel="0" collapsed="false">
      <c r="A400" s="336" t="s">
        <v>11</v>
      </c>
      <c r="B400" s="366" t="str">
        <f aca="false">IF(M400=1,SUM(M$12:M400),"")</f>
        <v/>
      </c>
      <c r="C400" s="366" t="str">
        <f aca="false">IF(AND($O$11&lt;&gt;"",O400=1),COUNTIF(O$12:O400,1),"")</f>
        <v/>
      </c>
      <c r="D400" s="384" t="n">
        <f aca="false">D390</f>
        <v>21</v>
      </c>
      <c r="E400" s="385" t="n">
        <v>9</v>
      </c>
      <c r="F400" s="386" t="str">
        <f aca="false">TEXT(D400,"00")&amp;"_"&amp;TEXT(E400,"00")</f>
        <v>21_09</v>
      </c>
      <c r="G400" s="387" t="str">
        <f aca="false">IF(H400="","",G390)</f>
        <v/>
      </c>
      <c r="H400" s="410"/>
      <c r="I400" s="410"/>
      <c r="J400" s="411"/>
      <c r="K400" s="412"/>
      <c r="L400" s="383"/>
      <c r="M400" s="375" t="n">
        <f aca="false">IF(K400=TRUE(),1,0)</f>
        <v>0</v>
      </c>
      <c r="N400" s="375" t="n">
        <f aca="false">IF(K400=TRUE(),1,0)</f>
        <v>0</v>
      </c>
      <c r="O400" s="375" t="str">
        <f aca="false">IF(K400="","",IF(AND(ISERROR(FIND($O$11,G400,1)),ISERROR(FIND($O$11,H400,1))),0,1))</f>
        <v/>
      </c>
      <c r="P400" s="365"/>
    </row>
    <row r="401" customFormat="false" ht="15" hidden="true" customHeight="true" outlineLevel="0" collapsed="false">
      <c r="A401" s="336" t="s">
        <v>11</v>
      </c>
      <c r="B401" s="366" t="str">
        <f aca="false">IF(M401=1,SUM(M$12:M401),"")</f>
        <v/>
      </c>
      <c r="C401" s="366" t="str">
        <f aca="false">IF(AND($O$11&lt;&gt;"",O401=1),COUNTIF(O$12:O401,1),"")</f>
        <v/>
      </c>
      <c r="D401" s="384" t="n">
        <f aca="false">D390</f>
        <v>21</v>
      </c>
      <c r="E401" s="385" t="n">
        <v>10</v>
      </c>
      <c r="F401" s="386" t="str">
        <f aca="false">TEXT(D401,"00")&amp;"_"&amp;TEXT(E401,"00")</f>
        <v>21_10</v>
      </c>
      <c r="G401" s="387" t="str">
        <f aca="false">IF(H401="","",G390)</f>
        <v/>
      </c>
      <c r="H401" s="410"/>
      <c r="I401" s="410"/>
      <c r="J401" s="411"/>
      <c r="K401" s="412"/>
      <c r="L401" s="383"/>
      <c r="M401" s="375" t="n">
        <f aca="false">IF(K401=TRUE(),1,0)</f>
        <v>0</v>
      </c>
      <c r="N401" s="375" t="n">
        <f aca="false">IF(K401=TRUE(),1,0)</f>
        <v>0</v>
      </c>
      <c r="O401" s="375" t="str">
        <f aca="false">IF(K401="","",IF(AND(ISERROR(FIND($O$11,G401,1)),ISERROR(FIND($O$11,H401,1))),0,1))</f>
        <v/>
      </c>
      <c r="P401" s="365"/>
    </row>
    <row r="402" customFormat="false" ht="15" hidden="true" customHeight="true" outlineLevel="0" collapsed="false">
      <c r="A402" s="336" t="s">
        <v>11</v>
      </c>
      <c r="B402" s="366" t="str">
        <f aca="false">IF(M402=1,SUM(M$12:M402),"")</f>
        <v/>
      </c>
      <c r="C402" s="366" t="str">
        <f aca="false">IF(AND($O$11&lt;&gt;"",O402=1),COUNTIF(O$12:O402,1),"")</f>
        <v/>
      </c>
      <c r="D402" s="384" t="n">
        <f aca="false">D390</f>
        <v>21</v>
      </c>
      <c r="E402" s="385" t="n">
        <v>11</v>
      </c>
      <c r="F402" s="386" t="str">
        <f aca="false">TEXT(D402,"00")&amp;"_"&amp;TEXT(E402,"00")</f>
        <v>21_11</v>
      </c>
      <c r="G402" s="387" t="str">
        <f aca="false">IF(H402="","",G390)</f>
        <v/>
      </c>
      <c r="H402" s="410"/>
      <c r="I402" s="410"/>
      <c r="J402" s="411"/>
      <c r="K402" s="412"/>
      <c r="L402" s="383"/>
      <c r="M402" s="375" t="n">
        <f aca="false">IF(K402=TRUE(),1,0)</f>
        <v>0</v>
      </c>
      <c r="N402" s="375" t="n">
        <f aca="false">IF(K402=TRUE(),1,0)</f>
        <v>0</v>
      </c>
      <c r="O402" s="375" t="str">
        <f aca="false">IF(K402="","",IF(AND(ISERROR(FIND($O$11,G402,1)),ISERROR(FIND($O$11,H402,1))),0,1))</f>
        <v/>
      </c>
      <c r="P402" s="365"/>
    </row>
    <row r="403" customFormat="false" ht="15" hidden="true" customHeight="true" outlineLevel="0" collapsed="false">
      <c r="A403" s="336" t="s">
        <v>11</v>
      </c>
      <c r="B403" s="366" t="str">
        <f aca="false">IF(M403=1,SUM(M$12:M403),"")</f>
        <v/>
      </c>
      <c r="C403" s="366" t="str">
        <f aca="false">IF(AND($O$11&lt;&gt;"",O403=1),COUNTIF(O$12:O403,1),"")</f>
        <v/>
      </c>
      <c r="D403" s="384" t="n">
        <f aca="false">D390</f>
        <v>21</v>
      </c>
      <c r="E403" s="385" t="n">
        <v>12</v>
      </c>
      <c r="F403" s="386" t="str">
        <f aca="false">TEXT(D403,"00")&amp;"_"&amp;TEXT(E403,"00")</f>
        <v>21_12</v>
      </c>
      <c r="G403" s="387" t="str">
        <f aca="false">IF(H403="","",G390)</f>
        <v/>
      </c>
      <c r="H403" s="410"/>
      <c r="I403" s="410"/>
      <c r="J403" s="411"/>
      <c r="K403" s="412"/>
      <c r="L403" s="383"/>
      <c r="M403" s="375" t="n">
        <f aca="false">IF(K403=TRUE(),1,0)</f>
        <v>0</v>
      </c>
      <c r="N403" s="375" t="n">
        <f aca="false">IF(K403=TRUE(),1,0)</f>
        <v>0</v>
      </c>
      <c r="O403" s="375" t="str">
        <f aca="false">IF(K403="","",IF(AND(ISERROR(FIND($O$11,G403,1)),ISERROR(FIND($O$11,H403,1))),0,1))</f>
        <v/>
      </c>
      <c r="P403" s="365"/>
    </row>
    <row r="404" customFormat="false" ht="15" hidden="true" customHeight="true" outlineLevel="0" collapsed="false">
      <c r="A404" s="336" t="s">
        <v>11</v>
      </c>
      <c r="B404" s="366" t="str">
        <f aca="false">IF(M404=1,SUM(M$12:M404),"")</f>
        <v/>
      </c>
      <c r="C404" s="366" t="str">
        <f aca="false">IF(AND($O$11&lt;&gt;"",O404=1),COUNTIF(O$12:O404,1),"")</f>
        <v/>
      </c>
      <c r="D404" s="384" t="n">
        <f aca="false">D390</f>
        <v>21</v>
      </c>
      <c r="E404" s="385" t="n">
        <v>13</v>
      </c>
      <c r="F404" s="386" t="str">
        <f aca="false">TEXT(D404,"00")&amp;"_"&amp;TEXT(E404,"00")</f>
        <v>21_13</v>
      </c>
      <c r="G404" s="387" t="str">
        <f aca="false">IF(H404="","",G390)</f>
        <v/>
      </c>
      <c r="H404" s="410"/>
      <c r="I404" s="410"/>
      <c r="J404" s="411"/>
      <c r="K404" s="412"/>
      <c r="L404" s="383"/>
      <c r="M404" s="375" t="n">
        <f aca="false">IF(K404=TRUE(),1,0)</f>
        <v>0</v>
      </c>
      <c r="N404" s="375" t="n">
        <f aca="false">IF(K404=TRUE(),1,0)</f>
        <v>0</v>
      </c>
      <c r="O404" s="375" t="str">
        <f aca="false">IF(K404="","",IF(AND(ISERROR(FIND($O$11,G404,1)),ISERROR(FIND($O$11,H404,1))),0,1))</f>
        <v/>
      </c>
      <c r="P404" s="365"/>
    </row>
    <row r="405" customFormat="false" ht="15" hidden="true" customHeight="true" outlineLevel="0" collapsed="false">
      <c r="A405" s="336" t="s">
        <v>11</v>
      </c>
      <c r="B405" s="366" t="str">
        <f aca="false">IF(M405=1,SUM(M$12:M405),"")</f>
        <v/>
      </c>
      <c r="C405" s="366" t="str">
        <f aca="false">IF(AND($O$11&lt;&gt;"",O405=1),COUNTIF(O$12:O405,1),"")</f>
        <v/>
      </c>
      <c r="D405" s="384" t="n">
        <f aca="false">D390</f>
        <v>21</v>
      </c>
      <c r="E405" s="385" t="n">
        <v>14</v>
      </c>
      <c r="F405" s="386" t="str">
        <f aca="false">TEXT(D405,"00")&amp;"_"&amp;TEXT(E405,"00")</f>
        <v>21_14</v>
      </c>
      <c r="G405" s="387" t="str">
        <f aca="false">IF(H405="","",G390)</f>
        <v/>
      </c>
      <c r="H405" s="410"/>
      <c r="I405" s="410"/>
      <c r="J405" s="411"/>
      <c r="K405" s="412"/>
      <c r="L405" s="383"/>
      <c r="M405" s="375" t="n">
        <f aca="false">IF(K405=TRUE(),1,0)</f>
        <v>0</v>
      </c>
      <c r="N405" s="375" t="n">
        <f aca="false">IF(K405=TRUE(),1,0)</f>
        <v>0</v>
      </c>
      <c r="O405" s="375" t="str">
        <f aca="false">IF(K405="","",IF(AND(ISERROR(FIND($O$11,G405,1)),ISERROR(FIND($O$11,H405,1))),0,1))</f>
        <v/>
      </c>
      <c r="P405" s="365"/>
    </row>
    <row r="406" customFormat="false" ht="15" hidden="true" customHeight="true" outlineLevel="0" collapsed="false">
      <c r="A406" s="336" t="s">
        <v>11</v>
      </c>
      <c r="B406" s="366" t="str">
        <f aca="false">IF(M406=1,SUM(M$12:M406),"")</f>
        <v/>
      </c>
      <c r="C406" s="366" t="str">
        <f aca="false">IF(AND($O$11&lt;&gt;"",O406=1),COUNTIF(O$12:O406,1),"")</f>
        <v/>
      </c>
      <c r="D406" s="391" t="n">
        <f aca="false">D390</f>
        <v>21</v>
      </c>
      <c r="E406" s="392" t="n">
        <v>15</v>
      </c>
      <c r="F406" s="393" t="str">
        <f aca="false">TEXT(D406,"00")&amp;"_"&amp;TEXT(E406,"00")</f>
        <v>21_15</v>
      </c>
      <c r="G406" s="394" t="str">
        <f aca="false">IF(H406="","",G390)</f>
        <v/>
      </c>
      <c r="H406" s="395"/>
      <c r="I406" s="395"/>
      <c r="J406" s="396"/>
      <c r="K406" s="397"/>
      <c r="L406" s="383"/>
      <c r="M406" s="375" t="n">
        <f aca="false">IF(K406=TRUE(),1,0)</f>
        <v>0</v>
      </c>
      <c r="N406" s="375" t="n">
        <f aca="false">IF(K406=TRUE(),1,0)</f>
        <v>0</v>
      </c>
      <c r="O406" s="375" t="str">
        <f aca="false">IF(K406="","",IF(AND(ISERROR(FIND($O$11,G406,1)),ISERROR(FIND($O$11,H406,1))),0,1))</f>
        <v/>
      </c>
      <c r="P406" s="365"/>
    </row>
    <row r="407" customFormat="false" ht="15" hidden="false" customHeight="true" outlineLevel="0" collapsed="false">
      <c r="A407" s="336" t="s">
        <v>11</v>
      </c>
      <c r="B407" s="366" t="n">
        <f aca="false">IF(M407=1,SUM(M$12:M407),"")</f>
        <v>135</v>
      </c>
      <c r="C407" s="366"/>
      <c r="D407" s="406"/>
      <c r="E407" s="406"/>
      <c r="F407" s="407"/>
      <c r="G407" s="399"/>
      <c r="H407" s="408"/>
      <c r="I407" s="408"/>
      <c r="J407" s="409"/>
      <c r="K407" s="398"/>
      <c r="L407" s="401"/>
      <c r="M407" s="375" t="n">
        <f aca="false">M390</f>
        <v>1</v>
      </c>
      <c r="N407" s="341"/>
      <c r="O407" s="375"/>
      <c r="P407" s="365"/>
    </row>
    <row r="408" customFormat="false" ht="15" hidden="true" customHeight="true" outlineLevel="0" collapsed="false">
      <c r="A408" s="336" t="s">
        <v>11</v>
      </c>
      <c r="B408" s="366" t="str">
        <f aca="false">IF(M408=1,SUM(M$12:M408),"")</f>
        <v/>
      </c>
      <c r="C408" s="366" t="str">
        <f aca="false">IF(AND($O$11&lt;&gt;"",O408=1),COUNTIF(O$12:O408,1),"")</f>
        <v/>
      </c>
      <c r="D408" s="367" t="n">
        <v>22</v>
      </c>
      <c r="E408" s="368" t="str">
        <f aca="false">"  "</f>
        <v>  </v>
      </c>
      <c r="F408" s="369" t="str">
        <f aca="false">TEXT(D408,"00")&amp;" "&amp;E408</f>
        <v>22   </v>
      </c>
      <c r="G408" s="370" t="s">
        <v>704</v>
      </c>
      <c r="H408" s="371" t="str">
        <f aca="false">G408&amp;"地区"</f>
        <v>神根東地区</v>
      </c>
      <c r="I408" s="371" t="str">
        <f aca="false">G408</f>
        <v>神根東</v>
      </c>
      <c r="J408" s="372" t="str">
        <f aca="false">IF(LEN(G408)=2,LEFT(G408,1)&amp;"　"&amp;RIGHT(G408,1),G408)</f>
        <v>神根東</v>
      </c>
      <c r="K408" s="373"/>
      <c r="L408" s="374"/>
      <c r="M408" s="375" t="n">
        <f aca="false">IF(SUM(M409:M424)&gt;0,1,0)</f>
        <v>0</v>
      </c>
      <c r="N408" s="341"/>
      <c r="O408" s="375" t="str">
        <f aca="false">IF(K408="","",IF(AND(ISERROR(FIND($O$11,G408,1)),ISERROR(FIND($O$11,H408,1))),0,1))</f>
        <v/>
      </c>
      <c r="P408" s="365"/>
    </row>
    <row r="409" customFormat="false" ht="15" hidden="true" customHeight="true" outlineLevel="0" collapsed="false">
      <c r="A409" s="336" t="s">
        <v>11</v>
      </c>
      <c r="B409" s="366" t="str">
        <f aca="false">IF(M409=1,SUM(M$12:M409),"")</f>
        <v/>
      </c>
      <c r="C409" s="366" t="str">
        <f aca="false">IF(AND($O$11&lt;&gt;"",O409=1),COUNTIF(O$12:O409,1),"")</f>
        <v/>
      </c>
      <c r="D409" s="376" t="n">
        <f aca="false">D408</f>
        <v>22</v>
      </c>
      <c r="E409" s="377" t="n">
        <v>0</v>
      </c>
      <c r="F409" s="378" t="str">
        <f aca="false">TEXT(D409,"00")&amp;"_"&amp;TEXT(E409,"00")</f>
        <v>22_00</v>
      </c>
      <c r="G409" s="402" t="str">
        <f aca="false">IF(H409="","",G408)</f>
        <v>神根東</v>
      </c>
      <c r="H409" s="403" t="s">
        <v>705</v>
      </c>
      <c r="I409" s="403" t="s">
        <v>706</v>
      </c>
      <c r="J409" s="404" t="s">
        <v>707</v>
      </c>
      <c r="K409" s="405" t="b">
        <f aca="false">FALSE()</f>
        <v>0</v>
      </c>
      <c r="L409" s="383"/>
      <c r="M409" s="375" t="n">
        <f aca="false">IF(K409=TRUE(),1,0)</f>
        <v>0</v>
      </c>
      <c r="N409" s="375" t="n">
        <f aca="false">IF(K409=TRUE(),1,0)</f>
        <v>0</v>
      </c>
      <c r="O409" s="375" t="n">
        <f aca="false">IF(K409="","",IF(AND(ISERROR(FIND($O$11,G409,1)),ISERROR(FIND($O$11,H409,1))),0,1))</f>
        <v>0</v>
      </c>
      <c r="P409" s="365"/>
    </row>
    <row r="410" customFormat="false" ht="15" hidden="true" customHeight="true" outlineLevel="0" collapsed="false">
      <c r="A410" s="336" t="s">
        <v>11</v>
      </c>
      <c r="B410" s="366" t="str">
        <f aca="false">IF(M410=1,SUM(M$12:M410),"")</f>
        <v/>
      </c>
      <c r="C410" s="366" t="str">
        <f aca="false">IF(AND($O$11&lt;&gt;"",O410=1),COUNTIF(O$12:O410,1),"")</f>
        <v/>
      </c>
      <c r="D410" s="384" t="n">
        <f aca="false">D408</f>
        <v>22</v>
      </c>
      <c r="E410" s="385" t="n">
        <v>1</v>
      </c>
      <c r="F410" s="386" t="str">
        <f aca="false">TEXT(D410,"00")&amp;"_"&amp;TEXT(E410,"00")</f>
        <v>22_01</v>
      </c>
      <c r="G410" s="387" t="str">
        <f aca="false">IF(H410="","",G408)</f>
        <v>神根東</v>
      </c>
      <c r="H410" s="410" t="s">
        <v>708</v>
      </c>
      <c r="I410" s="410" t="s">
        <v>708</v>
      </c>
      <c r="J410" s="411" t="s">
        <v>708</v>
      </c>
      <c r="K410" s="412" t="b">
        <f aca="false">FALSE()</f>
        <v>0</v>
      </c>
      <c r="L410" s="383"/>
      <c r="M410" s="375" t="n">
        <f aca="false">IF(K410=TRUE(),1,0)</f>
        <v>0</v>
      </c>
      <c r="N410" s="375" t="n">
        <f aca="false">IF(K410=TRUE(),1,0)</f>
        <v>0</v>
      </c>
      <c r="O410" s="375" t="n">
        <f aca="false">IF(K410="","",IF(AND(ISERROR(FIND($O$11,G410,1)),ISERROR(FIND($O$11,H410,1))),0,1))</f>
        <v>0</v>
      </c>
      <c r="P410" s="365"/>
    </row>
    <row r="411" customFormat="false" ht="15" hidden="true" customHeight="true" outlineLevel="0" collapsed="false">
      <c r="A411" s="336" t="s">
        <v>11</v>
      </c>
      <c r="B411" s="366" t="str">
        <f aca="false">IF(M411=1,SUM(M$12:M411),"")</f>
        <v/>
      </c>
      <c r="C411" s="366" t="str">
        <f aca="false">IF(AND($O$11&lt;&gt;"",O411=1),COUNTIF(O$12:O411,1),"")</f>
        <v/>
      </c>
      <c r="D411" s="384" t="n">
        <f aca="false">D408</f>
        <v>22</v>
      </c>
      <c r="E411" s="385" t="n">
        <v>2</v>
      </c>
      <c r="F411" s="386" t="str">
        <f aca="false">TEXT(D411,"00")&amp;"_"&amp;TEXT(E411,"00")</f>
        <v>22_02</v>
      </c>
      <c r="G411" s="387" t="str">
        <f aca="false">IF(H411="","",G408)</f>
        <v>神根東</v>
      </c>
      <c r="H411" s="410" t="s">
        <v>709</v>
      </c>
      <c r="I411" s="410" t="s">
        <v>709</v>
      </c>
      <c r="J411" s="411" t="s">
        <v>710</v>
      </c>
      <c r="K411" s="412" t="b">
        <f aca="false">FALSE()</f>
        <v>0</v>
      </c>
      <c r="L411" s="383"/>
      <c r="M411" s="375" t="n">
        <f aca="false">IF(K411=TRUE(),1,0)</f>
        <v>0</v>
      </c>
      <c r="N411" s="375" t="n">
        <f aca="false">IF(K411=TRUE(),1,0)</f>
        <v>0</v>
      </c>
      <c r="O411" s="375" t="n">
        <f aca="false">IF(K411="","",IF(AND(ISERROR(FIND($O$11,G411,1)),ISERROR(FIND($O$11,H411,1))),0,1))</f>
        <v>0</v>
      </c>
      <c r="P411" s="365"/>
    </row>
    <row r="412" customFormat="false" ht="15" hidden="true" customHeight="true" outlineLevel="0" collapsed="false">
      <c r="A412" s="336" t="s">
        <v>11</v>
      </c>
      <c r="B412" s="366" t="str">
        <f aca="false">IF(M412=1,SUM(M$12:M412),"")</f>
        <v/>
      </c>
      <c r="C412" s="366" t="str">
        <f aca="false">IF(AND($O$11&lt;&gt;"",O412=1),COUNTIF(O$12:O412,1),"")</f>
        <v/>
      </c>
      <c r="D412" s="384" t="n">
        <f aca="false">D408</f>
        <v>22</v>
      </c>
      <c r="E412" s="385" t="n">
        <v>3</v>
      </c>
      <c r="F412" s="386" t="str">
        <f aca="false">TEXT(D412,"00")&amp;"_"&amp;TEXT(E412,"00")</f>
        <v>22_03</v>
      </c>
      <c r="G412" s="387" t="str">
        <f aca="false">IF(H412="","",G408)</f>
        <v/>
      </c>
      <c r="H412" s="410"/>
      <c r="I412" s="410"/>
      <c r="J412" s="411"/>
      <c r="K412" s="412"/>
      <c r="L412" s="383"/>
      <c r="M412" s="375" t="n">
        <f aca="false">IF(K412=TRUE(),1,0)</f>
        <v>0</v>
      </c>
      <c r="N412" s="375" t="n">
        <f aca="false">IF(K412=TRUE(),1,0)</f>
        <v>0</v>
      </c>
      <c r="O412" s="375" t="str">
        <f aca="false">IF(K412="","",IF(AND(ISERROR(FIND($O$11,G412,1)),ISERROR(FIND($O$11,H412,1))),0,1))</f>
        <v/>
      </c>
      <c r="P412" s="365"/>
    </row>
    <row r="413" customFormat="false" ht="15" hidden="true" customHeight="true" outlineLevel="0" collapsed="false">
      <c r="A413" s="336" t="s">
        <v>11</v>
      </c>
      <c r="B413" s="366" t="str">
        <f aca="false">IF(M413=1,SUM(M$12:M413),"")</f>
        <v/>
      </c>
      <c r="C413" s="366" t="str">
        <f aca="false">IF(AND($O$11&lt;&gt;"",O413=1),COUNTIF(O$12:O413,1),"")</f>
        <v/>
      </c>
      <c r="D413" s="384" t="n">
        <f aca="false">D408</f>
        <v>22</v>
      </c>
      <c r="E413" s="385" t="n">
        <v>4</v>
      </c>
      <c r="F413" s="386" t="str">
        <f aca="false">TEXT(D413,"00")&amp;"_"&amp;TEXT(E413,"00")</f>
        <v>22_04</v>
      </c>
      <c r="G413" s="387" t="str">
        <f aca="false">IF(H413="","",G408)</f>
        <v/>
      </c>
      <c r="H413" s="410"/>
      <c r="I413" s="410"/>
      <c r="J413" s="411"/>
      <c r="K413" s="412"/>
      <c r="L413" s="383"/>
      <c r="M413" s="375" t="n">
        <f aca="false">IF(K413=TRUE(),1,0)</f>
        <v>0</v>
      </c>
      <c r="N413" s="375" t="n">
        <f aca="false">IF(K413=TRUE(),1,0)</f>
        <v>0</v>
      </c>
      <c r="O413" s="375" t="str">
        <f aca="false">IF(K413="","",IF(AND(ISERROR(FIND($O$11,G413,1)),ISERROR(FIND($O$11,H413,1))),0,1))</f>
        <v/>
      </c>
      <c r="P413" s="365"/>
    </row>
    <row r="414" customFormat="false" ht="15" hidden="true" customHeight="true" outlineLevel="0" collapsed="false">
      <c r="A414" s="336" t="s">
        <v>11</v>
      </c>
      <c r="B414" s="366" t="str">
        <f aca="false">IF(M414=1,SUM(M$12:M414),"")</f>
        <v/>
      </c>
      <c r="C414" s="366" t="str">
        <f aca="false">IF(AND($O$11&lt;&gt;"",O414=1),COUNTIF(O$12:O414,1),"")</f>
        <v/>
      </c>
      <c r="D414" s="384" t="n">
        <f aca="false">D408</f>
        <v>22</v>
      </c>
      <c r="E414" s="385" t="n">
        <v>5</v>
      </c>
      <c r="F414" s="386" t="str">
        <f aca="false">TEXT(D414,"00")&amp;"_"&amp;TEXT(E414,"00")</f>
        <v>22_05</v>
      </c>
      <c r="G414" s="387" t="str">
        <f aca="false">IF(H414="","",G408)</f>
        <v/>
      </c>
      <c r="H414" s="410"/>
      <c r="I414" s="410"/>
      <c r="J414" s="411"/>
      <c r="K414" s="412"/>
      <c r="L414" s="383"/>
      <c r="M414" s="375" t="n">
        <f aca="false">IF(K414=TRUE(),1,0)</f>
        <v>0</v>
      </c>
      <c r="N414" s="375" t="n">
        <f aca="false">IF(K414=TRUE(),1,0)</f>
        <v>0</v>
      </c>
      <c r="O414" s="375" t="str">
        <f aca="false">IF(K414="","",IF(AND(ISERROR(FIND($O$11,G414,1)),ISERROR(FIND($O$11,H414,1))),0,1))</f>
        <v/>
      </c>
      <c r="P414" s="365"/>
    </row>
    <row r="415" customFormat="false" ht="15" hidden="true" customHeight="true" outlineLevel="0" collapsed="false">
      <c r="A415" s="336" t="s">
        <v>11</v>
      </c>
      <c r="B415" s="366" t="str">
        <f aca="false">IF(M415=1,SUM(M$12:M415),"")</f>
        <v/>
      </c>
      <c r="C415" s="366" t="str">
        <f aca="false">IF(AND($O$11&lt;&gt;"",O415=1),COUNTIF(O$12:O415,1),"")</f>
        <v/>
      </c>
      <c r="D415" s="384" t="n">
        <f aca="false">D408</f>
        <v>22</v>
      </c>
      <c r="E415" s="385" t="n">
        <v>6</v>
      </c>
      <c r="F415" s="386" t="str">
        <f aca="false">TEXT(D415,"00")&amp;"_"&amp;TEXT(E415,"00")</f>
        <v>22_06</v>
      </c>
      <c r="G415" s="387" t="str">
        <f aca="false">IF(H415="","",G408)</f>
        <v/>
      </c>
      <c r="H415" s="410"/>
      <c r="I415" s="410"/>
      <c r="J415" s="411"/>
      <c r="K415" s="412"/>
      <c r="L415" s="383"/>
      <c r="M415" s="375" t="n">
        <f aca="false">IF(K415=TRUE(),1,0)</f>
        <v>0</v>
      </c>
      <c r="N415" s="375" t="n">
        <f aca="false">IF(K415=TRUE(),1,0)</f>
        <v>0</v>
      </c>
      <c r="O415" s="375" t="str">
        <f aca="false">IF(K415="","",IF(AND(ISERROR(FIND($O$11,G415,1)),ISERROR(FIND($O$11,H415,1))),0,1))</f>
        <v/>
      </c>
      <c r="P415" s="365"/>
    </row>
    <row r="416" customFormat="false" ht="15" hidden="true" customHeight="true" outlineLevel="0" collapsed="false">
      <c r="A416" s="336" t="s">
        <v>11</v>
      </c>
      <c r="B416" s="366" t="str">
        <f aca="false">IF(M416=1,SUM(M$12:M416),"")</f>
        <v/>
      </c>
      <c r="C416" s="366" t="str">
        <f aca="false">IF(AND($O$11&lt;&gt;"",O416=1),COUNTIF(O$12:O416,1),"")</f>
        <v/>
      </c>
      <c r="D416" s="384" t="n">
        <f aca="false">D408</f>
        <v>22</v>
      </c>
      <c r="E416" s="385" t="n">
        <v>7</v>
      </c>
      <c r="F416" s="386" t="str">
        <f aca="false">TEXT(D416,"00")&amp;"_"&amp;TEXT(E416,"00")</f>
        <v>22_07</v>
      </c>
      <c r="G416" s="387" t="str">
        <f aca="false">IF(H416="","",G408)</f>
        <v/>
      </c>
      <c r="H416" s="410"/>
      <c r="I416" s="410"/>
      <c r="J416" s="411"/>
      <c r="K416" s="412"/>
      <c r="L416" s="383"/>
      <c r="M416" s="375" t="n">
        <f aca="false">IF(K416=TRUE(),1,0)</f>
        <v>0</v>
      </c>
      <c r="N416" s="375" t="n">
        <f aca="false">IF(K416=TRUE(),1,0)</f>
        <v>0</v>
      </c>
      <c r="O416" s="375" t="str">
        <f aca="false">IF(K416="","",IF(AND(ISERROR(FIND($O$11,G416,1)),ISERROR(FIND($O$11,H416,1))),0,1))</f>
        <v/>
      </c>
      <c r="P416" s="365"/>
    </row>
    <row r="417" customFormat="false" ht="15" hidden="true" customHeight="true" outlineLevel="0" collapsed="false">
      <c r="A417" s="336" t="s">
        <v>11</v>
      </c>
      <c r="B417" s="366" t="str">
        <f aca="false">IF(M417=1,SUM(M$12:M417),"")</f>
        <v/>
      </c>
      <c r="C417" s="366" t="str">
        <f aca="false">IF(AND($O$11&lt;&gt;"",O417=1),COUNTIF(O$12:O417,1),"")</f>
        <v/>
      </c>
      <c r="D417" s="384" t="n">
        <f aca="false">D408</f>
        <v>22</v>
      </c>
      <c r="E417" s="385" t="n">
        <v>8</v>
      </c>
      <c r="F417" s="386" t="str">
        <f aca="false">TEXT(D417,"00")&amp;"_"&amp;TEXT(E417,"00")</f>
        <v>22_08</v>
      </c>
      <c r="G417" s="387" t="str">
        <f aca="false">IF(H417="","",G408)</f>
        <v/>
      </c>
      <c r="H417" s="410"/>
      <c r="I417" s="410"/>
      <c r="J417" s="411"/>
      <c r="K417" s="412"/>
      <c r="L417" s="383"/>
      <c r="M417" s="375" t="n">
        <f aca="false">IF(K417=TRUE(),1,0)</f>
        <v>0</v>
      </c>
      <c r="N417" s="375" t="n">
        <f aca="false">IF(K417=TRUE(),1,0)</f>
        <v>0</v>
      </c>
      <c r="O417" s="375" t="str">
        <f aca="false">IF(K417="","",IF(AND(ISERROR(FIND($O$11,G417,1)),ISERROR(FIND($O$11,H417,1))),0,1))</f>
        <v/>
      </c>
      <c r="P417" s="365"/>
    </row>
    <row r="418" customFormat="false" ht="15" hidden="true" customHeight="true" outlineLevel="0" collapsed="false">
      <c r="A418" s="336" t="s">
        <v>11</v>
      </c>
      <c r="B418" s="366" t="str">
        <f aca="false">IF(M418=1,SUM(M$12:M418),"")</f>
        <v/>
      </c>
      <c r="C418" s="366" t="str">
        <f aca="false">IF(AND($O$11&lt;&gt;"",O418=1),COUNTIF(O$12:O418,1),"")</f>
        <v/>
      </c>
      <c r="D418" s="384" t="n">
        <f aca="false">D408</f>
        <v>22</v>
      </c>
      <c r="E418" s="385" t="n">
        <v>9</v>
      </c>
      <c r="F418" s="386" t="str">
        <f aca="false">TEXT(D418,"00")&amp;"_"&amp;TEXT(E418,"00")</f>
        <v>22_09</v>
      </c>
      <c r="G418" s="387" t="str">
        <f aca="false">IF(H418="","",G408)</f>
        <v/>
      </c>
      <c r="H418" s="410"/>
      <c r="I418" s="410"/>
      <c r="J418" s="411"/>
      <c r="K418" s="412"/>
      <c r="L418" s="383"/>
      <c r="M418" s="375" t="n">
        <f aca="false">IF(K418=TRUE(),1,0)</f>
        <v>0</v>
      </c>
      <c r="N418" s="375" t="n">
        <f aca="false">IF(K418=TRUE(),1,0)</f>
        <v>0</v>
      </c>
      <c r="O418" s="375" t="str">
        <f aca="false">IF(K418="","",IF(AND(ISERROR(FIND($O$11,G418,1)),ISERROR(FIND($O$11,H418,1))),0,1))</f>
        <v/>
      </c>
      <c r="P418" s="365"/>
    </row>
    <row r="419" customFormat="false" ht="15" hidden="true" customHeight="true" outlineLevel="0" collapsed="false">
      <c r="A419" s="336" t="s">
        <v>11</v>
      </c>
      <c r="B419" s="366" t="str">
        <f aca="false">IF(M419=1,SUM(M$12:M419),"")</f>
        <v/>
      </c>
      <c r="C419" s="366" t="str">
        <f aca="false">IF(AND($O$11&lt;&gt;"",O419=1),COUNTIF(O$12:O419,1),"")</f>
        <v/>
      </c>
      <c r="D419" s="384" t="n">
        <f aca="false">D408</f>
        <v>22</v>
      </c>
      <c r="E419" s="385" t="n">
        <v>10</v>
      </c>
      <c r="F419" s="386" t="str">
        <f aca="false">TEXT(D419,"00")&amp;"_"&amp;TEXT(E419,"00")</f>
        <v>22_10</v>
      </c>
      <c r="G419" s="387" t="str">
        <f aca="false">IF(H419="","",G408)</f>
        <v/>
      </c>
      <c r="H419" s="410"/>
      <c r="I419" s="410"/>
      <c r="J419" s="411"/>
      <c r="K419" s="412"/>
      <c r="L419" s="383"/>
      <c r="M419" s="375" t="n">
        <f aca="false">IF(K419=TRUE(),1,0)</f>
        <v>0</v>
      </c>
      <c r="N419" s="375" t="n">
        <f aca="false">IF(K419=TRUE(),1,0)</f>
        <v>0</v>
      </c>
      <c r="O419" s="375" t="str">
        <f aca="false">IF(K419="","",IF(AND(ISERROR(FIND($O$11,G419,1)),ISERROR(FIND($O$11,H419,1))),0,1))</f>
        <v/>
      </c>
      <c r="P419" s="365"/>
    </row>
    <row r="420" customFormat="false" ht="15" hidden="true" customHeight="true" outlineLevel="0" collapsed="false">
      <c r="A420" s="336" t="s">
        <v>11</v>
      </c>
      <c r="B420" s="366" t="str">
        <f aca="false">IF(M420=1,SUM(M$12:M420),"")</f>
        <v/>
      </c>
      <c r="C420" s="366" t="str">
        <f aca="false">IF(AND($O$11&lt;&gt;"",O420=1),COUNTIF(O$12:O420,1),"")</f>
        <v/>
      </c>
      <c r="D420" s="384" t="n">
        <f aca="false">D408</f>
        <v>22</v>
      </c>
      <c r="E420" s="385" t="n">
        <v>11</v>
      </c>
      <c r="F420" s="386" t="str">
        <f aca="false">TEXT(D420,"00")&amp;"_"&amp;TEXT(E420,"00")</f>
        <v>22_11</v>
      </c>
      <c r="G420" s="387" t="str">
        <f aca="false">IF(H420="","",G408)</f>
        <v/>
      </c>
      <c r="H420" s="410"/>
      <c r="I420" s="410"/>
      <c r="J420" s="411"/>
      <c r="K420" s="412"/>
      <c r="L420" s="383"/>
      <c r="M420" s="375" t="n">
        <f aca="false">IF(K420=TRUE(),1,0)</f>
        <v>0</v>
      </c>
      <c r="N420" s="375" t="n">
        <f aca="false">IF(K420=TRUE(),1,0)</f>
        <v>0</v>
      </c>
      <c r="O420" s="375" t="str">
        <f aca="false">IF(K420="","",IF(AND(ISERROR(FIND($O$11,G420,1)),ISERROR(FIND($O$11,H420,1))),0,1))</f>
        <v/>
      </c>
      <c r="P420" s="365"/>
    </row>
    <row r="421" customFormat="false" ht="15" hidden="true" customHeight="true" outlineLevel="0" collapsed="false">
      <c r="A421" s="336" t="s">
        <v>11</v>
      </c>
      <c r="B421" s="366" t="str">
        <f aca="false">IF(M421=1,SUM(M$12:M421),"")</f>
        <v/>
      </c>
      <c r="C421" s="366" t="str">
        <f aca="false">IF(AND($O$11&lt;&gt;"",O421=1),COUNTIF(O$12:O421,1),"")</f>
        <v/>
      </c>
      <c r="D421" s="384" t="n">
        <f aca="false">D408</f>
        <v>22</v>
      </c>
      <c r="E421" s="385" t="n">
        <v>12</v>
      </c>
      <c r="F421" s="386" t="str">
        <f aca="false">TEXT(D421,"00")&amp;"_"&amp;TEXT(E421,"00")</f>
        <v>22_12</v>
      </c>
      <c r="G421" s="387" t="str">
        <f aca="false">IF(H421="","",G408)</f>
        <v/>
      </c>
      <c r="H421" s="410"/>
      <c r="I421" s="410"/>
      <c r="J421" s="411"/>
      <c r="K421" s="412"/>
      <c r="L421" s="383"/>
      <c r="M421" s="375" t="n">
        <f aca="false">IF(K421=TRUE(),1,0)</f>
        <v>0</v>
      </c>
      <c r="N421" s="375" t="n">
        <f aca="false">IF(K421=TRUE(),1,0)</f>
        <v>0</v>
      </c>
      <c r="O421" s="375" t="str">
        <f aca="false">IF(K421="","",IF(AND(ISERROR(FIND($O$11,G421,1)),ISERROR(FIND($O$11,H421,1))),0,1))</f>
        <v/>
      </c>
      <c r="P421" s="365"/>
    </row>
    <row r="422" customFormat="false" ht="15" hidden="true" customHeight="true" outlineLevel="0" collapsed="false">
      <c r="A422" s="336" t="s">
        <v>11</v>
      </c>
      <c r="B422" s="366" t="str">
        <f aca="false">IF(M422=1,SUM(M$12:M422),"")</f>
        <v/>
      </c>
      <c r="C422" s="366" t="str">
        <f aca="false">IF(AND($O$11&lt;&gt;"",O422=1),COUNTIF(O$12:O422,1),"")</f>
        <v/>
      </c>
      <c r="D422" s="384" t="n">
        <f aca="false">D408</f>
        <v>22</v>
      </c>
      <c r="E422" s="385" t="n">
        <v>13</v>
      </c>
      <c r="F422" s="386" t="str">
        <f aca="false">TEXT(D422,"00")&amp;"_"&amp;TEXT(E422,"00")</f>
        <v>22_13</v>
      </c>
      <c r="G422" s="387" t="str">
        <f aca="false">IF(H422="","",G408)</f>
        <v/>
      </c>
      <c r="H422" s="410"/>
      <c r="I422" s="410"/>
      <c r="J422" s="411"/>
      <c r="K422" s="412"/>
      <c r="L422" s="383"/>
      <c r="M422" s="375" t="n">
        <f aca="false">IF(K422=TRUE(),1,0)</f>
        <v>0</v>
      </c>
      <c r="N422" s="375" t="n">
        <f aca="false">IF(K422=TRUE(),1,0)</f>
        <v>0</v>
      </c>
      <c r="O422" s="375" t="str">
        <f aca="false">IF(K422="","",IF(AND(ISERROR(FIND($O$11,G422,1)),ISERROR(FIND($O$11,H422,1))),0,1))</f>
        <v/>
      </c>
      <c r="P422" s="365"/>
    </row>
    <row r="423" customFormat="false" ht="15" hidden="true" customHeight="true" outlineLevel="0" collapsed="false">
      <c r="A423" s="336" t="s">
        <v>11</v>
      </c>
      <c r="B423" s="366" t="str">
        <f aca="false">IF(M423=1,SUM(M$12:M423),"")</f>
        <v/>
      </c>
      <c r="C423" s="366" t="str">
        <f aca="false">IF(AND($O$11&lt;&gt;"",O423=1),COUNTIF(O$12:O423,1),"")</f>
        <v/>
      </c>
      <c r="D423" s="384" t="n">
        <f aca="false">D408</f>
        <v>22</v>
      </c>
      <c r="E423" s="385" t="n">
        <v>14</v>
      </c>
      <c r="F423" s="386" t="str">
        <f aca="false">TEXT(D423,"00")&amp;"_"&amp;TEXT(E423,"00")</f>
        <v>22_14</v>
      </c>
      <c r="G423" s="387" t="str">
        <f aca="false">IF(H423="","",G408)</f>
        <v/>
      </c>
      <c r="H423" s="410"/>
      <c r="I423" s="410"/>
      <c r="J423" s="411"/>
      <c r="K423" s="412"/>
      <c r="L423" s="383"/>
      <c r="M423" s="375" t="n">
        <f aca="false">IF(K423=TRUE(),1,0)</f>
        <v>0</v>
      </c>
      <c r="N423" s="375" t="n">
        <f aca="false">IF(K423=TRUE(),1,0)</f>
        <v>0</v>
      </c>
      <c r="O423" s="375" t="str">
        <f aca="false">IF(K423="","",IF(AND(ISERROR(FIND($O$11,G423,1)),ISERROR(FIND($O$11,H423,1))),0,1))</f>
        <v/>
      </c>
      <c r="P423" s="365"/>
    </row>
    <row r="424" customFormat="false" ht="15" hidden="true" customHeight="true" outlineLevel="0" collapsed="false">
      <c r="A424" s="336" t="s">
        <v>11</v>
      </c>
      <c r="B424" s="366" t="str">
        <f aca="false">IF(M424=1,SUM(M$12:M424),"")</f>
        <v/>
      </c>
      <c r="C424" s="366" t="str">
        <f aca="false">IF(AND($O$11&lt;&gt;"",O424=1),COUNTIF(O$12:O424,1),"")</f>
        <v/>
      </c>
      <c r="D424" s="391" t="n">
        <f aca="false">D408</f>
        <v>22</v>
      </c>
      <c r="E424" s="392" t="n">
        <v>15</v>
      </c>
      <c r="F424" s="393" t="str">
        <f aca="false">TEXT(D424,"00")&amp;"_"&amp;TEXT(E424,"00")</f>
        <v>22_15</v>
      </c>
      <c r="G424" s="394" t="str">
        <f aca="false">IF(H424="","",G408)</f>
        <v/>
      </c>
      <c r="H424" s="395"/>
      <c r="I424" s="395"/>
      <c r="J424" s="396"/>
      <c r="K424" s="397"/>
      <c r="L424" s="383"/>
      <c r="M424" s="375" t="n">
        <f aca="false">IF(K424=TRUE(),1,0)</f>
        <v>0</v>
      </c>
      <c r="N424" s="375" t="n">
        <f aca="false">IF(K424=TRUE(),1,0)</f>
        <v>0</v>
      </c>
      <c r="O424" s="375" t="str">
        <f aca="false">IF(K424="","",IF(AND(ISERROR(FIND($O$11,G424,1)),ISERROR(FIND($O$11,H424,1))),0,1))</f>
        <v/>
      </c>
      <c r="P424" s="365"/>
    </row>
    <row r="425" customFormat="false" ht="15" hidden="true" customHeight="true" outlineLevel="0" collapsed="false">
      <c r="A425" s="336" t="s">
        <v>11</v>
      </c>
      <c r="B425" s="366" t="str">
        <f aca="false">IF(M425=1,SUM(M$12:M425),"")</f>
        <v/>
      </c>
      <c r="C425" s="366"/>
      <c r="D425" s="406"/>
      <c r="E425" s="406"/>
      <c r="F425" s="407"/>
      <c r="G425" s="399"/>
      <c r="H425" s="408"/>
      <c r="I425" s="408"/>
      <c r="J425" s="409"/>
      <c r="K425" s="398"/>
      <c r="L425" s="401"/>
      <c r="M425" s="375" t="n">
        <f aca="false">M408</f>
        <v>0</v>
      </c>
      <c r="N425" s="341"/>
      <c r="O425" s="375"/>
      <c r="P425" s="365"/>
    </row>
    <row r="426" customFormat="false" ht="15" hidden="false" customHeight="true" outlineLevel="0" collapsed="false">
      <c r="A426" s="336" t="s">
        <v>11</v>
      </c>
      <c r="B426" s="366" t="n">
        <f aca="false">IF(M426=1,SUM(M$12:M426),"")</f>
        <v>136</v>
      </c>
      <c r="C426" s="366" t="str">
        <f aca="false">IF(AND($O$11&lt;&gt;"",O426=1),COUNTIF(O$12:O426,1),"")</f>
        <v/>
      </c>
      <c r="D426" s="367" t="n">
        <v>23</v>
      </c>
      <c r="E426" s="368" t="str">
        <f aca="false">"  "</f>
        <v>  </v>
      </c>
      <c r="F426" s="369" t="str">
        <f aca="false">TEXT(D426,"00")&amp;" "&amp;E426</f>
        <v>23   </v>
      </c>
      <c r="G426" s="370" t="s">
        <v>711</v>
      </c>
      <c r="H426" s="371" t="str">
        <f aca="false">G426&amp;"地区"</f>
        <v>神根西地区</v>
      </c>
      <c r="I426" s="371" t="str">
        <f aca="false">G426</f>
        <v>神根西</v>
      </c>
      <c r="J426" s="372" t="str">
        <f aca="false">IF(LEN(G426)=2,LEFT(G426,1)&amp;"　"&amp;RIGHT(G426,1),G426)</f>
        <v>神根西</v>
      </c>
      <c r="K426" s="373"/>
      <c r="L426" s="374"/>
      <c r="M426" s="375" t="n">
        <f aca="false">IF(SUM(M427:M442)&gt;0,1,0)</f>
        <v>1</v>
      </c>
      <c r="N426" s="341"/>
      <c r="O426" s="375" t="str">
        <f aca="false">IF(K426="","",IF(AND(ISERROR(FIND($O$11,G426,1)),ISERROR(FIND($O$11,H426,1))),0,1))</f>
        <v/>
      </c>
      <c r="P426" s="365"/>
    </row>
    <row r="427" customFormat="false" ht="15" hidden="true" customHeight="true" outlineLevel="0" collapsed="false">
      <c r="A427" s="336" t="s">
        <v>11</v>
      </c>
      <c r="B427" s="366" t="str">
        <f aca="false">IF(M427=1,SUM(M$12:M427),"")</f>
        <v/>
      </c>
      <c r="C427" s="366" t="str">
        <f aca="false">IF(AND($O$11&lt;&gt;"",O427=1),COUNTIF(O$12:O427,1),"")</f>
        <v/>
      </c>
      <c r="D427" s="376" t="n">
        <f aca="false">D426</f>
        <v>23</v>
      </c>
      <c r="E427" s="377" t="n">
        <v>0</v>
      </c>
      <c r="F427" s="378" t="str">
        <f aca="false">TEXT(D427,"00")&amp;"_"&amp;TEXT(E427,"00")</f>
        <v>23_00</v>
      </c>
      <c r="G427" s="402" t="str">
        <f aca="false">IF(H427="","",G426)</f>
        <v>神根西</v>
      </c>
      <c r="H427" s="403" t="s">
        <v>712</v>
      </c>
      <c r="I427" s="403" t="s">
        <v>713</v>
      </c>
      <c r="J427" s="404" t="s">
        <v>714</v>
      </c>
      <c r="K427" s="405" t="b">
        <f aca="false">FALSE()</f>
        <v>0</v>
      </c>
      <c r="L427" s="383"/>
      <c r="M427" s="375" t="n">
        <f aca="false">IF(K427=TRUE(),1,0)</f>
        <v>0</v>
      </c>
      <c r="N427" s="375" t="n">
        <f aca="false">IF(K427=TRUE(),1,0)</f>
        <v>0</v>
      </c>
      <c r="O427" s="375" t="n">
        <f aca="false">IF(K427="","",IF(AND(ISERROR(FIND($O$11,G427,1)),ISERROR(FIND($O$11,H427,1))),0,1))</f>
        <v>0</v>
      </c>
      <c r="P427" s="365"/>
    </row>
    <row r="428" customFormat="false" ht="15" hidden="false" customHeight="true" outlineLevel="0" collapsed="false">
      <c r="A428" s="336" t="s">
        <v>11</v>
      </c>
      <c r="B428" s="366" t="n">
        <f aca="false">IF(M428=1,SUM(M$12:M428),"")</f>
        <v>137</v>
      </c>
      <c r="C428" s="366" t="str">
        <f aca="false">IF(AND($O$11&lt;&gt;"",O428=1),COUNTIF(O$12:O428,1),"")</f>
        <v/>
      </c>
      <c r="D428" s="384" t="n">
        <f aca="false">D426</f>
        <v>23</v>
      </c>
      <c r="E428" s="385" t="n">
        <v>1</v>
      </c>
      <c r="F428" s="386" t="str">
        <f aca="false">TEXT(D428,"00")&amp;"_"&amp;TEXT(E428,"00")</f>
        <v>23_01</v>
      </c>
      <c r="G428" s="387" t="str">
        <f aca="false">IF(H428="","",G426)</f>
        <v>神根西</v>
      </c>
      <c r="H428" s="410" t="s">
        <v>715</v>
      </c>
      <c r="I428" s="410" t="s">
        <v>715</v>
      </c>
      <c r="J428" s="411" t="s">
        <v>716</v>
      </c>
      <c r="K428" s="412" t="b">
        <f aca="false">TRUE()</f>
        <v>1</v>
      </c>
      <c r="L428" s="383" t="n">
        <v>96</v>
      </c>
      <c r="M428" s="375" t="n">
        <f aca="false">IF(K428=TRUE(),1,0)</f>
        <v>1</v>
      </c>
      <c r="N428" s="375" t="n">
        <f aca="false">IF(K428=TRUE(),1,0)</f>
        <v>1</v>
      </c>
      <c r="O428" s="375" t="n">
        <f aca="false">IF(K428="","",IF(AND(ISERROR(FIND($O$11,G428,1)),ISERROR(FIND($O$11,H428,1))),0,1))</f>
        <v>0</v>
      </c>
      <c r="P428" s="365"/>
    </row>
    <row r="429" customFormat="false" ht="15" hidden="false" customHeight="true" outlineLevel="0" collapsed="false">
      <c r="A429" s="336" t="s">
        <v>11</v>
      </c>
      <c r="B429" s="366" t="n">
        <f aca="false">IF(M429=1,SUM(M$12:M429),"")</f>
        <v>138</v>
      </c>
      <c r="C429" s="366" t="str">
        <f aca="false">IF(AND($O$11&lt;&gt;"",O429=1),COUNTIF(O$12:O429,1),"")</f>
        <v/>
      </c>
      <c r="D429" s="384" t="n">
        <f aca="false">D426</f>
        <v>23</v>
      </c>
      <c r="E429" s="385" t="n">
        <v>2</v>
      </c>
      <c r="F429" s="386" t="str">
        <f aca="false">TEXT(D429,"00")&amp;"_"&amp;TEXT(E429,"00")</f>
        <v>23_02</v>
      </c>
      <c r="G429" s="387" t="str">
        <f aca="false">IF(H429="","",G426)</f>
        <v>神根西</v>
      </c>
      <c r="H429" s="410" t="s">
        <v>717</v>
      </c>
      <c r="I429" s="410" t="s">
        <v>717</v>
      </c>
      <c r="J429" s="411" t="s">
        <v>718</v>
      </c>
      <c r="K429" s="412" t="b">
        <f aca="false">TRUE()</f>
        <v>1</v>
      </c>
      <c r="L429" s="383" t="n">
        <v>97</v>
      </c>
      <c r="M429" s="375" t="n">
        <f aca="false">IF(K429=TRUE(),1,0)</f>
        <v>1</v>
      </c>
      <c r="N429" s="375" t="n">
        <f aca="false">IF(K429=TRUE(),1,0)</f>
        <v>1</v>
      </c>
      <c r="O429" s="375" t="n">
        <f aca="false">IF(K429="","",IF(AND(ISERROR(FIND($O$11,G429,1)),ISERROR(FIND($O$11,H429,1))),0,1))</f>
        <v>0</v>
      </c>
      <c r="P429" s="365"/>
    </row>
    <row r="430" customFormat="false" ht="15" hidden="false" customHeight="true" outlineLevel="0" collapsed="false">
      <c r="A430" s="336" t="s">
        <v>11</v>
      </c>
      <c r="B430" s="366" t="str">
        <f aca="false">IF(M430=1,SUM(M$12:M430),"")</f>
        <v/>
      </c>
      <c r="C430" s="366" t="str">
        <f aca="false">IF(AND($O$11&lt;&gt;"",O430=1),COUNTIF(O$12:O430,1),"")</f>
        <v/>
      </c>
      <c r="D430" s="384" t="n">
        <f aca="false">D426</f>
        <v>23</v>
      </c>
      <c r="E430" s="385" t="n">
        <v>3</v>
      </c>
      <c r="F430" s="386" t="str">
        <f aca="false">TEXT(D430,"00")&amp;"_"&amp;TEXT(E430,"00")</f>
        <v>23_03</v>
      </c>
      <c r="G430" s="387" t="str">
        <f aca="false">IF(H430="","",G426)</f>
        <v>神根西</v>
      </c>
      <c r="H430" s="410" t="s">
        <v>719</v>
      </c>
      <c r="I430" s="410" t="s">
        <v>719</v>
      </c>
      <c r="J430" s="411" t="s">
        <v>720</v>
      </c>
      <c r="K430" s="412" t="b">
        <f aca="false">FALSE()</f>
        <v>0</v>
      </c>
      <c r="L430" s="383" t="n">
        <v>98</v>
      </c>
      <c r="M430" s="375" t="n">
        <f aca="false">IF(K430=TRUE(),1,0)</f>
        <v>0</v>
      </c>
      <c r="N430" s="375" t="n">
        <f aca="false">IF(K430=TRUE(),1,0)</f>
        <v>0</v>
      </c>
      <c r="O430" s="375" t="n">
        <f aca="false">IF(K430="","",IF(AND(ISERROR(FIND($O$11,G430,1)),ISERROR(FIND($O$11,H430,1))),0,1))</f>
        <v>0</v>
      </c>
      <c r="P430" s="365"/>
    </row>
    <row r="431" customFormat="false" ht="15" hidden="false" customHeight="true" outlineLevel="0" collapsed="false">
      <c r="A431" s="336" t="s">
        <v>11</v>
      </c>
      <c r="B431" s="366" t="str">
        <f aca="false">IF(M431=1,SUM(M$12:M431),"")</f>
        <v/>
      </c>
      <c r="C431" s="366" t="str">
        <f aca="false">IF(AND($O$11&lt;&gt;"",O431=1),COUNTIF(O$12:O431,1),"")</f>
        <v/>
      </c>
      <c r="D431" s="384" t="n">
        <f aca="false">D426</f>
        <v>23</v>
      </c>
      <c r="E431" s="385" t="n">
        <v>4</v>
      </c>
      <c r="F431" s="386" t="str">
        <f aca="false">TEXT(D431,"00")&amp;"_"&amp;TEXT(E431,"00")</f>
        <v>23_04</v>
      </c>
      <c r="G431" s="387" t="str">
        <f aca="false">IF(H431="","",G426)</f>
        <v/>
      </c>
      <c r="H431" s="410"/>
      <c r="I431" s="410"/>
      <c r="J431" s="411"/>
      <c r="K431" s="412"/>
      <c r="L431" s="383"/>
      <c r="M431" s="375" t="n">
        <f aca="false">IF(K431=TRUE(),1,0)</f>
        <v>0</v>
      </c>
      <c r="N431" s="375" t="n">
        <f aca="false">IF(K431=TRUE(),1,0)</f>
        <v>0</v>
      </c>
      <c r="O431" s="375" t="str">
        <f aca="false">IF(K431="","",IF(AND(ISERROR(FIND($O$11,G431,1)),ISERROR(FIND($O$11,H431,1))),0,1))</f>
        <v/>
      </c>
      <c r="P431" s="365"/>
    </row>
    <row r="432" customFormat="false" ht="15" hidden="false" customHeight="true" outlineLevel="0" collapsed="false">
      <c r="A432" s="336" t="s">
        <v>11</v>
      </c>
      <c r="B432" s="366" t="str">
        <f aca="false">IF(M432=1,SUM(M$12:M432),"")</f>
        <v/>
      </c>
      <c r="C432" s="366" t="str">
        <f aca="false">IF(AND($O$11&lt;&gt;"",O432=1),COUNTIF(O$12:O432,1),"")</f>
        <v/>
      </c>
      <c r="D432" s="384" t="n">
        <f aca="false">D426</f>
        <v>23</v>
      </c>
      <c r="E432" s="385" t="n">
        <v>5</v>
      </c>
      <c r="F432" s="386" t="str">
        <f aca="false">TEXT(D432,"00")&amp;"_"&amp;TEXT(E432,"00")</f>
        <v>23_05</v>
      </c>
      <c r="G432" s="387" t="str">
        <f aca="false">IF(H432="","",G426)</f>
        <v/>
      </c>
      <c r="H432" s="410"/>
      <c r="I432" s="410"/>
      <c r="J432" s="411"/>
      <c r="K432" s="412"/>
      <c r="L432" s="383"/>
      <c r="M432" s="375" t="n">
        <f aca="false">IF(K432=TRUE(),1,0)</f>
        <v>0</v>
      </c>
      <c r="N432" s="375" t="n">
        <f aca="false">IF(K432=TRUE(),1,0)</f>
        <v>0</v>
      </c>
      <c r="O432" s="375" t="str">
        <f aca="false">IF(K432="","",IF(AND(ISERROR(FIND($O$11,G432,1)),ISERROR(FIND($O$11,H432,1))),0,1))</f>
        <v/>
      </c>
      <c r="P432" s="365"/>
    </row>
    <row r="433" customFormat="false" ht="15" hidden="true" customHeight="true" outlineLevel="0" collapsed="false">
      <c r="A433" s="336" t="s">
        <v>11</v>
      </c>
      <c r="B433" s="366" t="str">
        <f aca="false">IF(M433=1,SUM(M$12:M433),"")</f>
        <v/>
      </c>
      <c r="C433" s="366" t="str">
        <f aca="false">IF(AND($O$11&lt;&gt;"",O433=1),COUNTIF(O$12:O433,1),"")</f>
        <v/>
      </c>
      <c r="D433" s="384" t="n">
        <f aca="false">D426</f>
        <v>23</v>
      </c>
      <c r="E433" s="385" t="n">
        <v>6</v>
      </c>
      <c r="F433" s="386" t="str">
        <f aca="false">TEXT(D433,"00")&amp;"_"&amp;TEXT(E433,"00")</f>
        <v>23_06</v>
      </c>
      <c r="G433" s="387" t="str">
        <f aca="false">IF(H433="","",G426)</f>
        <v/>
      </c>
      <c r="H433" s="410"/>
      <c r="I433" s="410"/>
      <c r="J433" s="411"/>
      <c r="K433" s="412"/>
      <c r="L433" s="383"/>
      <c r="M433" s="375" t="n">
        <f aca="false">IF(K433=TRUE(),1,0)</f>
        <v>0</v>
      </c>
      <c r="N433" s="375" t="n">
        <f aca="false">IF(K433=TRUE(),1,0)</f>
        <v>0</v>
      </c>
      <c r="O433" s="375" t="str">
        <f aca="false">IF(K433="","",IF(AND(ISERROR(FIND($O$11,G433,1)),ISERROR(FIND($O$11,H433,1))),0,1))</f>
        <v/>
      </c>
      <c r="P433" s="365"/>
    </row>
    <row r="434" customFormat="false" ht="15" hidden="true" customHeight="true" outlineLevel="0" collapsed="false">
      <c r="A434" s="336" t="s">
        <v>11</v>
      </c>
      <c r="B434" s="366" t="str">
        <f aca="false">IF(M434=1,SUM(M$12:M434),"")</f>
        <v/>
      </c>
      <c r="C434" s="366" t="str">
        <f aca="false">IF(AND($O$11&lt;&gt;"",O434=1),COUNTIF(O$12:O434,1),"")</f>
        <v/>
      </c>
      <c r="D434" s="384" t="n">
        <f aca="false">D426</f>
        <v>23</v>
      </c>
      <c r="E434" s="385" t="n">
        <v>7</v>
      </c>
      <c r="F434" s="386" t="str">
        <f aca="false">TEXT(D434,"00")&amp;"_"&amp;TEXT(E434,"00")</f>
        <v>23_07</v>
      </c>
      <c r="G434" s="387" t="str">
        <f aca="false">IF(H434="","",G426)</f>
        <v/>
      </c>
      <c r="H434" s="410"/>
      <c r="I434" s="410"/>
      <c r="J434" s="411"/>
      <c r="K434" s="412"/>
      <c r="L434" s="383"/>
      <c r="M434" s="375" t="n">
        <f aca="false">IF(K434=TRUE(),1,0)</f>
        <v>0</v>
      </c>
      <c r="N434" s="375" t="n">
        <f aca="false">IF(K434=TRUE(),1,0)</f>
        <v>0</v>
      </c>
      <c r="O434" s="375" t="str">
        <f aca="false">IF(K434="","",IF(AND(ISERROR(FIND($O$11,G434,1)),ISERROR(FIND($O$11,H434,1))),0,1))</f>
        <v/>
      </c>
      <c r="P434" s="365"/>
    </row>
    <row r="435" customFormat="false" ht="15" hidden="true" customHeight="true" outlineLevel="0" collapsed="false">
      <c r="A435" s="336" t="s">
        <v>11</v>
      </c>
      <c r="B435" s="366" t="str">
        <f aca="false">IF(M435=1,SUM(M$12:M435),"")</f>
        <v/>
      </c>
      <c r="C435" s="366" t="str">
        <f aca="false">IF(AND($O$11&lt;&gt;"",O435=1),COUNTIF(O$12:O435,1),"")</f>
        <v/>
      </c>
      <c r="D435" s="384" t="n">
        <f aca="false">D426</f>
        <v>23</v>
      </c>
      <c r="E435" s="385" t="n">
        <v>8</v>
      </c>
      <c r="F435" s="386" t="str">
        <f aca="false">TEXT(D435,"00")&amp;"_"&amp;TEXT(E435,"00")</f>
        <v>23_08</v>
      </c>
      <c r="G435" s="387" t="str">
        <f aca="false">IF(H435="","",G426)</f>
        <v/>
      </c>
      <c r="H435" s="410"/>
      <c r="I435" s="410"/>
      <c r="J435" s="411"/>
      <c r="K435" s="412"/>
      <c r="L435" s="383"/>
      <c r="M435" s="375" t="n">
        <f aca="false">IF(K435=TRUE(),1,0)</f>
        <v>0</v>
      </c>
      <c r="N435" s="375" t="n">
        <f aca="false">IF(K435=TRUE(),1,0)</f>
        <v>0</v>
      </c>
      <c r="O435" s="375" t="str">
        <f aca="false">IF(K435="","",IF(AND(ISERROR(FIND($O$11,G435,1)),ISERROR(FIND($O$11,H435,1))),0,1))</f>
        <v/>
      </c>
      <c r="P435" s="365"/>
    </row>
    <row r="436" customFormat="false" ht="15" hidden="true" customHeight="true" outlineLevel="0" collapsed="false">
      <c r="A436" s="336" t="s">
        <v>11</v>
      </c>
      <c r="B436" s="366" t="str">
        <f aca="false">IF(M436=1,SUM(M$12:M436),"")</f>
        <v/>
      </c>
      <c r="C436" s="366" t="str">
        <f aca="false">IF(AND($O$11&lt;&gt;"",O436=1),COUNTIF(O$12:O436,1),"")</f>
        <v/>
      </c>
      <c r="D436" s="384" t="n">
        <f aca="false">D426</f>
        <v>23</v>
      </c>
      <c r="E436" s="385" t="n">
        <v>9</v>
      </c>
      <c r="F436" s="386" t="str">
        <f aca="false">TEXT(D436,"00")&amp;"_"&amp;TEXT(E436,"00")</f>
        <v>23_09</v>
      </c>
      <c r="G436" s="387" t="str">
        <f aca="false">IF(H436="","",G426)</f>
        <v/>
      </c>
      <c r="H436" s="410"/>
      <c r="I436" s="410"/>
      <c r="J436" s="411"/>
      <c r="K436" s="412"/>
      <c r="L436" s="383"/>
      <c r="M436" s="375" t="n">
        <f aca="false">IF(K436=TRUE(),1,0)</f>
        <v>0</v>
      </c>
      <c r="N436" s="375" t="n">
        <f aca="false">IF(K436=TRUE(),1,0)</f>
        <v>0</v>
      </c>
      <c r="O436" s="375" t="str">
        <f aca="false">IF(K436="","",IF(AND(ISERROR(FIND($O$11,G436,1)),ISERROR(FIND($O$11,H436,1))),0,1))</f>
        <v/>
      </c>
      <c r="P436" s="365"/>
    </row>
    <row r="437" customFormat="false" ht="15" hidden="true" customHeight="true" outlineLevel="0" collapsed="false">
      <c r="A437" s="336" t="s">
        <v>11</v>
      </c>
      <c r="B437" s="366" t="str">
        <f aca="false">IF(M437=1,SUM(M$12:M437),"")</f>
        <v/>
      </c>
      <c r="C437" s="366" t="str">
        <f aca="false">IF(AND($O$11&lt;&gt;"",O437=1),COUNTIF(O$12:O437,1),"")</f>
        <v/>
      </c>
      <c r="D437" s="384" t="n">
        <f aca="false">D426</f>
        <v>23</v>
      </c>
      <c r="E437" s="385" t="n">
        <v>10</v>
      </c>
      <c r="F437" s="386" t="str">
        <f aca="false">TEXT(D437,"00")&amp;"_"&amp;TEXT(E437,"00")</f>
        <v>23_10</v>
      </c>
      <c r="G437" s="387" t="str">
        <f aca="false">IF(H437="","",G426)</f>
        <v/>
      </c>
      <c r="H437" s="410"/>
      <c r="I437" s="410"/>
      <c r="J437" s="411"/>
      <c r="K437" s="412"/>
      <c r="L437" s="383"/>
      <c r="M437" s="375" t="n">
        <f aca="false">IF(K437=TRUE(),1,0)</f>
        <v>0</v>
      </c>
      <c r="N437" s="375" t="n">
        <f aca="false">IF(K437=TRUE(),1,0)</f>
        <v>0</v>
      </c>
      <c r="O437" s="375" t="str">
        <f aca="false">IF(K437="","",IF(AND(ISERROR(FIND($O$11,G437,1)),ISERROR(FIND($O$11,H437,1))),0,1))</f>
        <v/>
      </c>
      <c r="P437" s="365"/>
    </row>
    <row r="438" customFormat="false" ht="15" hidden="true" customHeight="true" outlineLevel="0" collapsed="false">
      <c r="A438" s="336" t="s">
        <v>11</v>
      </c>
      <c r="B438" s="366" t="str">
        <f aca="false">IF(M438=1,SUM(M$12:M438),"")</f>
        <v/>
      </c>
      <c r="C438" s="366" t="str">
        <f aca="false">IF(AND($O$11&lt;&gt;"",O438=1),COUNTIF(O$12:O438,1),"")</f>
        <v/>
      </c>
      <c r="D438" s="384" t="n">
        <f aca="false">D426</f>
        <v>23</v>
      </c>
      <c r="E438" s="385" t="n">
        <v>11</v>
      </c>
      <c r="F438" s="386" t="str">
        <f aca="false">TEXT(D438,"00")&amp;"_"&amp;TEXT(E438,"00")</f>
        <v>23_11</v>
      </c>
      <c r="G438" s="387" t="str">
        <f aca="false">IF(H438="","",G426)</f>
        <v/>
      </c>
      <c r="H438" s="410"/>
      <c r="I438" s="410"/>
      <c r="J438" s="411"/>
      <c r="K438" s="412"/>
      <c r="L438" s="383"/>
      <c r="M438" s="375" t="n">
        <f aca="false">IF(K438=TRUE(),1,0)</f>
        <v>0</v>
      </c>
      <c r="N438" s="375" t="n">
        <f aca="false">IF(K438=TRUE(),1,0)</f>
        <v>0</v>
      </c>
      <c r="O438" s="375" t="str">
        <f aca="false">IF(K438="","",IF(AND(ISERROR(FIND($O$11,G438,1)),ISERROR(FIND($O$11,H438,1))),0,1))</f>
        <v/>
      </c>
      <c r="P438" s="365"/>
    </row>
    <row r="439" customFormat="false" ht="15" hidden="true" customHeight="true" outlineLevel="0" collapsed="false">
      <c r="A439" s="336" t="s">
        <v>11</v>
      </c>
      <c r="B439" s="366" t="str">
        <f aca="false">IF(M439=1,SUM(M$12:M439),"")</f>
        <v/>
      </c>
      <c r="C439" s="366" t="str">
        <f aca="false">IF(AND($O$11&lt;&gt;"",O439=1),COUNTIF(O$12:O439,1),"")</f>
        <v/>
      </c>
      <c r="D439" s="384" t="n">
        <f aca="false">D426</f>
        <v>23</v>
      </c>
      <c r="E439" s="385" t="n">
        <v>12</v>
      </c>
      <c r="F439" s="386" t="str">
        <f aca="false">TEXT(D439,"00")&amp;"_"&amp;TEXT(E439,"00")</f>
        <v>23_12</v>
      </c>
      <c r="G439" s="387" t="str">
        <f aca="false">IF(H439="","",G426)</f>
        <v/>
      </c>
      <c r="H439" s="410"/>
      <c r="I439" s="410"/>
      <c r="J439" s="411"/>
      <c r="K439" s="412"/>
      <c r="L439" s="383"/>
      <c r="M439" s="375" t="n">
        <f aca="false">IF(K439=TRUE(),1,0)</f>
        <v>0</v>
      </c>
      <c r="N439" s="375" t="n">
        <f aca="false">IF(K439=TRUE(),1,0)</f>
        <v>0</v>
      </c>
      <c r="O439" s="375" t="str">
        <f aca="false">IF(K439="","",IF(AND(ISERROR(FIND($O$11,G439,1)),ISERROR(FIND($O$11,H439,1))),0,1))</f>
        <v/>
      </c>
      <c r="P439" s="365"/>
    </row>
    <row r="440" customFormat="false" ht="15" hidden="true" customHeight="true" outlineLevel="0" collapsed="false">
      <c r="A440" s="336" t="s">
        <v>11</v>
      </c>
      <c r="B440" s="366" t="str">
        <f aca="false">IF(M440=1,SUM(M$12:M440),"")</f>
        <v/>
      </c>
      <c r="C440" s="366" t="str">
        <f aca="false">IF(AND($O$11&lt;&gt;"",O440=1),COUNTIF(O$12:O440,1),"")</f>
        <v/>
      </c>
      <c r="D440" s="384" t="n">
        <f aca="false">D426</f>
        <v>23</v>
      </c>
      <c r="E440" s="385" t="n">
        <v>13</v>
      </c>
      <c r="F440" s="386" t="str">
        <f aca="false">TEXT(D440,"00")&amp;"_"&amp;TEXT(E440,"00")</f>
        <v>23_13</v>
      </c>
      <c r="G440" s="387" t="str">
        <f aca="false">IF(H440="","",G426)</f>
        <v/>
      </c>
      <c r="H440" s="410"/>
      <c r="I440" s="410"/>
      <c r="J440" s="411"/>
      <c r="K440" s="412"/>
      <c r="L440" s="383"/>
      <c r="M440" s="375" t="n">
        <f aca="false">IF(K440=TRUE(),1,0)</f>
        <v>0</v>
      </c>
      <c r="N440" s="375" t="n">
        <f aca="false">IF(K440=TRUE(),1,0)</f>
        <v>0</v>
      </c>
      <c r="O440" s="375" t="str">
        <f aca="false">IF(K440="","",IF(AND(ISERROR(FIND($O$11,G440,1)),ISERROR(FIND($O$11,H440,1))),0,1))</f>
        <v/>
      </c>
      <c r="P440" s="365"/>
    </row>
    <row r="441" customFormat="false" ht="15" hidden="true" customHeight="true" outlineLevel="0" collapsed="false">
      <c r="A441" s="336" t="s">
        <v>11</v>
      </c>
      <c r="B441" s="366" t="str">
        <f aca="false">IF(M441=1,SUM(M$12:M441),"")</f>
        <v/>
      </c>
      <c r="C441" s="366" t="str">
        <f aca="false">IF(AND($O$11&lt;&gt;"",O441=1),COUNTIF(O$12:O441,1),"")</f>
        <v/>
      </c>
      <c r="D441" s="384" t="n">
        <f aca="false">D426</f>
        <v>23</v>
      </c>
      <c r="E441" s="385" t="n">
        <v>14</v>
      </c>
      <c r="F441" s="386" t="str">
        <f aca="false">TEXT(D441,"00")&amp;"_"&amp;TEXT(E441,"00")</f>
        <v>23_14</v>
      </c>
      <c r="G441" s="387" t="str">
        <f aca="false">IF(H441="","",G426)</f>
        <v/>
      </c>
      <c r="H441" s="410"/>
      <c r="I441" s="410"/>
      <c r="J441" s="411"/>
      <c r="K441" s="412"/>
      <c r="L441" s="383"/>
      <c r="M441" s="375" t="n">
        <f aca="false">IF(K441=TRUE(),1,0)</f>
        <v>0</v>
      </c>
      <c r="N441" s="375" t="n">
        <f aca="false">IF(K441=TRUE(),1,0)</f>
        <v>0</v>
      </c>
      <c r="O441" s="375" t="str">
        <f aca="false">IF(K441="","",IF(AND(ISERROR(FIND($O$11,G441,1)),ISERROR(FIND($O$11,H441,1))),0,1))</f>
        <v/>
      </c>
      <c r="P441" s="365"/>
    </row>
    <row r="442" customFormat="false" ht="15" hidden="true" customHeight="true" outlineLevel="0" collapsed="false">
      <c r="A442" s="336" t="s">
        <v>11</v>
      </c>
      <c r="B442" s="366" t="str">
        <f aca="false">IF(M442=1,SUM(M$12:M442),"")</f>
        <v/>
      </c>
      <c r="C442" s="366" t="str">
        <f aca="false">IF(AND($O$11&lt;&gt;"",O442=1),COUNTIF(O$12:O442,1),"")</f>
        <v/>
      </c>
      <c r="D442" s="391" t="n">
        <f aca="false">D426</f>
        <v>23</v>
      </c>
      <c r="E442" s="392" t="n">
        <v>15</v>
      </c>
      <c r="F442" s="393" t="str">
        <f aca="false">TEXT(D442,"00")&amp;"_"&amp;TEXT(E442,"00")</f>
        <v>23_15</v>
      </c>
      <c r="G442" s="394" t="str">
        <f aca="false">IF(H442="","",G426)</f>
        <v/>
      </c>
      <c r="H442" s="395"/>
      <c r="I442" s="395"/>
      <c r="J442" s="396"/>
      <c r="K442" s="397"/>
      <c r="L442" s="383"/>
      <c r="M442" s="375" t="n">
        <f aca="false">IF(K442=TRUE(),1,0)</f>
        <v>0</v>
      </c>
      <c r="N442" s="375" t="n">
        <f aca="false">IF(K442=TRUE(),1,0)</f>
        <v>0</v>
      </c>
      <c r="O442" s="375" t="str">
        <f aca="false">IF(K442="","",IF(AND(ISERROR(FIND($O$11,G442,1)),ISERROR(FIND($O$11,H442,1))),0,1))</f>
        <v/>
      </c>
      <c r="P442" s="365"/>
    </row>
    <row r="443" customFormat="false" ht="15" hidden="false" customHeight="true" outlineLevel="0" collapsed="false">
      <c r="A443" s="336" t="s">
        <v>11</v>
      </c>
      <c r="B443" s="366" t="n">
        <f aca="false">IF(M443=1,SUM(M$12:M443),"")</f>
        <v>139</v>
      </c>
      <c r="C443" s="366"/>
      <c r="D443" s="406"/>
      <c r="E443" s="406"/>
      <c r="F443" s="407"/>
      <c r="G443" s="399"/>
      <c r="H443" s="408"/>
      <c r="I443" s="408"/>
      <c r="J443" s="409"/>
      <c r="K443" s="398"/>
      <c r="L443" s="401"/>
      <c r="M443" s="375" t="n">
        <f aca="false">M426</f>
        <v>1</v>
      </c>
      <c r="N443" s="341"/>
      <c r="O443" s="375"/>
      <c r="P443" s="365"/>
    </row>
    <row r="444" customFormat="false" ht="15" hidden="false" customHeight="true" outlineLevel="0" collapsed="false">
      <c r="A444" s="336" t="s">
        <v>11</v>
      </c>
      <c r="B444" s="366" t="n">
        <f aca="false">IF(M444=1,SUM(M$12:M444),"")</f>
        <v>140</v>
      </c>
      <c r="C444" s="366" t="str">
        <f aca="false">IF(AND($O$11&lt;&gt;"",O444=1),COUNTIF(O$12:O444,1),"")</f>
        <v/>
      </c>
      <c r="D444" s="367" t="n">
        <v>24</v>
      </c>
      <c r="E444" s="368" t="str">
        <f aca="false">"  "</f>
        <v>  </v>
      </c>
      <c r="F444" s="369" t="str">
        <f aca="false">TEXT(D444,"00")&amp;" "&amp;E444</f>
        <v>24   </v>
      </c>
      <c r="G444" s="370" t="s">
        <v>247</v>
      </c>
      <c r="H444" s="371" t="str">
        <f aca="false">G444&amp;"地区"</f>
        <v>戸塚地区</v>
      </c>
      <c r="I444" s="371" t="str">
        <f aca="false">G444</f>
        <v>戸塚</v>
      </c>
      <c r="J444" s="372" t="str">
        <f aca="false">IF(LEN(G444)=2,LEFT(G444,1)&amp;"　"&amp;RIGHT(G444,1),G444)</f>
        <v>戸　塚</v>
      </c>
      <c r="K444" s="373"/>
      <c r="L444" s="374"/>
      <c r="M444" s="375" t="n">
        <f aca="false">IF(SUM(M445:M460)&gt;0,1,0)</f>
        <v>1</v>
      </c>
      <c r="N444" s="341"/>
      <c r="O444" s="375" t="str">
        <f aca="false">IF(K444="","",IF(AND(ISERROR(FIND($O$11,G444,1)),ISERROR(FIND($O$11,H444,1))),0,1))</f>
        <v/>
      </c>
      <c r="P444" s="365"/>
    </row>
    <row r="445" customFormat="false" ht="15" hidden="true" customHeight="true" outlineLevel="0" collapsed="false">
      <c r="A445" s="336" t="s">
        <v>11</v>
      </c>
      <c r="B445" s="366" t="str">
        <f aca="false">IF(M445=1,SUM(M$12:M445),"")</f>
        <v/>
      </c>
      <c r="C445" s="366" t="str">
        <f aca="false">IF(AND($O$11&lt;&gt;"",O445=1),COUNTIF(O$12:O445,1),"")</f>
        <v/>
      </c>
      <c r="D445" s="376" t="n">
        <f aca="false">D444</f>
        <v>24</v>
      </c>
      <c r="E445" s="377" t="n">
        <v>0</v>
      </c>
      <c r="F445" s="378" t="str">
        <f aca="false">TEXT(D445,"00")&amp;"_"&amp;TEXT(E445,"00")</f>
        <v>24_00</v>
      </c>
      <c r="G445" s="402" t="str">
        <f aca="false">IF(H445="","",G444)</f>
        <v>戸塚</v>
      </c>
      <c r="H445" s="403" t="s">
        <v>721</v>
      </c>
      <c r="I445" s="403" t="s">
        <v>722</v>
      </c>
      <c r="J445" s="404" t="s">
        <v>723</v>
      </c>
      <c r="K445" s="405" t="b">
        <f aca="false">FALSE()</f>
        <v>0</v>
      </c>
      <c r="L445" s="383"/>
      <c r="M445" s="375" t="n">
        <f aca="false">IF(K445=TRUE(),1,0)</f>
        <v>0</v>
      </c>
      <c r="N445" s="375" t="n">
        <f aca="false">IF(K445=TRUE(),1,0)</f>
        <v>0</v>
      </c>
      <c r="O445" s="375" t="n">
        <f aca="false">IF(K445="","",IF(AND(ISERROR(FIND($O$11,G445,1)),ISERROR(FIND($O$11,H445,1))),0,1))</f>
        <v>0</v>
      </c>
      <c r="P445" s="365"/>
    </row>
    <row r="446" customFormat="false" ht="15" hidden="false" customHeight="true" outlineLevel="0" collapsed="false">
      <c r="A446" s="336" t="s">
        <v>11</v>
      </c>
      <c r="B446" s="366" t="n">
        <f aca="false">IF(M446=1,SUM(M$12:M446),"")</f>
        <v>141</v>
      </c>
      <c r="C446" s="366" t="str">
        <f aca="false">IF(AND($O$11&lt;&gt;"",O446=1),COUNTIF(O$12:O446,1),"")</f>
        <v/>
      </c>
      <c r="D446" s="384" t="n">
        <f aca="false">D444</f>
        <v>24</v>
      </c>
      <c r="E446" s="385" t="n">
        <v>1</v>
      </c>
      <c r="F446" s="386" t="str">
        <f aca="false">TEXT(D446,"00")&amp;"_"&amp;TEXT(E446,"00")</f>
        <v>24_01</v>
      </c>
      <c r="G446" s="387" t="str">
        <f aca="false">IF(H446="","",G444)</f>
        <v>戸塚</v>
      </c>
      <c r="H446" s="410" t="s">
        <v>724</v>
      </c>
      <c r="I446" s="410" t="s">
        <v>724</v>
      </c>
      <c r="J446" s="411" t="s">
        <v>724</v>
      </c>
      <c r="K446" s="412" t="b">
        <f aca="false">TRUE()</f>
        <v>1</v>
      </c>
      <c r="L446" s="383" t="n">
        <v>99</v>
      </c>
      <c r="M446" s="375" t="n">
        <f aca="false">IF(K446=TRUE(),1,0)</f>
        <v>1</v>
      </c>
      <c r="N446" s="375" t="n">
        <f aca="false">IF(K446=TRUE(),1,0)</f>
        <v>1</v>
      </c>
      <c r="O446" s="375" t="n">
        <f aca="false">IF(K446="","",IF(AND(ISERROR(FIND($O$11,G446,1)),ISERROR(FIND($O$11,H446,1))),0,1))</f>
        <v>0</v>
      </c>
      <c r="P446" s="365"/>
    </row>
    <row r="447" customFormat="false" ht="15" hidden="false" customHeight="true" outlineLevel="0" collapsed="false">
      <c r="A447" s="336" t="s">
        <v>11</v>
      </c>
      <c r="B447" s="366" t="n">
        <f aca="false">IF(M447=1,SUM(M$12:M447),"")</f>
        <v>142</v>
      </c>
      <c r="C447" s="366" t="str">
        <f aca="false">IF(AND($O$11&lt;&gt;"",O447=1),COUNTIF(O$12:O447,1),"")</f>
        <v/>
      </c>
      <c r="D447" s="384" t="n">
        <f aca="false">D444</f>
        <v>24</v>
      </c>
      <c r="E447" s="385" t="n">
        <v>2</v>
      </c>
      <c r="F447" s="386" t="str">
        <f aca="false">TEXT(D447,"00")&amp;"_"&amp;TEXT(E447,"00")</f>
        <v>24_02</v>
      </c>
      <c r="G447" s="387" t="str">
        <f aca="false">IF(H447="","",G444)</f>
        <v>戸塚</v>
      </c>
      <c r="H447" s="410" t="s">
        <v>216</v>
      </c>
      <c r="I447" s="410" t="s">
        <v>725</v>
      </c>
      <c r="J447" s="411" t="s">
        <v>725</v>
      </c>
      <c r="K447" s="412" t="b">
        <f aca="false">TRUE()</f>
        <v>1</v>
      </c>
      <c r="L447" s="383" t="n">
        <v>100</v>
      </c>
      <c r="M447" s="375" t="n">
        <f aca="false">IF(K447=TRUE(),1,0)</f>
        <v>1</v>
      </c>
      <c r="N447" s="375" t="n">
        <f aca="false">IF(K447=TRUE(),1,0)</f>
        <v>1</v>
      </c>
      <c r="O447" s="375" t="n">
        <f aca="false">IF(K447="","",IF(AND(ISERROR(FIND($O$11,G447,1)),ISERROR(FIND($O$11,H447,1))),0,1))</f>
        <v>0</v>
      </c>
      <c r="P447" s="365"/>
    </row>
    <row r="448" customFormat="false" ht="15" hidden="false" customHeight="true" outlineLevel="0" collapsed="false">
      <c r="A448" s="336" t="s">
        <v>11</v>
      </c>
      <c r="B448" s="366" t="n">
        <f aca="false">IF(M448=1,SUM(M$12:M448),"")</f>
        <v>143</v>
      </c>
      <c r="C448" s="366" t="str">
        <f aca="false">IF(AND($O$11&lt;&gt;"",O448=1),COUNTIF(O$12:O448,1),"")</f>
        <v/>
      </c>
      <c r="D448" s="384" t="n">
        <f aca="false">D444</f>
        <v>24</v>
      </c>
      <c r="E448" s="385" t="n">
        <v>3</v>
      </c>
      <c r="F448" s="386" t="str">
        <f aca="false">TEXT(D448,"00")&amp;"_"&amp;TEXT(E448,"00")</f>
        <v>24_03</v>
      </c>
      <c r="G448" s="387" t="str">
        <f aca="false">IF(H448="","",G444)</f>
        <v>戸塚</v>
      </c>
      <c r="H448" s="410" t="s">
        <v>246</v>
      </c>
      <c r="I448" s="410" t="s">
        <v>726</v>
      </c>
      <c r="J448" s="411" t="s">
        <v>727</v>
      </c>
      <c r="K448" s="412" t="b">
        <f aca="false">TRUE()</f>
        <v>1</v>
      </c>
      <c r="L448" s="383" t="n">
        <v>101</v>
      </c>
      <c r="M448" s="375" t="n">
        <f aca="false">IF(K448=TRUE(),1,0)</f>
        <v>1</v>
      </c>
      <c r="N448" s="375" t="n">
        <f aca="false">IF(K448=TRUE(),1,0)</f>
        <v>1</v>
      </c>
      <c r="O448" s="375" t="n">
        <f aca="false">IF(K448="","",IF(AND(ISERROR(FIND($O$11,G448,1)),ISERROR(FIND($O$11,H448,1))),0,1))</f>
        <v>0</v>
      </c>
      <c r="P448" s="365"/>
    </row>
    <row r="449" customFormat="false" ht="15" hidden="false" customHeight="true" outlineLevel="0" collapsed="false">
      <c r="A449" s="336" t="s">
        <v>11</v>
      </c>
      <c r="B449" s="366" t="n">
        <f aca="false">IF(M449=1,SUM(M$12:M449),"")</f>
        <v>144</v>
      </c>
      <c r="C449" s="366" t="str">
        <f aca="false">IF(AND($O$11&lt;&gt;"",O449=1),COUNTIF(O$12:O449,1),"")</f>
        <v/>
      </c>
      <c r="D449" s="384" t="n">
        <f aca="false">D444</f>
        <v>24</v>
      </c>
      <c r="E449" s="385" t="n">
        <v>4</v>
      </c>
      <c r="F449" s="386" t="str">
        <f aca="false">TEXT(D449,"00")&amp;"_"&amp;TEXT(E449,"00")</f>
        <v>24_04</v>
      </c>
      <c r="G449" s="387" t="str">
        <f aca="false">IF(H449="","",G444)</f>
        <v>戸塚</v>
      </c>
      <c r="H449" s="410" t="s">
        <v>728</v>
      </c>
      <c r="I449" s="410" t="s">
        <v>728</v>
      </c>
      <c r="J449" s="411" t="s">
        <v>729</v>
      </c>
      <c r="K449" s="412" t="b">
        <f aca="false">TRUE()</f>
        <v>1</v>
      </c>
      <c r="L449" s="383" t="n">
        <v>102</v>
      </c>
      <c r="M449" s="375" t="n">
        <f aca="false">IF(K449=TRUE(),1,0)</f>
        <v>1</v>
      </c>
      <c r="N449" s="375" t="n">
        <f aca="false">IF(K449=TRUE(),1,0)</f>
        <v>1</v>
      </c>
      <c r="O449" s="375" t="n">
        <f aca="false">IF(K449="","",IF(AND(ISERROR(FIND($O$11,G449,1)),ISERROR(FIND($O$11,H449,1))),0,1))</f>
        <v>0</v>
      </c>
      <c r="P449" s="365"/>
    </row>
    <row r="450" customFormat="false" ht="15" hidden="false" customHeight="true" outlineLevel="0" collapsed="false">
      <c r="A450" s="336" t="s">
        <v>11</v>
      </c>
      <c r="B450" s="366" t="n">
        <f aca="false">IF(M450=1,SUM(M$12:M450),"")</f>
        <v>145</v>
      </c>
      <c r="C450" s="366" t="str">
        <f aca="false">IF(AND($O$11&lt;&gt;"",O450=1),COUNTIF(O$12:O450,1),"")</f>
        <v/>
      </c>
      <c r="D450" s="384" t="n">
        <f aca="false">D444</f>
        <v>24</v>
      </c>
      <c r="E450" s="385" t="n">
        <v>5</v>
      </c>
      <c r="F450" s="386" t="str">
        <f aca="false">TEXT(D450,"00")&amp;"_"&amp;TEXT(E450,"00")</f>
        <v>24_05</v>
      </c>
      <c r="G450" s="387" t="str">
        <f aca="false">IF(H450="","",G444)</f>
        <v>戸塚</v>
      </c>
      <c r="H450" s="410" t="s">
        <v>730</v>
      </c>
      <c r="I450" s="410" t="s">
        <v>730</v>
      </c>
      <c r="J450" s="411" t="s">
        <v>731</v>
      </c>
      <c r="K450" s="412" t="b">
        <f aca="false">TRUE()</f>
        <v>1</v>
      </c>
      <c r="L450" s="383" t="n">
        <v>103</v>
      </c>
      <c r="M450" s="375" t="n">
        <f aca="false">IF(K450=TRUE(),1,0)</f>
        <v>1</v>
      </c>
      <c r="N450" s="375" t="n">
        <f aca="false">IF(K450=TRUE(),1,0)</f>
        <v>1</v>
      </c>
      <c r="O450" s="375" t="n">
        <f aca="false">IF(K450="","",IF(AND(ISERROR(FIND($O$11,G450,1)),ISERROR(FIND($O$11,H450,1))),0,1))</f>
        <v>0</v>
      </c>
      <c r="P450" s="365"/>
    </row>
    <row r="451" customFormat="false" ht="15" hidden="false" customHeight="true" outlineLevel="0" collapsed="false">
      <c r="A451" s="336" t="s">
        <v>11</v>
      </c>
      <c r="B451" s="366" t="n">
        <f aca="false">IF(M451=1,SUM(M$12:M451),"")</f>
        <v>146</v>
      </c>
      <c r="C451" s="366" t="str">
        <f aca="false">IF(AND($O$11&lt;&gt;"",O451=1),COUNTIF(O$12:O451,1),"")</f>
        <v/>
      </c>
      <c r="D451" s="384" t="n">
        <f aca="false">D444</f>
        <v>24</v>
      </c>
      <c r="E451" s="385" t="n">
        <v>6</v>
      </c>
      <c r="F451" s="386" t="str">
        <f aca="false">TEXT(D451,"00")&amp;"_"&amp;TEXT(E451,"00")</f>
        <v>24_06</v>
      </c>
      <c r="G451" s="387" t="str">
        <f aca="false">IF(H451="","",G444)</f>
        <v>戸塚</v>
      </c>
      <c r="H451" s="410" t="s">
        <v>732</v>
      </c>
      <c r="I451" s="410" t="s">
        <v>732</v>
      </c>
      <c r="J451" s="411" t="s">
        <v>733</v>
      </c>
      <c r="K451" s="412" t="b">
        <f aca="false">TRUE()</f>
        <v>1</v>
      </c>
      <c r="L451" s="383" t="n">
        <v>104</v>
      </c>
      <c r="M451" s="375" t="n">
        <f aca="false">IF(K451=TRUE(),1,0)</f>
        <v>1</v>
      </c>
      <c r="N451" s="375" t="n">
        <f aca="false">IF(K451=TRUE(),1,0)</f>
        <v>1</v>
      </c>
      <c r="O451" s="375" t="n">
        <f aca="false">IF(K451="","",IF(AND(ISERROR(FIND($O$11,G451,1)),ISERROR(FIND($O$11,H451,1))),0,1))</f>
        <v>0</v>
      </c>
      <c r="P451" s="365"/>
    </row>
    <row r="452" customFormat="false" ht="15" hidden="false" customHeight="true" outlineLevel="0" collapsed="false">
      <c r="A452" s="336" t="s">
        <v>11</v>
      </c>
      <c r="B452" s="366" t="n">
        <f aca="false">IF(M452=1,SUM(M$12:M452),"")</f>
        <v>147</v>
      </c>
      <c r="C452" s="366" t="str">
        <f aca="false">IF(AND($O$11&lt;&gt;"",O452=1),COUNTIF(O$12:O452,1),"")</f>
        <v/>
      </c>
      <c r="D452" s="384" t="n">
        <f aca="false">D444</f>
        <v>24</v>
      </c>
      <c r="E452" s="385" t="n">
        <v>7</v>
      </c>
      <c r="F452" s="386" t="str">
        <f aca="false">TEXT(D452,"00")&amp;"_"&amp;TEXT(E452,"00")</f>
        <v>24_07</v>
      </c>
      <c r="G452" s="387" t="str">
        <f aca="false">IF(H452="","",G444)</f>
        <v>戸塚</v>
      </c>
      <c r="H452" s="410" t="s">
        <v>243</v>
      </c>
      <c r="I452" s="410" t="s">
        <v>242</v>
      </c>
      <c r="J452" s="411" t="s">
        <v>734</v>
      </c>
      <c r="K452" s="412" t="b">
        <f aca="false">TRUE()</f>
        <v>1</v>
      </c>
      <c r="L452" s="383" t="n">
        <v>105</v>
      </c>
      <c r="M452" s="375" t="n">
        <f aca="false">IF(K452=TRUE(),1,0)</f>
        <v>1</v>
      </c>
      <c r="N452" s="375" t="n">
        <f aca="false">IF(K452=TRUE(),1,0)</f>
        <v>1</v>
      </c>
      <c r="O452" s="375" t="n">
        <f aca="false">IF(K452="","",IF(AND(ISERROR(FIND($O$11,G452,1)),ISERROR(FIND($O$11,H452,1))),0,1))</f>
        <v>0</v>
      </c>
      <c r="P452" s="365"/>
    </row>
    <row r="453" customFormat="false" ht="15" hidden="false" customHeight="true" outlineLevel="0" collapsed="false">
      <c r="A453" s="336" t="s">
        <v>11</v>
      </c>
      <c r="B453" s="366" t="n">
        <f aca="false">IF(M453=1,SUM(M$12:M453),"")</f>
        <v>148</v>
      </c>
      <c r="C453" s="366" t="str">
        <f aca="false">IF(AND($O$11&lt;&gt;"",O453=1),COUNTIF(O$12:O453,1),"")</f>
        <v/>
      </c>
      <c r="D453" s="384" t="n">
        <f aca="false">D444</f>
        <v>24</v>
      </c>
      <c r="E453" s="385" t="n">
        <v>8</v>
      </c>
      <c r="F453" s="386" t="str">
        <f aca="false">TEXT(D453,"00")&amp;"_"&amp;TEXT(E453,"00")</f>
        <v>24_08</v>
      </c>
      <c r="G453" s="387" t="str">
        <f aca="false">IF(H453="","",G444)</f>
        <v>戸塚</v>
      </c>
      <c r="H453" s="410" t="s">
        <v>241</v>
      </c>
      <c r="I453" s="410" t="s">
        <v>241</v>
      </c>
      <c r="J453" s="411" t="s">
        <v>735</v>
      </c>
      <c r="K453" s="412" t="b">
        <f aca="false">TRUE()</f>
        <v>1</v>
      </c>
      <c r="L453" s="383" t="n">
        <v>106</v>
      </c>
      <c r="M453" s="375" t="n">
        <f aca="false">IF(K453=TRUE(),1,0)</f>
        <v>1</v>
      </c>
      <c r="N453" s="375" t="n">
        <f aca="false">IF(K453=TRUE(),1,0)</f>
        <v>1</v>
      </c>
      <c r="O453" s="375" t="n">
        <f aca="false">IF(K453="","",IF(AND(ISERROR(FIND($O$11,G453,1)),ISERROR(FIND($O$11,H453,1))),0,1))</f>
        <v>0</v>
      </c>
      <c r="P453" s="365"/>
    </row>
    <row r="454" customFormat="false" ht="15" hidden="false" customHeight="true" outlineLevel="0" collapsed="false">
      <c r="A454" s="336" t="s">
        <v>11</v>
      </c>
      <c r="B454" s="366" t="n">
        <f aca="false">IF(M454=1,SUM(M$12:M454),"")</f>
        <v>149</v>
      </c>
      <c r="C454" s="366" t="str">
        <f aca="false">IF(AND($O$11&lt;&gt;"",O454=1),COUNTIF(O$12:O454,1),"")</f>
        <v/>
      </c>
      <c r="D454" s="384" t="n">
        <f aca="false">D444</f>
        <v>24</v>
      </c>
      <c r="E454" s="385" t="n">
        <v>9</v>
      </c>
      <c r="F454" s="386" t="str">
        <f aca="false">TEXT(D454,"00")&amp;"_"&amp;TEXT(E454,"00")</f>
        <v>24_09</v>
      </c>
      <c r="G454" s="387" t="str">
        <f aca="false">IF(H454="","",G444)</f>
        <v>戸塚</v>
      </c>
      <c r="H454" s="410" t="s">
        <v>736</v>
      </c>
      <c r="I454" s="410" t="s">
        <v>736</v>
      </c>
      <c r="J454" s="411" t="s">
        <v>737</v>
      </c>
      <c r="K454" s="412" t="b">
        <f aca="false">TRUE()</f>
        <v>1</v>
      </c>
      <c r="L454" s="383" t="n">
        <v>107</v>
      </c>
      <c r="M454" s="375" t="n">
        <f aca="false">IF(K454=TRUE(),1,0)</f>
        <v>1</v>
      </c>
      <c r="N454" s="375" t="n">
        <f aca="false">IF(K454=TRUE(),1,0)</f>
        <v>1</v>
      </c>
      <c r="O454" s="375" t="n">
        <f aca="false">IF(K454="","",IF(AND(ISERROR(FIND($O$11,G454,1)),ISERROR(FIND($O$11,H454,1))),0,1))</f>
        <v>0</v>
      </c>
      <c r="P454" s="365"/>
    </row>
    <row r="455" customFormat="false" ht="15" hidden="false" customHeight="true" outlineLevel="0" collapsed="false">
      <c r="A455" s="336" t="s">
        <v>11</v>
      </c>
      <c r="B455" s="366" t="n">
        <f aca="false">IF(M455=1,SUM(M$12:M455),"")</f>
        <v>150</v>
      </c>
      <c r="C455" s="366" t="str">
        <f aca="false">IF(AND($O$11&lt;&gt;"",O455=1),COUNTIF(O$12:O455,1),"")</f>
        <v/>
      </c>
      <c r="D455" s="384" t="n">
        <f aca="false">D444</f>
        <v>24</v>
      </c>
      <c r="E455" s="385" t="n">
        <v>10</v>
      </c>
      <c r="F455" s="386" t="str">
        <f aca="false">TEXT(D455,"00")&amp;"_"&amp;TEXT(E455,"00")</f>
        <v>24_10</v>
      </c>
      <c r="G455" s="387" t="str">
        <f aca="false">IF(H455="","",G444)</f>
        <v>戸塚</v>
      </c>
      <c r="H455" s="410" t="s">
        <v>738</v>
      </c>
      <c r="I455" s="410" t="s">
        <v>738</v>
      </c>
      <c r="J455" s="411" t="s">
        <v>739</v>
      </c>
      <c r="K455" s="412" t="b">
        <f aca="false">TRUE()</f>
        <v>1</v>
      </c>
      <c r="L455" s="383" t="n">
        <v>108</v>
      </c>
      <c r="M455" s="375" t="n">
        <f aca="false">IF(K455=TRUE(),1,0)</f>
        <v>1</v>
      </c>
      <c r="N455" s="375" t="n">
        <f aca="false">IF(K455=TRUE(),1,0)</f>
        <v>1</v>
      </c>
      <c r="O455" s="375" t="n">
        <f aca="false">IF(K455="","",IF(AND(ISERROR(FIND($O$11,G455,1)),ISERROR(FIND($O$11,H455,1))),0,1))</f>
        <v>0</v>
      </c>
      <c r="P455" s="365"/>
    </row>
    <row r="456" customFormat="false" ht="15" hidden="false" customHeight="true" outlineLevel="0" collapsed="false">
      <c r="A456" s="336" t="s">
        <v>11</v>
      </c>
      <c r="B456" s="366" t="n">
        <f aca="false">IF(M456=1,SUM(M$12:M456),"")</f>
        <v>151</v>
      </c>
      <c r="C456" s="366" t="str">
        <f aca="false">IF(AND($O$11&lt;&gt;"",O456=1),COUNTIF(O$12:O456,1),"")</f>
        <v/>
      </c>
      <c r="D456" s="384" t="n">
        <f aca="false">D444</f>
        <v>24</v>
      </c>
      <c r="E456" s="385" t="n">
        <v>11</v>
      </c>
      <c r="F456" s="386" t="str">
        <f aca="false">TEXT(D456,"00")&amp;"_"&amp;TEXT(E456,"00")</f>
        <v>24_11</v>
      </c>
      <c r="G456" s="387" t="str">
        <f aca="false">IF(H456="","",G444)</f>
        <v>戸塚</v>
      </c>
      <c r="H456" s="410" t="s">
        <v>740</v>
      </c>
      <c r="I456" s="410" t="s">
        <v>740</v>
      </c>
      <c r="J456" s="411" t="s">
        <v>741</v>
      </c>
      <c r="K456" s="412" t="b">
        <f aca="false">TRUE()</f>
        <v>1</v>
      </c>
      <c r="L456" s="383" t="n">
        <v>109</v>
      </c>
      <c r="M456" s="375" t="n">
        <f aca="false">IF(K456=TRUE(),1,0)</f>
        <v>1</v>
      </c>
      <c r="N456" s="375" t="n">
        <f aca="false">IF(K456=TRUE(),1,0)</f>
        <v>1</v>
      </c>
      <c r="O456" s="375" t="n">
        <f aca="false">IF(K456="","",IF(AND(ISERROR(FIND($O$11,G456,1)),ISERROR(FIND($O$11,H456,1))),0,1))</f>
        <v>0</v>
      </c>
      <c r="P456" s="365"/>
    </row>
    <row r="457" customFormat="false" ht="15" hidden="false" customHeight="true" outlineLevel="0" collapsed="false">
      <c r="A457" s="336" t="s">
        <v>11</v>
      </c>
      <c r="B457" s="366" t="n">
        <f aca="false">IF(M457=1,SUM(M$12:M457),"")</f>
        <v>152</v>
      </c>
      <c r="C457" s="366" t="str">
        <f aca="false">IF(AND($O$11&lt;&gt;"",O457=1),COUNTIF(O$12:O457,1),"")</f>
        <v/>
      </c>
      <c r="D457" s="384" t="n">
        <f aca="false">D444</f>
        <v>24</v>
      </c>
      <c r="E457" s="385" t="n">
        <v>12</v>
      </c>
      <c r="F457" s="386" t="str">
        <f aca="false">TEXT(D457,"00")&amp;"_"&amp;TEXT(E457,"00")</f>
        <v>24_12</v>
      </c>
      <c r="G457" s="387" t="str">
        <f aca="false">IF(H457="","",G444)</f>
        <v>戸塚</v>
      </c>
      <c r="H457" s="410" t="s">
        <v>217</v>
      </c>
      <c r="I457" s="410" t="s">
        <v>217</v>
      </c>
      <c r="J457" s="411" t="s">
        <v>742</v>
      </c>
      <c r="K457" s="412" t="b">
        <f aca="false">TRUE()</f>
        <v>1</v>
      </c>
      <c r="L457" s="383" t="n">
        <v>110</v>
      </c>
      <c r="M457" s="375" t="n">
        <f aca="false">IF(K457=TRUE(),1,0)</f>
        <v>1</v>
      </c>
      <c r="N457" s="375" t="n">
        <f aca="false">IF(K457=TRUE(),1,0)</f>
        <v>1</v>
      </c>
      <c r="O457" s="375" t="n">
        <f aca="false">IF(K457="","",IF(AND(ISERROR(FIND($O$11,G457,1)),ISERROR(FIND($O$11,H457,1))),0,1))</f>
        <v>0</v>
      </c>
      <c r="P457" s="365"/>
    </row>
    <row r="458" customFormat="false" ht="15" hidden="false" customHeight="true" outlineLevel="0" collapsed="false">
      <c r="A458" s="336" t="s">
        <v>11</v>
      </c>
      <c r="B458" s="366" t="n">
        <f aca="false">IF(M458=1,SUM(M$12:M458),"")</f>
        <v>153</v>
      </c>
      <c r="C458" s="366" t="str">
        <f aca="false">IF(AND($O$11&lt;&gt;"",O458=1),COUNTIF(O$12:O458,1),"")</f>
        <v/>
      </c>
      <c r="D458" s="384" t="n">
        <f aca="false">D444</f>
        <v>24</v>
      </c>
      <c r="E458" s="385" t="n">
        <v>13</v>
      </c>
      <c r="F458" s="386" t="str">
        <f aca="false">TEXT(D458,"00")&amp;"_"&amp;TEXT(E458,"00")</f>
        <v>24_13</v>
      </c>
      <c r="G458" s="387" t="str">
        <f aca="false">IF(H458="","",G444)</f>
        <v>戸塚</v>
      </c>
      <c r="H458" s="410" t="s">
        <v>228</v>
      </c>
      <c r="I458" s="410" t="s">
        <v>228</v>
      </c>
      <c r="J458" s="411" t="s">
        <v>743</v>
      </c>
      <c r="K458" s="412" t="b">
        <f aca="false">TRUE()</f>
        <v>1</v>
      </c>
      <c r="L458" s="383" t="n">
        <v>111</v>
      </c>
      <c r="M458" s="375" t="n">
        <f aca="false">IF(K458=TRUE(),1,0)</f>
        <v>1</v>
      </c>
      <c r="N458" s="375" t="n">
        <f aca="false">IF(K458=TRUE(),1,0)</f>
        <v>1</v>
      </c>
      <c r="O458" s="375" t="n">
        <f aca="false">IF(K458="","",IF(AND(ISERROR(FIND($O$11,G458,1)),ISERROR(FIND($O$11,H458,1))),0,1))</f>
        <v>0</v>
      </c>
      <c r="P458" s="365"/>
    </row>
    <row r="459" customFormat="false" ht="15" hidden="false" customHeight="true" outlineLevel="0" collapsed="false">
      <c r="A459" s="336" t="s">
        <v>11</v>
      </c>
      <c r="B459" s="366" t="n">
        <f aca="false">IF(M459=1,SUM(M$12:M459),"")</f>
        <v>154</v>
      </c>
      <c r="C459" s="366" t="str">
        <f aca="false">IF(AND($O$11&lt;&gt;"",O459=1),COUNTIF(O$12:O459,1),"")</f>
        <v/>
      </c>
      <c r="D459" s="384" t="n">
        <f aca="false">D444</f>
        <v>24</v>
      </c>
      <c r="E459" s="385" t="n">
        <v>14</v>
      </c>
      <c r="F459" s="386" t="str">
        <f aca="false">TEXT(D459,"00")&amp;"_"&amp;TEXT(E459,"00")</f>
        <v>24_14</v>
      </c>
      <c r="G459" s="387" t="str">
        <f aca="false">IF(H459="","",G444)</f>
        <v>戸塚</v>
      </c>
      <c r="H459" s="410" t="s">
        <v>744</v>
      </c>
      <c r="I459" s="410" t="s">
        <v>745</v>
      </c>
      <c r="J459" s="411" t="s">
        <v>746</v>
      </c>
      <c r="K459" s="412" t="b">
        <f aca="false">TRUE()</f>
        <v>1</v>
      </c>
      <c r="L459" s="383" t="n">
        <v>112</v>
      </c>
      <c r="M459" s="375" t="n">
        <f aca="false">IF(K459=TRUE(),1,0)</f>
        <v>1</v>
      </c>
      <c r="N459" s="375" t="n">
        <f aca="false">IF(K459=TRUE(),1,0)</f>
        <v>1</v>
      </c>
      <c r="O459" s="375" t="n">
        <f aca="false">IF(K459="","",IF(AND(ISERROR(FIND($O$11,G459,1)),ISERROR(FIND($O$11,H459,1))),0,1))</f>
        <v>0</v>
      </c>
      <c r="P459" s="365"/>
    </row>
    <row r="460" customFormat="false" ht="15" hidden="false" customHeight="true" outlineLevel="0" collapsed="false">
      <c r="A460" s="336" t="s">
        <v>11</v>
      </c>
      <c r="B460" s="366" t="str">
        <f aca="false">IF(M460=1,SUM(M$12:M460),"")</f>
        <v/>
      </c>
      <c r="C460" s="366" t="str">
        <f aca="false">IF(AND($O$11&lt;&gt;"",O460=1),COUNTIF(O$12:O460,1),"")</f>
        <v/>
      </c>
      <c r="D460" s="391" t="n">
        <f aca="false">D444</f>
        <v>24</v>
      </c>
      <c r="E460" s="392" t="n">
        <v>15</v>
      </c>
      <c r="F460" s="393" t="str">
        <f aca="false">TEXT(D460,"00")&amp;"_"&amp;TEXT(E460,"00")</f>
        <v>24_15</v>
      </c>
      <c r="G460" s="394" t="str">
        <f aca="false">IF(H460="","",G444)</f>
        <v/>
      </c>
      <c r="H460" s="395"/>
      <c r="I460" s="395"/>
      <c r="J460" s="396"/>
      <c r="K460" s="397"/>
      <c r="L460" s="383"/>
      <c r="M460" s="375" t="n">
        <f aca="false">IF(K460=TRUE(),1,0)</f>
        <v>0</v>
      </c>
      <c r="N460" s="375" t="n">
        <f aca="false">IF(K460=TRUE(),1,0)</f>
        <v>0</v>
      </c>
      <c r="O460" s="375" t="str">
        <f aca="false">IF(K460="","",IF(AND(ISERROR(FIND($O$11,G460,1)),ISERROR(FIND($O$11,H460,1))),0,1))</f>
        <v/>
      </c>
      <c r="P460" s="365"/>
    </row>
    <row r="461" customFormat="false" ht="15" hidden="false" customHeight="true" outlineLevel="0" collapsed="false">
      <c r="A461" s="336" t="s">
        <v>11</v>
      </c>
      <c r="B461" s="366" t="n">
        <f aca="false">IF(M461=1,SUM(M$12:M461),"")</f>
        <v>155</v>
      </c>
      <c r="C461" s="366"/>
      <c r="D461" s="406"/>
      <c r="E461" s="406"/>
      <c r="F461" s="407"/>
      <c r="G461" s="399"/>
      <c r="H461" s="408"/>
      <c r="I461" s="408"/>
      <c r="J461" s="409"/>
      <c r="K461" s="398"/>
      <c r="L461" s="401"/>
      <c r="M461" s="375" t="n">
        <f aca="false">M444</f>
        <v>1</v>
      </c>
      <c r="N461" s="341"/>
      <c r="O461" s="375"/>
      <c r="P461" s="365"/>
    </row>
    <row r="462" customFormat="false" ht="15" hidden="false" customHeight="true" outlineLevel="0" collapsed="false">
      <c r="A462" s="336" t="s">
        <v>11</v>
      </c>
      <c r="B462" s="366" t="n">
        <f aca="false">IF(M462=1,SUM(M$12:M462),"")</f>
        <v>156</v>
      </c>
      <c r="C462" s="366" t="str">
        <f aca="false">IF(AND($O$11&lt;&gt;"",O462=1),COUNTIF(O$12:O462,1),"")</f>
        <v/>
      </c>
      <c r="D462" s="367" t="n">
        <v>25</v>
      </c>
      <c r="E462" s="368" t="str">
        <f aca="false">"  "</f>
        <v>  </v>
      </c>
      <c r="F462" s="369" t="str">
        <f aca="false">TEXT(D462,"00")&amp;" "&amp;E462</f>
        <v>25   </v>
      </c>
      <c r="G462" s="370" t="s">
        <v>747</v>
      </c>
      <c r="H462" s="371" t="str">
        <f aca="false">G462&amp;"地区"</f>
        <v>新郷地区</v>
      </c>
      <c r="I462" s="371" t="str">
        <f aca="false">G462</f>
        <v>新郷</v>
      </c>
      <c r="J462" s="372" t="str">
        <f aca="false">IF(LEN(G462)=2,LEFT(G462,1)&amp;"　"&amp;RIGHT(G462,1),G462)</f>
        <v>新　郷</v>
      </c>
      <c r="K462" s="373"/>
      <c r="L462" s="374"/>
      <c r="M462" s="375" t="n">
        <f aca="false">IF(SUM(M463:M478)&gt;0,1,0)</f>
        <v>1</v>
      </c>
      <c r="N462" s="341"/>
      <c r="O462" s="375" t="str">
        <f aca="false">IF(K462="","",IF(AND(ISERROR(FIND($O$11,G462,1)),ISERROR(FIND($O$11,H462,1))),0,1))</f>
        <v/>
      </c>
      <c r="P462" s="365"/>
    </row>
    <row r="463" customFormat="false" ht="15" hidden="true" customHeight="true" outlineLevel="0" collapsed="false">
      <c r="A463" s="336" t="s">
        <v>11</v>
      </c>
      <c r="B463" s="366" t="str">
        <f aca="false">IF(M463=1,SUM(M$12:M463),"")</f>
        <v/>
      </c>
      <c r="C463" s="366" t="str">
        <f aca="false">IF(AND($O$11&lt;&gt;"",O463=1),COUNTIF(O$12:O463,1),"")</f>
        <v/>
      </c>
      <c r="D463" s="376" t="n">
        <f aca="false">D462</f>
        <v>25</v>
      </c>
      <c r="E463" s="377" t="n">
        <v>0</v>
      </c>
      <c r="F463" s="378" t="str">
        <f aca="false">TEXT(D463,"00")&amp;"_"&amp;TEXT(E463,"00")</f>
        <v>25_00</v>
      </c>
      <c r="G463" s="402" t="str">
        <f aca="false">IF(H463="","",G462)</f>
        <v>新郷</v>
      </c>
      <c r="H463" s="403" t="s">
        <v>748</v>
      </c>
      <c r="I463" s="403" t="s">
        <v>749</v>
      </c>
      <c r="J463" s="404" t="s">
        <v>750</v>
      </c>
      <c r="K463" s="405" t="b">
        <f aca="false">FALSE()</f>
        <v>0</v>
      </c>
      <c r="L463" s="383"/>
      <c r="M463" s="375" t="n">
        <f aca="false">IF(K463=TRUE(),1,0)</f>
        <v>0</v>
      </c>
      <c r="N463" s="375" t="n">
        <f aca="false">IF(K463=TRUE(),1,0)</f>
        <v>0</v>
      </c>
      <c r="O463" s="375" t="n">
        <f aca="false">IF(K463="","",IF(AND(ISERROR(FIND($O$11,G463,1)),ISERROR(FIND($O$11,H463,1))),0,1))</f>
        <v>0</v>
      </c>
      <c r="P463" s="365"/>
    </row>
    <row r="464" customFormat="false" ht="15" hidden="false" customHeight="true" outlineLevel="0" collapsed="false">
      <c r="A464" s="336" t="s">
        <v>11</v>
      </c>
      <c r="B464" s="366" t="n">
        <f aca="false">IF(M464=1,SUM(M$12:M464),"")</f>
        <v>157</v>
      </c>
      <c r="C464" s="366" t="str">
        <f aca="false">IF(AND($O$11&lt;&gt;"",O464=1),COUNTIF(O$12:O464,1),"")</f>
        <v/>
      </c>
      <c r="D464" s="384" t="n">
        <f aca="false">D462</f>
        <v>25</v>
      </c>
      <c r="E464" s="385" t="n">
        <v>1</v>
      </c>
      <c r="F464" s="386" t="str">
        <f aca="false">TEXT(D464,"00")&amp;"_"&amp;TEXT(E464,"00")</f>
        <v>25_01</v>
      </c>
      <c r="G464" s="387" t="str">
        <f aca="false">IF(H464="","",G462)</f>
        <v>新郷</v>
      </c>
      <c r="H464" s="410" t="s">
        <v>751</v>
      </c>
      <c r="I464" s="410" t="s">
        <v>751</v>
      </c>
      <c r="J464" s="411" t="s">
        <v>752</v>
      </c>
      <c r="K464" s="412" t="b">
        <f aca="false">TRUE()</f>
        <v>1</v>
      </c>
      <c r="L464" s="383" t="n">
        <v>113</v>
      </c>
      <c r="M464" s="375" t="n">
        <f aca="false">IF(K464=TRUE(),1,0)</f>
        <v>1</v>
      </c>
      <c r="N464" s="375" t="n">
        <f aca="false">IF(K464=TRUE(),1,0)</f>
        <v>1</v>
      </c>
      <c r="O464" s="375" t="n">
        <f aca="false">IF(K464="","",IF(AND(ISERROR(FIND($O$11,G464,1)),ISERROR(FIND($O$11,H464,1))),0,1))</f>
        <v>0</v>
      </c>
      <c r="P464" s="365"/>
    </row>
    <row r="465" customFormat="false" ht="15" hidden="false" customHeight="true" outlineLevel="0" collapsed="false">
      <c r="A465" s="336" t="s">
        <v>11</v>
      </c>
      <c r="B465" s="366" t="n">
        <f aca="false">IF(M465=1,SUM(M$12:M465),"")</f>
        <v>158</v>
      </c>
      <c r="C465" s="366" t="str">
        <f aca="false">IF(AND($O$11&lt;&gt;"",O465=1),COUNTIF(O$12:O465,1),"")</f>
        <v/>
      </c>
      <c r="D465" s="384" t="n">
        <f aca="false">D462</f>
        <v>25</v>
      </c>
      <c r="E465" s="385" t="n">
        <v>2</v>
      </c>
      <c r="F465" s="386" t="str">
        <f aca="false">TEXT(D465,"00")&amp;"_"&amp;TEXT(E465,"00")</f>
        <v>25_02</v>
      </c>
      <c r="G465" s="387" t="str">
        <f aca="false">IF(H465="","",G462)</f>
        <v>新郷</v>
      </c>
      <c r="H465" s="410" t="s">
        <v>753</v>
      </c>
      <c r="I465" s="410" t="s">
        <v>753</v>
      </c>
      <c r="J465" s="411" t="s">
        <v>753</v>
      </c>
      <c r="K465" s="412" t="b">
        <f aca="false">TRUE()</f>
        <v>1</v>
      </c>
      <c r="L465" s="383" t="n">
        <v>114</v>
      </c>
      <c r="M465" s="375" t="n">
        <f aca="false">IF(K465=TRUE(),1,0)</f>
        <v>1</v>
      </c>
      <c r="N465" s="375" t="n">
        <f aca="false">IF(K465=TRUE(),1,0)</f>
        <v>1</v>
      </c>
      <c r="O465" s="375" t="n">
        <f aca="false">IF(K465="","",IF(AND(ISERROR(FIND($O$11,G465,1)),ISERROR(FIND($O$11,H465,1))),0,1))</f>
        <v>0</v>
      </c>
      <c r="P465" s="365"/>
    </row>
    <row r="466" customFormat="false" ht="15" hidden="false" customHeight="true" outlineLevel="0" collapsed="false">
      <c r="A466" s="336" t="s">
        <v>11</v>
      </c>
      <c r="B466" s="366" t="n">
        <f aca="false">IF(M466=1,SUM(M$12:M466),"")</f>
        <v>159</v>
      </c>
      <c r="C466" s="366" t="str">
        <f aca="false">IF(AND($O$11&lt;&gt;"",O466=1),COUNTIF(O$12:O466,1),"")</f>
        <v/>
      </c>
      <c r="D466" s="384" t="n">
        <f aca="false">D462</f>
        <v>25</v>
      </c>
      <c r="E466" s="385" t="n">
        <v>3</v>
      </c>
      <c r="F466" s="386" t="str">
        <f aca="false">TEXT(D466,"00")&amp;"_"&amp;TEXT(E466,"00")</f>
        <v>25_03</v>
      </c>
      <c r="G466" s="387" t="str">
        <f aca="false">IF(H466="","",G462)</f>
        <v>新郷</v>
      </c>
      <c r="H466" s="410" t="s">
        <v>754</v>
      </c>
      <c r="I466" s="410" t="s">
        <v>754</v>
      </c>
      <c r="J466" s="411" t="s">
        <v>754</v>
      </c>
      <c r="K466" s="412" t="b">
        <f aca="false">TRUE()</f>
        <v>1</v>
      </c>
      <c r="L466" s="383" t="n">
        <v>115</v>
      </c>
      <c r="M466" s="375" t="n">
        <f aca="false">IF(K466=TRUE(),1,0)</f>
        <v>1</v>
      </c>
      <c r="N466" s="375" t="n">
        <f aca="false">IF(K466=TRUE(),1,0)</f>
        <v>1</v>
      </c>
      <c r="O466" s="375" t="n">
        <f aca="false">IF(K466="","",IF(AND(ISERROR(FIND($O$11,G466,1)),ISERROR(FIND($O$11,H466,1))),0,1))</f>
        <v>0</v>
      </c>
      <c r="P466" s="365"/>
    </row>
    <row r="467" customFormat="false" ht="15" hidden="false" customHeight="true" outlineLevel="0" collapsed="false">
      <c r="A467" s="336" t="s">
        <v>11</v>
      </c>
      <c r="B467" s="366" t="n">
        <f aca="false">IF(M467=1,SUM(M$12:M467),"")</f>
        <v>160</v>
      </c>
      <c r="C467" s="366" t="str">
        <f aca="false">IF(AND($O$11&lt;&gt;"",O467=1),COUNTIF(O$12:O467,1),"")</f>
        <v/>
      </c>
      <c r="D467" s="384" t="n">
        <f aca="false">D462</f>
        <v>25</v>
      </c>
      <c r="E467" s="385" t="n">
        <v>4</v>
      </c>
      <c r="F467" s="386" t="str">
        <f aca="false">TEXT(D467,"00")&amp;"_"&amp;TEXT(E467,"00")</f>
        <v>25_04</v>
      </c>
      <c r="G467" s="387" t="str">
        <f aca="false">IF(H467="","",G462)</f>
        <v>新郷</v>
      </c>
      <c r="H467" s="410" t="s">
        <v>755</v>
      </c>
      <c r="I467" s="410" t="s">
        <v>755</v>
      </c>
      <c r="J467" s="411" t="s">
        <v>755</v>
      </c>
      <c r="K467" s="412" t="b">
        <f aca="false">TRUE()</f>
        <v>1</v>
      </c>
      <c r="L467" s="383" t="n">
        <v>116</v>
      </c>
      <c r="M467" s="375" t="n">
        <f aca="false">IF(K467=TRUE(),1,0)</f>
        <v>1</v>
      </c>
      <c r="N467" s="375" t="n">
        <f aca="false">IF(K467=TRUE(),1,0)</f>
        <v>1</v>
      </c>
      <c r="O467" s="375" t="n">
        <f aca="false">IF(K467="","",IF(AND(ISERROR(FIND($O$11,G467,1)),ISERROR(FIND($O$11,H467,1))),0,1))</f>
        <v>0</v>
      </c>
      <c r="P467" s="365"/>
    </row>
    <row r="468" customFormat="false" ht="15" hidden="false" customHeight="true" outlineLevel="0" collapsed="false">
      <c r="A468" s="336" t="s">
        <v>11</v>
      </c>
      <c r="B468" s="366" t="n">
        <f aca="false">IF(M468=1,SUM(M$12:M468),"")</f>
        <v>161</v>
      </c>
      <c r="C468" s="366" t="str">
        <f aca="false">IF(AND($O$11&lt;&gt;"",O468=1),COUNTIF(O$12:O468,1),"")</f>
        <v/>
      </c>
      <c r="D468" s="384" t="n">
        <f aca="false">D462</f>
        <v>25</v>
      </c>
      <c r="E468" s="385" t="n">
        <v>5</v>
      </c>
      <c r="F468" s="386" t="str">
        <f aca="false">TEXT(D468,"00")&amp;"_"&amp;TEXT(E468,"00")</f>
        <v>25_05</v>
      </c>
      <c r="G468" s="387" t="str">
        <f aca="false">IF(H468="","",G462)</f>
        <v>新郷</v>
      </c>
      <c r="H468" s="410" t="s">
        <v>282</v>
      </c>
      <c r="I468" s="410" t="s">
        <v>282</v>
      </c>
      <c r="J468" s="411" t="s">
        <v>756</v>
      </c>
      <c r="K468" s="412" t="b">
        <f aca="false">TRUE()</f>
        <v>1</v>
      </c>
      <c r="L468" s="383" t="n">
        <v>117</v>
      </c>
      <c r="M468" s="375" t="n">
        <f aca="false">IF(K468=TRUE(),1,0)</f>
        <v>1</v>
      </c>
      <c r="N468" s="375" t="n">
        <f aca="false">IF(K468=TRUE(),1,0)</f>
        <v>1</v>
      </c>
      <c r="O468" s="375" t="n">
        <f aca="false">IF(K468="","",IF(AND(ISERROR(FIND($O$11,G468,1)),ISERROR(FIND($O$11,H468,1))),0,1))</f>
        <v>0</v>
      </c>
      <c r="P468" s="365"/>
    </row>
    <row r="469" customFormat="false" ht="15" hidden="false" customHeight="true" outlineLevel="0" collapsed="false">
      <c r="A469" s="336" t="s">
        <v>11</v>
      </c>
      <c r="B469" s="366" t="n">
        <f aca="false">IF(M469=1,SUM(M$12:M469),"")</f>
        <v>162</v>
      </c>
      <c r="C469" s="366" t="str">
        <f aca="false">IF(AND($O$11&lt;&gt;"",O469=1),COUNTIF(O$12:O469,1),"")</f>
        <v/>
      </c>
      <c r="D469" s="384" t="n">
        <f aca="false">D462</f>
        <v>25</v>
      </c>
      <c r="E469" s="385" t="n">
        <v>6</v>
      </c>
      <c r="F469" s="386" t="str">
        <f aca="false">TEXT(D469,"00")&amp;"_"&amp;TEXT(E469,"00")</f>
        <v>25_06</v>
      </c>
      <c r="G469" s="387" t="str">
        <f aca="false">IF(H469="","",G462)</f>
        <v>新郷</v>
      </c>
      <c r="H469" s="410" t="s">
        <v>757</v>
      </c>
      <c r="I469" s="410" t="s">
        <v>757</v>
      </c>
      <c r="J469" s="411" t="s">
        <v>758</v>
      </c>
      <c r="K469" s="412" t="b">
        <f aca="false">TRUE()</f>
        <v>1</v>
      </c>
      <c r="L469" s="383" t="n">
        <v>118</v>
      </c>
      <c r="M469" s="375" t="n">
        <f aca="false">IF(K469=TRUE(),1,0)</f>
        <v>1</v>
      </c>
      <c r="N469" s="375" t="n">
        <f aca="false">IF(K469=TRUE(),1,0)</f>
        <v>1</v>
      </c>
      <c r="O469" s="375" t="n">
        <f aca="false">IF(K469="","",IF(AND(ISERROR(FIND($O$11,G469,1)),ISERROR(FIND($O$11,H469,1))),0,1))</f>
        <v>0</v>
      </c>
      <c r="P469" s="365"/>
    </row>
    <row r="470" customFormat="false" ht="15" hidden="false" customHeight="true" outlineLevel="0" collapsed="false">
      <c r="A470" s="336" t="s">
        <v>11</v>
      </c>
      <c r="B470" s="366" t="str">
        <f aca="false">IF(M470=1,SUM(M$12:M470),"")</f>
        <v/>
      </c>
      <c r="C470" s="366" t="str">
        <f aca="false">IF(AND($O$11&lt;&gt;"",O470=1),COUNTIF(O$12:O470,1),"")</f>
        <v/>
      </c>
      <c r="D470" s="384" t="n">
        <f aca="false">D462</f>
        <v>25</v>
      </c>
      <c r="E470" s="385" t="n">
        <v>7</v>
      </c>
      <c r="F470" s="386" t="str">
        <f aca="false">TEXT(D470,"00")&amp;"_"&amp;TEXT(E470,"00")</f>
        <v>25_07</v>
      </c>
      <c r="G470" s="387" t="str">
        <f aca="false">IF(H470="","",G462)</f>
        <v/>
      </c>
      <c r="H470" s="410"/>
      <c r="I470" s="410"/>
      <c r="J470" s="411"/>
      <c r="K470" s="412"/>
      <c r="L470" s="383"/>
      <c r="M470" s="375" t="n">
        <f aca="false">IF(K470=TRUE(),1,0)</f>
        <v>0</v>
      </c>
      <c r="N470" s="375" t="n">
        <f aca="false">IF(K470=TRUE(),1,0)</f>
        <v>0</v>
      </c>
      <c r="O470" s="375" t="str">
        <f aca="false">IF(K470="","",IF(AND(ISERROR(FIND($O$11,G470,1)),ISERROR(FIND($O$11,H470,1))),0,1))</f>
        <v/>
      </c>
      <c r="P470" s="365"/>
    </row>
    <row r="471" customFormat="false" ht="15" hidden="false" customHeight="true" outlineLevel="0" collapsed="false">
      <c r="A471" s="336" t="s">
        <v>11</v>
      </c>
      <c r="B471" s="366" t="str">
        <f aca="false">IF(M471=1,SUM(M$12:M471),"")</f>
        <v/>
      </c>
      <c r="C471" s="366" t="str">
        <f aca="false">IF(AND($O$11&lt;&gt;"",O471=1),COUNTIF(O$12:O471,1),"")</f>
        <v/>
      </c>
      <c r="D471" s="384" t="n">
        <f aca="false">D462</f>
        <v>25</v>
      </c>
      <c r="E471" s="385" t="n">
        <v>8</v>
      </c>
      <c r="F471" s="386" t="str">
        <f aca="false">TEXT(D471,"00")&amp;"_"&amp;TEXT(E471,"00")</f>
        <v>25_08</v>
      </c>
      <c r="G471" s="387" t="str">
        <f aca="false">IF(H471="","",G462)</f>
        <v/>
      </c>
      <c r="H471" s="410"/>
      <c r="I471" s="410"/>
      <c r="J471" s="411"/>
      <c r="K471" s="412"/>
      <c r="L471" s="383"/>
      <c r="M471" s="375" t="n">
        <f aca="false">IF(K471=TRUE(),1,0)</f>
        <v>0</v>
      </c>
      <c r="N471" s="375" t="n">
        <f aca="false">IF(K471=TRUE(),1,0)</f>
        <v>0</v>
      </c>
      <c r="O471" s="375" t="str">
        <f aca="false">IF(K471="","",IF(AND(ISERROR(FIND($O$11,G471,1)),ISERROR(FIND($O$11,H471,1))),0,1))</f>
        <v/>
      </c>
      <c r="P471" s="365"/>
    </row>
    <row r="472" customFormat="false" ht="15" hidden="true" customHeight="true" outlineLevel="0" collapsed="false">
      <c r="A472" s="336" t="s">
        <v>11</v>
      </c>
      <c r="B472" s="366" t="str">
        <f aca="false">IF(M472=1,SUM(M$12:M472),"")</f>
        <v/>
      </c>
      <c r="C472" s="366" t="str">
        <f aca="false">IF(AND($O$11&lt;&gt;"",O472=1),COUNTIF(O$12:O472,1),"")</f>
        <v/>
      </c>
      <c r="D472" s="384" t="n">
        <f aca="false">D462</f>
        <v>25</v>
      </c>
      <c r="E472" s="385" t="n">
        <v>9</v>
      </c>
      <c r="F472" s="386" t="str">
        <f aca="false">TEXT(D472,"00")&amp;"_"&amp;TEXT(E472,"00")</f>
        <v>25_09</v>
      </c>
      <c r="G472" s="387" t="str">
        <f aca="false">IF(H472="","",G462)</f>
        <v/>
      </c>
      <c r="H472" s="410"/>
      <c r="I472" s="410"/>
      <c r="J472" s="411"/>
      <c r="K472" s="412"/>
      <c r="L472" s="383"/>
      <c r="M472" s="375" t="n">
        <f aca="false">IF(K472=TRUE(),1,0)</f>
        <v>0</v>
      </c>
      <c r="N472" s="375" t="n">
        <f aca="false">IF(K472=TRUE(),1,0)</f>
        <v>0</v>
      </c>
      <c r="O472" s="375" t="str">
        <f aca="false">IF(K472="","",IF(AND(ISERROR(FIND($O$11,G472,1)),ISERROR(FIND($O$11,H472,1))),0,1))</f>
        <v/>
      </c>
      <c r="P472" s="365"/>
    </row>
    <row r="473" customFormat="false" ht="15" hidden="true" customHeight="true" outlineLevel="0" collapsed="false">
      <c r="A473" s="336" t="s">
        <v>11</v>
      </c>
      <c r="B473" s="366" t="str">
        <f aca="false">IF(M473=1,SUM(M$12:M473),"")</f>
        <v/>
      </c>
      <c r="C473" s="366" t="str">
        <f aca="false">IF(AND($O$11&lt;&gt;"",O473=1),COUNTIF(O$12:O473,1),"")</f>
        <v/>
      </c>
      <c r="D473" s="384" t="n">
        <f aca="false">D462</f>
        <v>25</v>
      </c>
      <c r="E473" s="385" t="n">
        <v>10</v>
      </c>
      <c r="F473" s="386" t="str">
        <f aca="false">TEXT(D473,"00")&amp;"_"&amp;TEXT(E473,"00")</f>
        <v>25_10</v>
      </c>
      <c r="G473" s="387" t="str">
        <f aca="false">IF(H473="","",G462)</f>
        <v/>
      </c>
      <c r="H473" s="410"/>
      <c r="I473" s="410"/>
      <c r="J473" s="411"/>
      <c r="K473" s="412"/>
      <c r="L473" s="383"/>
      <c r="M473" s="375" t="n">
        <f aca="false">IF(K473=TRUE(),1,0)</f>
        <v>0</v>
      </c>
      <c r="N473" s="375" t="n">
        <f aca="false">IF(K473=TRUE(),1,0)</f>
        <v>0</v>
      </c>
      <c r="O473" s="375" t="str">
        <f aca="false">IF(K473="","",IF(AND(ISERROR(FIND($O$11,G473,1)),ISERROR(FIND($O$11,H473,1))),0,1))</f>
        <v/>
      </c>
      <c r="P473" s="365"/>
    </row>
    <row r="474" customFormat="false" ht="15" hidden="true" customHeight="true" outlineLevel="0" collapsed="false">
      <c r="A474" s="336" t="s">
        <v>11</v>
      </c>
      <c r="B474" s="366" t="str">
        <f aca="false">IF(M474=1,SUM(M$12:M474),"")</f>
        <v/>
      </c>
      <c r="C474" s="366" t="str">
        <f aca="false">IF(AND($O$11&lt;&gt;"",O474=1),COUNTIF(O$12:O474,1),"")</f>
        <v/>
      </c>
      <c r="D474" s="384" t="n">
        <f aca="false">D462</f>
        <v>25</v>
      </c>
      <c r="E474" s="385" t="n">
        <v>11</v>
      </c>
      <c r="F474" s="386" t="str">
        <f aca="false">TEXT(D474,"00")&amp;"_"&amp;TEXT(E474,"00")</f>
        <v>25_11</v>
      </c>
      <c r="G474" s="387" t="str">
        <f aca="false">IF(H474="","",G462)</f>
        <v/>
      </c>
      <c r="H474" s="410"/>
      <c r="I474" s="410"/>
      <c r="J474" s="411"/>
      <c r="K474" s="412"/>
      <c r="L474" s="383"/>
      <c r="M474" s="375" t="n">
        <f aca="false">IF(K474=TRUE(),1,0)</f>
        <v>0</v>
      </c>
      <c r="N474" s="375" t="n">
        <f aca="false">IF(K474=TRUE(),1,0)</f>
        <v>0</v>
      </c>
      <c r="O474" s="375" t="str">
        <f aca="false">IF(K474="","",IF(AND(ISERROR(FIND($O$11,G474,1)),ISERROR(FIND($O$11,H474,1))),0,1))</f>
        <v/>
      </c>
      <c r="P474" s="365"/>
    </row>
    <row r="475" customFormat="false" ht="15" hidden="true" customHeight="true" outlineLevel="0" collapsed="false">
      <c r="A475" s="336" t="s">
        <v>11</v>
      </c>
      <c r="B475" s="366" t="str">
        <f aca="false">IF(M475=1,SUM(M$12:M475),"")</f>
        <v/>
      </c>
      <c r="C475" s="366" t="str">
        <f aca="false">IF(AND($O$11&lt;&gt;"",O475=1),COUNTIF(O$12:O475,1),"")</f>
        <v/>
      </c>
      <c r="D475" s="384" t="n">
        <f aca="false">D462</f>
        <v>25</v>
      </c>
      <c r="E475" s="385" t="n">
        <v>12</v>
      </c>
      <c r="F475" s="386" t="str">
        <f aca="false">TEXT(D475,"00")&amp;"_"&amp;TEXT(E475,"00")</f>
        <v>25_12</v>
      </c>
      <c r="G475" s="387" t="str">
        <f aca="false">IF(H475="","",G462)</f>
        <v/>
      </c>
      <c r="H475" s="410"/>
      <c r="I475" s="410"/>
      <c r="J475" s="411"/>
      <c r="K475" s="412"/>
      <c r="L475" s="383"/>
      <c r="M475" s="375" t="n">
        <f aca="false">IF(K475=TRUE(),1,0)</f>
        <v>0</v>
      </c>
      <c r="N475" s="375" t="n">
        <f aca="false">IF(K475=TRUE(),1,0)</f>
        <v>0</v>
      </c>
      <c r="O475" s="375" t="str">
        <f aca="false">IF(K475="","",IF(AND(ISERROR(FIND($O$11,G475,1)),ISERROR(FIND($O$11,H475,1))),0,1))</f>
        <v/>
      </c>
      <c r="P475" s="365"/>
    </row>
    <row r="476" customFormat="false" ht="15" hidden="true" customHeight="true" outlineLevel="0" collapsed="false">
      <c r="A476" s="336" t="s">
        <v>11</v>
      </c>
      <c r="B476" s="366" t="str">
        <f aca="false">IF(M476=1,SUM(M$12:M476),"")</f>
        <v/>
      </c>
      <c r="C476" s="366" t="str">
        <f aca="false">IF(AND($O$11&lt;&gt;"",O476=1),COUNTIF(O$12:O476,1),"")</f>
        <v/>
      </c>
      <c r="D476" s="384" t="n">
        <f aca="false">D462</f>
        <v>25</v>
      </c>
      <c r="E476" s="385" t="n">
        <v>13</v>
      </c>
      <c r="F476" s="386" t="str">
        <f aca="false">TEXT(D476,"00")&amp;"_"&amp;TEXT(E476,"00")</f>
        <v>25_13</v>
      </c>
      <c r="G476" s="387" t="str">
        <f aca="false">IF(H476="","",G462)</f>
        <v/>
      </c>
      <c r="H476" s="410"/>
      <c r="I476" s="410"/>
      <c r="J476" s="411"/>
      <c r="K476" s="412"/>
      <c r="L476" s="383"/>
      <c r="M476" s="375" t="n">
        <f aca="false">IF(K476=TRUE(),1,0)</f>
        <v>0</v>
      </c>
      <c r="N476" s="375" t="n">
        <f aca="false">IF(K476=TRUE(),1,0)</f>
        <v>0</v>
      </c>
      <c r="O476" s="375" t="str">
        <f aca="false">IF(K476="","",IF(AND(ISERROR(FIND($O$11,G476,1)),ISERROR(FIND($O$11,H476,1))),0,1))</f>
        <v/>
      </c>
      <c r="P476" s="365"/>
    </row>
    <row r="477" customFormat="false" ht="15" hidden="true" customHeight="true" outlineLevel="0" collapsed="false">
      <c r="A477" s="336" t="s">
        <v>11</v>
      </c>
      <c r="B477" s="366" t="str">
        <f aca="false">IF(M477=1,SUM(M$12:M477),"")</f>
        <v/>
      </c>
      <c r="C477" s="366" t="str">
        <f aca="false">IF(AND($O$11&lt;&gt;"",O477=1),COUNTIF(O$12:O477,1),"")</f>
        <v/>
      </c>
      <c r="D477" s="384" t="n">
        <f aca="false">D462</f>
        <v>25</v>
      </c>
      <c r="E477" s="385" t="n">
        <v>14</v>
      </c>
      <c r="F477" s="386" t="str">
        <f aca="false">TEXT(D477,"00")&amp;"_"&amp;TEXT(E477,"00")</f>
        <v>25_14</v>
      </c>
      <c r="G477" s="387" t="str">
        <f aca="false">IF(H477="","",G462)</f>
        <v/>
      </c>
      <c r="H477" s="410"/>
      <c r="I477" s="410"/>
      <c r="J477" s="411"/>
      <c r="K477" s="412"/>
      <c r="L477" s="383"/>
      <c r="M477" s="375" t="n">
        <f aca="false">IF(K477=TRUE(),1,0)</f>
        <v>0</v>
      </c>
      <c r="N477" s="375" t="n">
        <f aca="false">IF(K477=TRUE(),1,0)</f>
        <v>0</v>
      </c>
      <c r="O477" s="375" t="str">
        <f aca="false">IF(K477="","",IF(AND(ISERROR(FIND($O$11,G477,1)),ISERROR(FIND($O$11,H477,1))),0,1))</f>
        <v/>
      </c>
      <c r="P477" s="365"/>
    </row>
    <row r="478" customFormat="false" ht="15" hidden="true" customHeight="true" outlineLevel="0" collapsed="false">
      <c r="A478" s="336" t="s">
        <v>11</v>
      </c>
      <c r="B478" s="366" t="str">
        <f aca="false">IF(M478=1,SUM(M$12:M478),"")</f>
        <v/>
      </c>
      <c r="C478" s="366" t="str">
        <f aca="false">IF(AND($O$11&lt;&gt;"",O478=1),COUNTIF(O$12:O478,1),"")</f>
        <v/>
      </c>
      <c r="D478" s="391" t="n">
        <f aca="false">D462</f>
        <v>25</v>
      </c>
      <c r="E478" s="392" t="n">
        <v>15</v>
      </c>
      <c r="F478" s="393" t="str">
        <f aca="false">TEXT(D478,"00")&amp;"_"&amp;TEXT(E478,"00")</f>
        <v>25_15</v>
      </c>
      <c r="G478" s="394" t="str">
        <f aca="false">IF(H478="","",G462)</f>
        <v/>
      </c>
      <c r="H478" s="395"/>
      <c r="I478" s="395"/>
      <c r="J478" s="396"/>
      <c r="K478" s="397"/>
      <c r="L478" s="383"/>
      <c r="M478" s="375" t="n">
        <f aca="false">IF(K478=TRUE(),1,0)</f>
        <v>0</v>
      </c>
      <c r="N478" s="375" t="n">
        <f aca="false">IF(K478=TRUE(),1,0)</f>
        <v>0</v>
      </c>
      <c r="O478" s="375" t="str">
        <f aca="false">IF(K478="","",IF(AND(ISERROR(FIND($O$11,G478,1)),ISERROR(FIND($O$11,H478,1))),0,1))</f>
        <v/>
      </c>
      <c r="P478" s="365"/>
    </row>
    <row r="479" customFormat="false" ht="15" hidden="false" customHeight="true" outlineLevel="0" collapsed="false">
      <c r="A479" s="336" t="s">
        <v>11</v>
      </c>
      <c r="B479" s="366" t="n">
        <f aca="false">IF(M479=1,SUM(M$12:M479),"")</f>
        <v>163</v>
      </c>
      <c r="C479" s="366"/>
      <c r="D479" s="406"/>
      <c r="E479" s="406"/>
      <c r="F479" s="407"/>
      <c r="G479" s="399"/>
      <c r="H479" s="408"/>
      <c r="I479" s="408"/>
      <c r="J479" s="409"/>
      <c r="K479" s="398"/>
      <c r="L479" s="401"/>
      <c r="M479" s="375" t="n">
        <f aca="false">M462</f>
        <v>1</v>
      </c>
      <c r="N479" s="341"/>
      <c r="O479" s="375"/>
      <c r="P479" s="365"/>
    </row>
    <row r="480" customFormat="false" ht="15" hidden="false" customHeight="true" outlineLevel="0" collapsed="false">
      <c r="A480" s="336" t="s">
        <v>11</v>
      </c>
      <c r="B480" s="366" t="n">
        <f aca="false">IF(M480=1,SUM(M$12:M480),"")</f>
        <v>164</v>
      </c>
      <c r="C480" s="366" t="str">
        <f aca="false">IF(AND($O$11&lt;&gt;"",O480=1),COUNTIF(O$12:O480,1),"")</f>
        <v/>
      </c>
      <c r="D480" s="367" t="n">
        <v>26</v>
      </c>
      <c r="E480" s="368" t="str">
        <f aca="false">"  "</f>
        <v>  </v>
      </c>
      <c r="F480" s="369" t="str">
        <f aca="false">TEXT(D480,"00")&amp;" "&amp;E480</f>
        <v>26   </v>
      </c>
      <c r="G480" s="370" t="s">
        <v>759</v>
      </c>
      <c r="H480" s="371" t="str">
        <f aca="false">G480&amp;"地区"</f>
        <v>新郷南地区</v>
      </c>
      <c r="I480" s="371" t="str">
        <f aca="false">G480</f>
        <v>新郷南</v>
      </c>
      <c r="J480" s="372" t="str">
        <f aca="false">IF(LEN(G480)=2,LEFT(G480,1)&amp;"　"&amp;RIGHT(G480,1),G480)</f>
        <v>新郷南</v>
      </c>
      <c r="K480" s="373"/>
      <c r="L480" s="374"/>
      <c r="M480" s="375" t="n">
        <f aca="false">IF(SUM(M481:M496)&gt;0,1,0)</f>
        <v>1</v>
      </c>
      <c r="N480" s="341"/>
      <c r="O480" s="375" t="str">
        <f aca="false">IF(K480="","",IF(AND(ISERROR(FIND($O$11,G480,1)),ISERROR(FIND($O$11,H480,1))),0,1))</f>
        <v/>
      </c>
      <c r="P480" s="365"/>
    </row>
    <row r="481" customFormat="false" ht="15" hidden="true" customHeight="true" outlineLevel="0" collapsed="false">
      <c r="A481" s="336" t="s">
        <v>11</v>
      </c>
      <c r="B481" s="366" t="str">
        <f aca="false">IF(M481=1,SUM(M$12:M481),"")</f>
        <v/>
      </c>
      <c r="C481" s="366" t="str">
        <f aca="false">IF(AND($O$11&lt;&gt;"",O481=1),COUNTIF(O$12:O481,1),"")</f>
        <v/>
      </c>
      <c r="D481" s="376" t="n">
        <f aca="false">D480</f>
        <v>26</v>
      </c>
      <c r="E481" s="377" t="n">
        <v>0</v>
      </c>
      <c r="F481" s="378" t="str">
        <f aca="false">TEXT(D481,"00")&amp;"_"&amp;TEXT(E481,"00")</f>
        <v>26_00</v>
      </c>
      <c r="G481" s="402" t="str">
        <f aca="false">IF(H481="","",G480)</f>
        <v>新郷南</v>
      </c>
      <c r="H481" s="403" t="s">
        <v>760</v>
      </c>
      <c r="I481" s="403" t="s">
        <v>761</v>
      </c>
      <c r="J481" s="404" t="s">
        <v>762</v>
      </c>
      <c r="K481" s="405" t="b">
        <f aca="false">FALSE()</f>
        <v>0</v>
      </c>
      <c r="L481" s="383"/>
      <c r="M481" s="375" t="n">
        <f aca="false">IF(K481=TRUE(),1,0)</f>
        <v>0</v>
      </c>
      <c r="N481" s="375" t="n">
        <f aca="false">IF(K481=TRUE(),1,0)</f>
        <v>0</v>
      </c>
      <c r="O481" s="375" t="n">
        <f aca="false">IF(K481="","",IF(AND(ISERROR(FIND($O$11,G481,1)),ISERROR(FIND($O$11,H481,1))),0,1))</f>
        <v>0</v>
      </c>
      <c r="P481" s="365"/>
    </row>
    <row r="482" customFormat="false" ht="15" hidden="false" customHeight="true" outlineLevel="0" collapsed="false">
      <c r="A482" s="336" t="s">
        <v>11</v>
      </c>
      <c r="B482" s="366" t="n">
        <f aca="false">IF(M482=1,SUM(M$12:M482),"")</f>
        <v>165</v>
      </c>
      <c r="C482" s="366" t="str">
        <f aca="false">IF(AND($O$11&lt;&gt;"",O482=1),COUNTIF(O$12:O482,1),"")</f>
        <v/>
      </c>
      <c r="D482" s="384" t="n">
        <f aca="false">D480</f>
        <v>26</v>
      </c>
      <c r="E482" s="385" t="n">
        <v>1</v>
      </c>
      <c r="F482" s="386" t="str">
        <f aca="false">TEXT(D482,"00")&amp;"_"&amp;TEXT(E482,"00")</f>
        <v>26_01</v>
      </c>
      <c r="G482" s="387" t="str">
        <f aca="false">IF(H482="","",G480)</f>
        <v>新郷南</v>
      </c>
      <c r="H482" s="410" t="s">
        <v>207</v>
      </c>
      <c r="I482" s="410" t="s">
        <v>207</v>
      </c>
      <c r="J482" s="411" t="s">
        <v>763</v>
      </c>
      <c r="K482" s="412" t="b">
        <f aca="false">TRUE()</f>
        <v>1</v>
      </c>
      <c r="L482" s="383" t="n">
        <v>119</v>
      </c>
      <c r="M482" s="375" t="n">
        <f aca="false">IF(K482=TRUE(),1,0)</f>
        <v>1</v>
      </c>
      <c r="N482" s="375" t="n">
        <f aca="false">IF(K482=TRUE(),1,0)</f>
        <v>1</v>
      </c>
      <c r="O482" s="375" t="n">
        <f aca="false">IF(K482="","",IF(AND(ISERROR(FIND($O$11,G482,1)),ISERROR(FIND($O$11,H482,1))),0,1))</f>
        <v>0</v>
      </c>
      <c r="P482" s="365"/>
    </row>
    <row r="483" customFormat="false" ht="15" hidden="false" customHeight="true" outlineLevel="0" collapsed="false">
      <c r="A483" s="336" t="s">
        <v>11</v>
      </c>
      <c r="B483" s="366" t="n">
        <f aca="false">IF(M483=1,SUM(M$12:M483),"")</f>
        <v>166</v>
      </c>
      <c r="C483" s="366" t="str">
        <f aca="false">IF(AND($O$11&lt;&gt;"",O483=1),COUNTIF(O$12:O483,1),"")</f>
        <v/>
      </c>
      <c r="D483" s="384" t="n">
        <f aca="false">D480</f>
        <v>26</v>
      </c>
      <c r="E483" s="385" t="n">
        <v>2</v>
      </c>
      <c r="F483" s="386" t="str">
        <f aca="false">TEXT(D483,"00")&amp;"_"&amp;TEXT(E483,"00")</f>
        <v>26_02</v>
      </c>
      <c r="G483" s="387" t="str">
        <f aca="false">IF(H483="","",G480)</f>
        <v>新郷南</v>
      </c>
      <c r="H483" s="410" t="s">
        <v>255</v>
      </c>
      <c r="I483" s="410" t="s">
        <v>255</v>
      </c>
      <c r="J483" s="411" t="s">
        <v>764</v>
      </c>
      <c r="K483" s="412" t="b">
        <f aca="false">TRUE()</f>
        <v>1</v>
      </c>
      <c r="L483" s="383" t="n">
        <v>120</v>
      </c>
      <c r="M483" s="375" t="n">
        <f aca="false">IF(K483=TRUE(),1,0)</f>
        <v>1</v>
      </c>
      <c r="N483" s="375" t="n">
        <f aca="false">IF(K483=TRUE(),1,0)</f>
        <v>1</v>
      </c>
      <c r="O483" s="375" t="n">
        <f aca="false">IF(K483="","",IF(AND(ISERROR(FIND($O$11,G483,1)),ISERROR(FIND($O$11,H483,1))),0,1))</f>
        <v>0</v>
      </c>
      <c r="P483" s="365"/>
    </row>
    <row r="484" customFormat="false" ht="15" hidden="false" customHeight="true" outlineLevel="0" collapsed="false">
      <c r="A484" s="336" t="s">
        <v>11</v>
      </c>
      <c r="B484" s="366" t="n">
        <f aca="false">IF(M484=1,SUM(M$12:M484),"")</f>
        <v>167</v>
      </c>
      <c r="C484" s="366" t="str">
        <f aca="false">IF(AND($O$11&lt;&gt;"",O484=1),COUNTIF(O$12:O484,1),"")</f>
        <v/>
      </c>
      <c r="D484" s="384" t="n">
        <f aca="false">D480</f>
        <v>26</v>
      </c>
      <c r="E484" s="385" t="n">
        <v>3</v>
      </c>
      <c r="F484" s="386" t="str">
        <f aca="false">TEXT(D484,"00")&amp;"_"&amp;TEXT(E484,"00")</f>
        <v>26_03</v>
      </c>
      <c r="G484" s="387" t="str">
        <f aca="false">IF(H484="","",G480)</f>
        <v>新郷南</v>
      </c>
      <c r="H484" s="410" t="s">
        <v>260</v>
      </c>
      <c r="I484" s="410" t="s">
        <v>260</v>
      </c>
      <c r="J484" s="411" t="s">
        <v>765</v>
      </c>
      <c r="K484" s="412" t="b">
        <f aca="false">TRUE()</f>
        <v>1</v>
      </c>
      <c r="L484" s="383" t="n">
        <v>121</v>
      </c>
      <c r="M484" s="375" t="n">
        <f aca="false">IF(K484=TRUE(),1,0)</f>
        <v>1</v>
      </c>
      <c r="N484" s="375" t="n">
        <f aca="false">IF(K484=TRUE(),1,0)</f>
        <v>1</v>
      </c>
      <c r="O484" s="375" t="n">
        <f aca="false">IF(K484="","",IF(AND(ISERROR(FIND($O$11,G484,1)),ISERROR(FIND($O$11,H484,1))),0,1))</f>
        <v>0</v>
      </c>
      <c r="P484" s="365"/>
    </row>
    <row r="485" customFormat="false" ht="15" hidden="false" customHeight="true" outlineLevel="0" collapsed="false">
      <c r="A485" s="336" t="s">
        <v>11</v>
      </c>
      <c r="B485" s="366" t="str">
        <f aca="false">IF(M485=1,SUM(M$12:M485),"")</f>
        <v/>
      </c>
      <c r="C485" s="366" t="str">
        <f aca="false">IF(AND($O$11&lt;&gt;"",O485=1),COUNTIF(O$12:O485,1),"")</f>
        <v/>
      </c>
      <c r="D485" s="384" t="n">
        <f aca="false">D480</f>
        <v>26</v>
      </c>
      <c r="E485" s="385" t="n">
        <v>4</v>
      </c>
      <c r="F485" s="386" t="str">
        <f aca="false">TEXT(D485,"00")&amp;"_"&amp;TEXT(E485,"00")</f>
        <v>26_04</v>
      </c>
      <c r="G485" s="387" t="str">
        <f aca="false">IF(H485="","",G480)</f>
        <v/>
      </c>
      <c r="H485" s="410"/>
      <c r="I485" s="410"/>
      <c r="J485" s="411"/>
      <c r="K485" s="412"/>
      <c r="L485" s="383"/>
      <c r="M485" s="375" t="n">
        <f aca="false">IF(K485=TRUE(),1,0)</f>
        <v>0</v>
      </c>
      <c r="N485" s="375" t="n">
        <f aca="false">IF(K485=TRUE(),1,0)</f>
        <v>0</v>
      </c>
      <c r="O485" s="375" t="str">
        <f aca="false">IF(K485="","",IF(AND(ISERROR(FIND($O$11,G485,1)),ISERROR(FIND($O$11,H485,1))),0,1))</f>
        <v/>
      </c>
      <c r="P485" s="365"/>
    </row>
    <row r="486" customFormat="false" ht="15" hidden="false" customHeight="true" outlineLevel="0" collapsed="false">
      <c r="A486" s="336" t="s">
        <v>11</v>
      </c>
      <c r="B486" s="366" t="str">
        <f aca="false">IF(M486=1,SUM(M$12:M486),"")</f>
        <v/>
      </c>
      <c r="C486" s="366" t="str">
        <f aca="false">IF(AND($O$11&lt;&gt;"",O486=1),COUNTIF(O$12:O486,1),"")</f>
        <v/>
      </c>
      <c r="D486" s="384" t="n">
        <f aca="false">D480</f>
        <v>26</v>
      </c>
      <c r="E486" s="385" t="n">
        <v>5</v>
      </c>
      <c r="F486" s="386" t="str">
        <f aca="false">TEXT(D486,"00")&amp;"_"&amp;TEXT(E486,"00")</f>
        <v>26_05</v>
      </c>
      <c r="G486" s="387" t="str">
        <f aca="false">IF(H486="","",G480)</f>
        <v/>
      </c>
      <c r="H486" s="410"/>
      <c r="I486" s="410"/>
      <c r="J486" s="411"/>
      <c r="K486" s="412"/>
      <c r="L486" s="383"/>
      <c r="M486" s="375" t="n">
        <f aca="false">IF(K486=TRUE(),1,0)</f>
        <v>0</v>
      </c>
      <c r="N486" s="375" t="n">
        <f aca="false">IF(K486=TRUE(),1,0)</f>
        <v>0</v>
      </c>
      <c r="O486" s="375" t="str">
        <f aca="false">IF(K486="","",IF(AND(ISERROR(FIND($O$11,G486,1)),ISERROR(FIND($O$11,H486,1))),0,1))</f>
        <v/>
      </c>
      <c r="P486" s="365"/>
    </row>
    <row r="487" customFormat="false" ht="15" hidden="true" customHeight="true" outlineLevel="0" collapsed="false">
      <c r="A487" s="336" t="s">
        <v>11</v>
      </c>
      <c r="B487" s="366" t="str">
        <f aca="false">IF(M487=1,SUM(M$12:M487),"")</f>
        <v/>
      </c>
      <c r="C487" s="366" t="str">
        <f aca="false">IF(AND($O$11&lt;&gt;"",O487=1),COUNTIF(O$12:O487,1),"")</f>
        <v/>
      </c>
      <c r="D487" s="384" t="n">
        <f aca="false">D480</f>
        <v>26</v>
      </c>
      <c r="E487" s="385" t="n">
        <v>6</v>
      </c>
      <c r="F487" s="386" t="str">
        <f aca="false">TEXT(D487,"00")&amp;"_"&amp;TEXT(E487,"00")</f>
        <v>26_06</v>
      </c>
      <c r="G487" s="387" t="str">
        <f aca="false">IF(H487="","",G480)</f>
        <v/>
      </c>
      <c r="H487" s="410"/>
      <c r="I487" s="410"/>
      <c r="J487" s="411"/>
      <c r="K487" s="412"/>
      <c r="L487" s="383"/>
      <c r="M487" s="375" t="n">
        <f aca="false">IF(K487=TRUE(),1,0)</f>
        <v>0</v>
      </c>
      <c r="N487" s="375" t="n">
        <f aca="false">IF(K487=TRUE(),1,0)</f>
        <v>0</v>
      </c>
      <c r="O487" s="375" t="str">
        <f aca="false">IF(K487="","",IF(AND(ISERROR(FIND($O$11,G487,1)),ISERROR(FIND($O$11,H487,1))),0,1))</f>
        <v/>
      </c>
      <c r="P487" s="365"/>
    </row>
    <row r="488" customFormat="false" ht="15" hidden="true" customHeight="true" outlineLevel="0" collapsed="false">
      <c r="A488" s="336" t="s">
        <v>11</v>
      </c>
      <c r="B488" s="366" t="str">
        <f aca="false">IF(M488=1,SUM(M$12:M488),"")</f>
        <v/>
      </c>
      <c r="C488" s="366" t="str">
        <f aca="false">IF(AND($O$11&lt;&gt;"",O488=1),COUNTIF(O$12:O488,1),"")</f>
        <v/>
      </c>
      <c r="D488" s="384" t="n">
        <f aca="false">D480</f>
        <v>26</v>
      </c>
      <c r="E488" s="385" t="n">
        <v>7</v>
      </c>
      <c r="F488" s="386" t="str">
        <f aca="false">TEXT(D488,"00")&amp;"_"&amp;TEXT(E488,"00")</f>
        <v>26_07</v>
      </c>
      <c r="G488" s="387" t="str">
        <f aca="false">IF(H488="","",G480)</f>
        <v/>
      </c>
      <c r="H488" s="410"/>
      <c r="I488" s="410"/>
      <c r="J488" s="411"/>
      <c r="K488" s="412"/>
      <c r="L488" s="383"/>
      <c r="M488" s="375" t="n">
        <f aca="false">IF(K488=TRUE(),1,0)</f>
        <v>0</v>
      </c>
      <c r="N488" s="375" t="n">
        <f aca="false">IF(K488=TRUE(),1,0)</f>
        <v>0</v>
      </c>
      <c r="O488" s="375" t="str">
        <f aca="false">IF(K488="","",IF(AND(ISERROR(FIND($O$11,G488,1)),ISERROR(FIND($O$11,H488,1))),0,1))</f>
        <v/>
      </c>
      <c r="P488" s="365"/>
    </row>
    <row r="489" customFormat="false" ht="15" hidden="true" customHeight="true" outlineLevel="0" collapsed="false">
      <c r="A489" s="336" t="s">
        <v>11</v>
      </c>
      <c r="B489" s="366" t="str">
        <f aca="false">IF(M489=1,SUM(M$12:M489),"")</f>
        <v/>
      </c>
      <c r="C489" s="366" t="str">
        <f aca="false">IF(AND($O$11&lt;&gt;"",O489=1),COUNTIF(O$12:O489,1),"")</f>
        <v/>
      </c>
      <c r="D489" s="384" t="n">
        <f aca="false">D480</f>
        <v>26</v>
      </c>
      <c r="E489" s="385" t="n">
        <v>8</v>
      </c>
      <c r="F489" s="386" t="str">
        <f aca="false">TEXT(D489,"00")&amp;"_"&amp;TEXT(E489,"00")</f>
        <v>26_08</v>
      </c>
      <c r="G489" s="387" t="str">
        <f aca="false">IF(H489="","",G480)</f>
        <v/>
      </c>
      <c r="H489" s="410"/>
      <c r="I489" s="410"/>
      <c r="J489" s="411"/>
      <c r="K489" s="412"/>
      <c r="L489" s="383"/>
      <c r="M489" s="375" t="n">
        <f aca="false">IF(K489=TRUE(),1,0)</f>
        <v>0</v>
      </c>
      <c r="N489" s="375" t="n">
        <f aca="false">IF(K489=TRUE(),1,0)</f>
        <v>0</v>
      </c>
      <c r="O489" s="375" t="str">
        <f aca="false">IF(K489="","",IF(AND(ISERROR(FIND($O$11,G489,1)),ISERROR(FIND($O$11,H489,1))),0,1))</f>
        <v/>
      </c>
      <c r="P489" s="365"/>
    </row>
    <row r="490" customFormat="false" ht="15" hidden="true" customHeight="true" outlineLevel="0" collapsed="false">
      <c r="A490" s="336" t="s">
        <v>11</v>
      </c>
      <c r="B490" s="366" t="str">
        <f aca="false">IF(M490=1,SUM(M$12:M490),"")</f>
        <v/>
      </c>
      <c r="C490" s="366" t="str">
        <f aca="false">IF(AND($O$11&lt;&gt;"",O490=1),COUNTIF(O$12:O490,1),"")</f>
        <v/>
      </c>
      <c r="D490" s="384" t="n">
        <f aca="false">D480</f>
        <v>26</v>
      </c>
      <c r="E490" s="385" t="n">
        <v>9</v>
      </c>
      <c r="F490" s="386" t="str">
        <f aca="false">TEXT(D490,"00")&amp;"_"&amp;TEXT(E490,"00")</f>
        <v>26_09</v>
      </c>
      <c r="G490" s="387" t="str">
        <f aca="false">IF(H490="","",G480)</f>
        <v/>
      </c>
      <c r="H490" s="410"/>
      <c r="I490" s="410"/>
      <c r="J490" s="411"/>
      <c r="K490" s="412"/>
      <c r="L490" s="383"/>
      <c r="M490" s="375" t="n">
        <f aca="false">IF(K490=TRUE(),1,0)</f>
        <v>0</v>
      </c>
      <c r="N490" s="375" t="n">
        <f aca="false">IF(K490=TRUE(),1,0)</f>
        <v>0</v>
      </c>
      <c r="O490" s="375" t="str">
        <f aca="false">IF(K490="","",IF(AND(ISERROR(FIND($O$11,G490,1)),ISERROR(FIND($O$11,H490,1))),0,1))</f>
        <v/>
      </c>
      <c r="P490" s="365"/>
    </row>
    <row r="491" customFormat="false" ht="15" hidden="true" customHeight="true" outlineLevel="0" collapsed="false">
      <c r="A491" s="336" t="s">
        <v>11</v>
      </c>
      <c r="B491" s="366" t="str">
        <f aca="false">IF(M491=1,SUM(M$12:M491),"")</f>
        <v/>
      </c>
      <c r="C491" s="366" t="str">
        <f aca="false">IF(AND($O$11&lt;&gt;"",O491=1),COUNTIF(O$12:O491,1),"")</f>
        <v/>
      </c>
      <c r="D491" s="384" t="n">
        <f aca="false">D480</f>
        <v>26</v>
      </c>
      <c r="E491" s="385" t="n">
        <v>10</v>
      </c>
      <c r="F491" s="386" t="str">
        <f aca="false">TEXT(D491,"00")&amp;"_"&amp;TEXT(E491,"00")</f>
        <v>26_10</v>
      </c>
      <c r="G491" s="387" t="str">
        <f aca="false">IF(H491="","",G480)</f>
        <v/>
      </c>
      <c r="H491" s="410"/>
      <c r="I491" s="410"/>
      <c r="J491" s="411"/>
      <c r="K491" s="412"/>
      <c r="L491" s="383"/>
      <c r="M491" s="375" t="n">
        <f aca="false">IF(K491=TRUE(),1,0)</f>
        <v>0</v>
      </c>
      <c r="N491" s="375" t="n">
        <f aca="false">IF(K491=TRUE(),1,0)</f>
        <v>0</v>
      </c>
      <c r="O491" s="375" t="str">
        <f aca="false">IF(K491="","",IF(AND(ISERROR(FIND($O$11,G491,1)),ISERROR(FIND($O$11,H491,1))),0,1))</f>
        <v/>
      </c>
      <c r="P491" s="365"/>
    </row>
    <row r="492" customFormat="false" ht="15" hidden="true" customHeight="true" outlineLevel="0" collapsed="false">
      <c r="A492" s="336" t="s">
        <v>11</v>
      </c>
      <c r="B492" s="366" t="str">
        <f aca="false">IF(M492=1,SUM(M$12:M492),"")</f>
        <v/>
      </c>
      <c r="C492" s="366" t="str">
        <f aca="false">IF(AND($O$11&lt;&gt;"",O492=1),COUNTIF(O$12:O492,1),"")</f>
        <v/>
      </c>
      <c r="D492" s="384" t="n">
        <f aca="false">D480</f>
        <v>26</v>
      </c>
      <c r="E492" s="385" t="n">
        <v>11</v>
      </c>
      <c r="F492" s="386" t="str">
        <f aca="false">TEXT(D492,"00")&amp;"_"&amp;TEXT(E492,"00")</f>
        <v>26_11</v>
      </c>
      <c r="G492" s="387" t="str">
        <f aca="false">IF(H492="","",G480)</f>
        <v/>
      </c>
      <c r="H492" s="410"/>
      <c r="I492" s="410"/>
      <c r="J492" s="411"/>
      <c r="K492" s="412"/>
      <c r="L492" s="383"/>
      <c r="M492" s="375" t="n">
        <f aca="false">IF(K492=TRUE(),1,0)</f>
        <v>0</v>
      </c>
      <c r="N492" s="375" t="n">
        <f aca="false">IF(K492=TRUE(),1,0)</f>
        <v>0</v>
      </c>
      <c r="O492" s="375" t="str">
        <f aca="false">IF(K492="","",IF(AND(ISERROR(FIND($O$11,G492,1)),ISERROR(FIND($O$11,H492,1))),0,1))</f>
        <v/>
      </c>
      <c r="P492" s="365"/>
    </row>
    <row r="493" customFormat="false" ht="15" hidden="true" customHeight="true" outlineLevel="0" collapsed="false">
      <c r="A493" s="336" t="s">
        <v>11</v>
      </c>
      <c r="B493" s="366" t="str">
        <f aca="false">IF(M493=1,SUM(M$12:M493),"")</f>
        <v/>
      </c>
      <c r="C493" s="366" t="str">
        <f aca="false">IF(AND($O$11&lt;&gt;"",O493=1),COUNTIF(O$12:O493,1),"")</f>
        <v/>
      </c>
      <c r="D493" s="384" t="n">
        <f aca="false">D480</f>
        <v>26</v>
      </c>
      <c r="E493" s="385" t="n">
        <v>12</v>
      </c>
      <c r="F493" s="386" t="str">
        <f aca="false">TEXT(D493,"00")&amp;"_"&amp;TEXT(E493,"00")</f>
        <v>26_12</v>
      </c>
      <c r="G493" s="387" t="str">
        <f aca="false">IF(H493="","",G480)</f>
        <v/>
      </c>
      <c r="H493" s="410"/>
      <c r="I493" s="410"/>
      <c r="J493" s="411"/>
      <c r="K493" s="412"/>
      <c r="L493" s="383"/>
      <c r="M493" s="375" t="n">
        <f aca="false">IF(K493=TRUE(),1,0)</f>
        <v>0</v>
      </c>
      <c r="N493" s="375" t="n">
        <f aca="false">IF(K493=TRUE(),1,0)</f>
        <v>0</v>
      </c>
      <c r="O493" s="375" t="str">
        <f aca="false">IF(K493="","",IF(AND(ISERROR(FIND($O$11,G493,1)),ISERROR(FIND($O$11,H493,1))),0,1))</f>
        <v/>
      </c>
      <c r="P493" s="365"/>
    </row>
    <row r="494" customFormat="false" ht="15" hidden="true" customHeight="true" outlineLevel="0" collapsed="false">
      <c r="A494" s="336" t="s">
        <v>11</v>
      </c>
      <c r="B494" s="366" t="str">
        <f aca="false">IF(M494=1,SUM(M$12:M494),"")</f>
        <v/>
      </c>
      <c r="C494" s="366" t="str">
        <f aca="false">IF(AND($O$11&lt;&gt;"",O494=1),COUNTIF(O$12:O494,1),"")</f>
        <v/>
      </c>
      <c r="D494" s="384" t="n">
        <f aca="false">D480</f>
        <v>26</v>
      </c>
      <c r="E494" s="385" t="n">
        <v>13</v>
      </c>
      <c r="F494" s="386" t="str">
        <f aca="false">TEXT(D494,"00")&amp;"_"&amp;TEXT(E494,"00")</f>
        <v>26_13</v>
      </c>
      <c r="G494" s="387" t="str">
        <f aca="false">IF(H494="","",G480)</f>
        <v/>
      </c>
      <c r="H494" s="410"/>
      <c r="I494" s="410"/>
      <c r="J494" s="411"/>
      <c r="K494" s="412"/>
      <c r="L494" s="383"/>
      <c r="M494" s="375" t="n">
        <f aca="false">IF(K494=TRUE(),1,0)</f>
        <v>0</v>
      </c>
      <c r="N494" s="375" t="n">
        <f aca="false">IF(K494=TRUE(),1,0)</f>
        <v>0</v>
      </c>
      <c r="O494" s="375" t="str">
        <f aca="false">IF(K494="","",IF(AND(ISERROR(FIND($O$11,G494,1)),ISERROR(FIND($O$11,H494,1))),0,1))</f>
        <v/>
      </c>
      <c r="P494" s="365"/>
    </row>
    <row r="495" customFormat="false" ht="15" hidden="true" customHeight="true" outlineLevel="0" collapsed="false">
      <c r="A495" s="336" t="s">
        <v>11</v>
      </c>
      <c r="B495" s="366" t="str">
        <f aca="false">IF(M495=1,SUM(M$12:M495),"")</f>
        <v/>
      </c>
      <c r="C495" s="366" t="str">
        <f aca="false">IF(AND($O$11&lt;&gt;"",O495=1),COUNTIF(O$12:O495,1),"")</f>
        <v/>
      </c>
      <c r="D495" s="384" t="n">
        <f aca="false">D480</f>
        <v>26</v>
      </c>
      <c r="E495" s="385" t="n">
        <v>14</v>
      </c>
      <c r="F495" s="386" t="str">
        <f aca="false">TEXT(D495,"00")&amp;"_"&amp;TEXT(E495,"00")</f>
        <v>26_14</v>
      </c>
      <c r="G495" s="387" t="str">
        <f aca="false">IF(H495="","",G480)</f>
        <v/>
      </c>
      <c r="H495" s="410"/>
      <c r="I495" s="410"/>
      <c r="J495" s="411"/>
      <c r="K495" s="412"/>
      <c r="L495" s="383"/>
      <c r="M495" s="375" t="n">
        <f aca="false">IF(K495=TRUE(),1,0)</f>
        <v>0</v>
      </c>
      <c r="N495" s="375" t="n">
        <f aca="false">IF(K495=TRUE(),1,0)</f>
        <v>0</v>
      </c>
      <c r="O495" s="375" t="str">
        <f aca="false">IF(K495="","",IF(AND(ISERROR(FIND($O$11,G495,1)),ISERROR(FIND($O$11,H495,1))),0,1))</f>
        <v/>
      </c>
      <c r="P495" s="365"/>
    </row>
    <row r="496" customFormat="false" ht="15" hidden="true" customHeight="true" outlineLevel="0" collapsed="false">
      <c r="A496" s="336" t="s">
        <v>11</v>
      </c>
      <c r="B496" s="366" t="str">
        <f aca="false">IF(M496=1,SUM(M$12:M496),"")</f>
        <v/>
      </c>
      <c r="C496" s="366" t="str">
        <f aca="false">IF(AND($O$11&lt;&gt;"",O496=1),COUNTIF(O$12:O496,1),"")</f>
        <v/>
      </c>
      <c r="D496" s="391" t="n">
        <f aca="false">D480</f>
        <v>26</v>
      </c>
      <c r="E496" s="392" t="n">
        <v>15</v>
      </c>
      <c r="F496" s="393" t="str">
        <f aca="false">TEXT(D496,"00")&amp;"_"&amp;TEXT(E496,"00")</f>
        <v>26_15</v>
      </c>
      <c r="G496" s="394" t="str">
        <f aca="false">IF(H496="","",G480)</f>
        <v/>
      </c>
      <c r="H496" s="395"/>
      <c r="I496" s="395"/>
      <c r="J496" s="396"/>
      <c r="K496" s="397"/>
      <c r="L496" s="383"/>
      <c r="M496" s="375" t="n">
        <f aca="false">IF(K496=TRUE(),1,0)</f>
        <v>0</v>
      </c>
      <c r="N496" s="375" t="n">
        <f aca="false">IF(K496=TRUE(),1,0)</f>
        <v>0</v>
      </c>
      <c r="O496" s="375" t="str">
        <f aca="false">IF(K496="","",IF(AND(ISERROR(FIND($O$11,G496,1)),ISERROR(FIND($O$11,H496,1))),0,1))</f>
        <v/>
      </c>
      <c r="P496" s="365"/>
    </row>
    <row r="497" customFormat="false" ht="15" hidden="false" customHeight="true" outlineLevel="0" collapsed="false">
      <c r="A497" s="336" t="s">
        <v>11</v>
      </c>
      <c r="B497" s="366" t="n">
        <f aca="false">IF(M497=1,SUM(M$12:M497),"")</f>
        <v>168</v>
      </c>
      <c r="C497" s="366"/>
      <c r="D497" s="406"/>
      <c r="E497" s="406"/>
      <c r="F497" s="407"/>
      <c r="G497" s="399"/>
      <c r="H497" s="408"/>
      <c r="I497" s="408"/>
      <c r="J497" s="409"/>
      <c r="K497" s="398"/>
      <c r="L497" s="401"/>
      <c r="M497" s="375" t="n">
        <f aca="false">M480</f>
        <v>1</v>
      </c>
      <c r="N497" s="341"/>
      <c r="O497" s="375"/>
      <c r="P497" s="365"/>
    </row>
    <row r="498" customFormat="false" ht="15" hidden="false" customHeight="true" outlineLevel="0" collapsed="false">
      <c r="A498" s="336" t="s">
        <v>11</v>
      </c>
      <c r="B498" s="366" t="n">
        <f aca="false">IF(M498=1,SUM(M$12:M498),"")</f>
        <v>169</v>
      </c>
      <c r="C498" s="366" t="str">
        <f aca="false">IF(AND($O$11&lt;&gt;"",O498=1),COUNTIF(O$12:O498,1),"")</f>
        <v/>
      </c>
      <c r="D498" s="367" t="n">
        <v>27</v>
      </c>
      <c r="E498" s="368" t="str">
        <f aca="false">"  "</f>
        <v>  </v>
      </c>
      <c r="F498" s="369" t="str">
        <f aca="false">TEXT(D498,"00")&amp;" "&amp;E498</f>
        <v>27   </v>
      </c>
      <c r="G498" s="370" t="s">
        <v>69</v>
      </c>
      <c r="H498" s="371" t="str">
        <f aca="false">G498&amp;"地区"</f>
        <v>安行地区</v>
      </c>
      <c r="I498" s="371" t="str">
        <f aca="false">G498</f>
        <v>安行</v>
      </c>
      <c r="J498" s="372" t="str">
        <f aca="false">IF(LEN(G498)=2,LEFT(G498,1)&amp;"　"&amp;RIGHT(G498,1),G498)</f>
        <v>安　行</v>
      </c>
      <c r="K498" s="373"/>
      <c r="L498" s="374"/>
      <c r="M498" s="375" t="n">
        <f aca="false">IF(SUM(M499:M514)&gt;0,1,0)</f>
        <v>1</v>
      </c>
      <c r="N498" s="341"/>
      <c r="O498" s="375" t="str">
        <f aca="false">IF(K498="","",IF(AND(ISERROR(FIND($O$11,G498,1)),ISERROR(FIND($O$11,H498,1))),0,1))</f>
        <v/>
      </c>
      <c r="P498" s="365"/>
    </row>
    <row r="499" customFormat="false" ht="13.5" hidden="false" customHeight="true" outlineLevel="0" collapsed="false">
      <c r="A499" s="336" t="s">
        <v>11</v>
      </c>
      <c r="B499" s="366" t="n">
        <f aca="false">IF(M499=1,SUM(M$12:M499),"")</f>
        <v>170</v>
      </c>
      <c r="C499" s="366" t="str">
        <f aca="false">IF(AND($O$11&lt;&gt;"",O499=1),COUNTIF(O$12:O499,1),"")</f>
        <v/>
      </c>
      <c r="D499" s="376" t="n">
        <f aca="false">D498</f>
        <v>27</v>
      </c>
      <c r="E499" s="377" t="n">
        <v>0</v>
      </c>
      <c r="F499" s="378" t="str">
        <f aca="false">TEXT(D499,"00")&amp;"_"&amp;TEXT(E499,"00")</f>
        <v>27_00</v>
      </c>
      <c r="G499" s="402" t="str">
        <f aca="false">IF(H499="","",G498)</f>
        <v>安行</v>
      </c>
      <c r="H499" s="403" t="s">
        <v>766</v>
      </c>
      <c r="I499" s="403" t="s">
        <v>767</v>
      </c>
      <c r="J499" s="404" t="s">
        <v>768</v>
      </c>
      <c r="K499" s="405" t="b">
        <f aca="false">TRUE()</f>
        <v>1</v>
      </c>
      <c r="L499" s="383" t="n">
        <v>122</v>
      </c>
      <c r="M499" s="375" t="n">
        <f aca="false">IF(K499=TRUE(),1,0)</f>
        <v>1</v>
      </c>
      <c r="N499" s="375" t="n">
        <f aca="false">IF(K499=TRUE(),1,0)</f>
        <v>1</v>
      </c>
      <c r="O499" s="375" t="n">
        <f aca="false">IF(K499="","",IF(AND(ISERROR(FIND($O$11,G499,1)),ISERROR(FIND($O$11,H499,1))),0,1))</f>
        <v>0</v>
      </c>
      <c r="P499" s="365"/>
    </row>
    <row r="500" customFormat="false" ht="15" hidden="false" customHeight="true" outlineLevel="0" collapsed="false">
      <c r="A500" s="336" t="s">
        <v>11</v>
      </c>
      <c r="B500" s="366" t="n">
        <f aca="false">IF(M500=1,SUM(M$12:M500),"")</f>
        <v>171</v>
      </c>
      <c r="C500" s="366" t="str">
        <f aca="false">IF(AND($O$11&lt;&gt;"",O500=1),COUNTIF(O$12:O500,1),"")</f>
        <v/>
      </c>
      <c r="D500" s="384" t="n">
        <f aca="false">D498</f>
        <v>27</v>
      </c>
      <c r="E500" s="385" t="n">
        <v>1</v>
      </c>
      <c r="F500" s="386" t="str">
        <f aca="false">TEXT(D500,"00")&amp;"_"&amp;TEXT(E500,"00")</f>
        <v>27_01</v>
      </c>
      <c r="G500" s="387" t="str">
        <f aca="false">IF(H500="","",G498)</f>
        <v>安行</v>
      </c>
      <c r="H500" s="410" t="s">
        <v>769</v>
      </c>
      <c r="I500" s="410" t="s">
        <v>192</v>
      </c>
      <c r="J500" s="411" t="s">
        <v>192</v>
      </c>
      <c r="K500" s="412" t="b">
        <f aca="false">TRUE()</f>
        <v>1</v>
      </c>
      <c r="L500" s="383" t="n">
        <v>123</v>
      </c>
      <c r="M500" s="375" t="n">
        <f aca="false">IF(K500=TRUE(),1,0)</f>
        <v>1</v>
      </c>
      <c r="N500" s="375" t="n">
        <f aca="false">IF(K500=TRUE(),1,0)</f>
        <v>1</v>
      </c>
      <c r="O500" s="375" t="n">
        <f aca="false">IF(K500="","",IF(AND(ISERROR(FIND($O$11,G500,1)),ISERROR(FIND($O$11,H500,1))),0,1))</f>
        <v>0</v>
      </c>
      <c r="P500" s="365"/>
    </row>
    <row r="501" customFormat="false" ht="15" hidden="false" customHeight="true" outlineLevel="0" collapsed="false">
      <c r="A501" s="336" t="s">
        <v>11</v>
      </c>
      <c r="B501" s="366" t="n">
        <f aca="false">IF(M501=1,SUM(M$12:M501),"")</f>
        <v>172</v>
      </c>
      <c r="C501" s="366" t="str">
        <f aca="false">IF(AND($O$11&lt;&gt;"",O501=1),COUNTIF(O$12:O501,1),"")</f>
        <v/>
      </c>
      <c r="D501" s="384" t="n">
        <f aca="false">D498</f>
        <v>27</v>
      </c>
      <c r="E501" s="385" t="n">
        <v>2</v>
      </c>
      <c r="F501" s="386" t="str">
        <f aca="false">TEXT(D501,"00")&amp;"_"&amp;TEXT(E501,"00")</f>
        <v>27_02</v>
      </c>
      <c r="G501" s="387" t="str">
        <f aca="false">IF(H501="","",G498)</f>
        <v>安行</v>
      </c>
      <c r="H501" s="410" t="s">
        <v>770</v>
      </c>
      <c r="I501" s="410" t="s">
        <v>770</v>
      </c>
      <c r="J501" s="411" t="s">
        <v>771</v>
      </c>
      <c r="K501" s="412" t="b">
        <f aca="false">TRUE()</f>
        <v>1</v>
      </c>
      <c r="L501" s="383" t="n">
        <v>124</v>
      </c>
      <c r="M501" s="375" t="n">
        <f aca="false">IF(K501=TRUE(),1,0)</f>
        <v>1</v>
      </c>
      <c r="N501" s="375" t="n">
        <f aca="false">IF(K501=TRUE(),1,0)</f>
        <v>1</v>
      </c>
      <c r="O501" s="375" t="n">
        <f aca="false">IF(K501="","",IF(AND(ISERROR(FIND($O$11,G501,1)),ISERROR(FIND($O$11,H501,1))),0,1))</f>
        <v>0</v>
      </c>
      <c r="P501" s="365"/>
    </row>
    <row r="502" customFormat="false" ht="15" hidden="false" customHeight="true" outlineLevel="0" collapsed="false">
      <c r="A502" s="336" t="s">
        <v>11</v>
      </c>
      <c r="B502" s="366" t="n">
        <f aca="false">IF(M502=1,SUM(M$12:M502),"")</f>
        <v>173</v>
      </c>
      <c r="C502" s="366" t="str">
        <f aca="false">IF(AND($O$11&lt;&gt;"",O502=1),COUNTIF(O$12:O502,1),"")</f>
        <v/>
      </c>
      <c r="D502" s="384" t="n">
        <f aca="false">D498</f>
        <v>27</v>
      </c>
      <c r="E502" s="385" t="n">
        <v>3</v>
      </c>
      <c r="F502" s="386" t="str">
        <f aca="false">TEXT(D502,"00")&amp;"_"&amp;TEXT(E502,"00")</f>
        <v>27_03</v>
      </c>
      <c r="G502" s="387" t="str">
        <f aca="false">IF(H502="","",G498)</f>
        <v>安行</v>
      </c>
      <c r="H502" s="410" t="s">
        <v>196</v>
      </c>
      <c r="I502" s="410" t="s">
        <v>196</v>
      </c>
      <c r="J502" s="411" t="s">
        <v>772</v>
      </c>
      <c r="K502" s="412" t="b">
        <f aca="false">TRUE()</f>
        <v>1</v>
      </c>
      <c r="L502" s="383" t="n">
        <v>125</v>
      </c>
      <c r="M502" s="375" t="n">
        <f aca="false">IF(K502=TRUE(),1,0)</f>
        <v>1</v>
      </c>
      <c r="N502" s="375" t="n">
        <f aca="false">IF(K502=TRUE(),1,0)</f>
        <v>1</v>
      </c>
      <c r="O502" s="375" t="n">
        <f aca="false">IF(K502="","",IF(AND(ISERROR(FIND($O$11,G502,1)),ISERROR(FIND($O$11,H502,1))),0,1))</f>
        <v>0</v>
      </c>
      <c r="P502" s="365"/>
    </row>
    <row r="503" customFormat="false" ht="15" hidden="false" customHeight="true" outlineLevel="0" collapsed="false">
      <c r="A503" s="336" t="s">
        <v>11</v>
      </c>
      <c r="B503" s="366" t="n">
        <f aca="false">IF(M503=1,SUM(M$12:M503),"")</f>
        <v>174</v>
      </c>
      <c r="C503" s="366" t="str">
        <f aca="false">IF(AND($O$11&lt;&gt;"",O503=1),COUNTIF(O$12:O503,1),"")</f>
        <v/>
      </c>
      <c r="D503" s="384" t="n">
        <f aca="false">D498</f>
        <v>27</v>
      </c>
      <c r="E503" s="385" t="n">
        <v>4</v>
      </c>
      <c r="F503" s="386" t="str">
        <f aca="false">TEXT(D503,"00")&amp;"_"&amp;TEXT(E503,"00")</f>
        <v>27_04</v>
      </c>
      <c r="G503" s="387" t="str">
        <f aca="false">IF(H503="","",G498)</f>
        <v>安行</v>
      </c>
      <c r="H503" s="410" t="s">
        <v>773</v>
      </c>
      <c r="I503" s="410" t="s">
        <v>773</v>
      </c>
      <c r="J503" s="411" t="s">
        <v>774</v>
      </c>
      <c r="K503" s="412" t="b">
        <f aca="false">TRUE()</f>
        <v>1</v>
      </c>
      <c r="L503" s="383" t="n">
        <v>126</v>
      </c>
      <c r="M503" s="375" t="n">
        <f aca="false">IF(K503=TRUE(),1,0)</f>
        <v>1</v>
      </c>
      <c r="N503" s="375" t="n">
        <f aca="false">IF(K503=TRUE(),1,0)</f>
        <v>1</v>
      </c>
      <c r="O503" s="375" t="n">
        <f aca="false">IF(K503="","",IF(AND(ISERROR(FIND($O$11,G503,1)),ISERROR(FIND($O$11,H503,1))),0,1))</f>
        <v>0</v>
      </c>
      <c r="P503" s="365"/>
    </row>
    <row r="504" customFormat="false" ht="15" hidden="false" customHeight="true" outlineLevel="0" collapsed="false">
      <c r="A504" s="336" t="s">
        <v>11</v>
      </c>
      <c r="B504" s="366" t="n">
        <f aca="false">IF(M504=1,SUM(M$12:M504),"")</f>
        <v>175</v>
      </c>
      <c r="C504" s="366" t="str">
        <f aca="false">IF(AND($O$11&lt;&gt;"",O504=1),COUNTIF(O$12:O504,1),"")</f>
        <v/>
      </c>
      <c r="D504" s="384" t="n">
        <f aca="false">D498</f>
        <v>27</v>
      </c>
      <c r="E504" s="385" t="n">
        <v>5</v>
      </c>
      <c r="F504" s="386" t="str">
        <f aca="false">TEXT(D504,"00")&amp;"_"&amp;TEXT(E504,"00")</f>
        <v>27_05</v>
      </c>
      <c r="G504" s="387" t="str">
        <f aca="false">IF(H504="","",G498)</f>
        <v>安行</v>
      </c>
      <c r="H504" s="410" t="s">
        <v>197</v>
      </c>
      <c r="I504" s="410" t="s">
        <v>197</v>
      </c>
      <c r="J504" s="411" t="s">
        <v>197</v>
      </c>
      <c r="K504" s="412" t="b">
        <f aca="false">TRUE()</f>
        <v>1</v>
      </c>
      <c r="L504" s="383" t="n">
        <v>127</v>
      </c>
      <c r="M504" s="375" t="n">
        <f aca="false">IF(K504=TRUE(),1,0)</f>
        <v>1</v>
      </c>
      <c r="N504" s="375" t="n">
        <f aca="false">IF(K504=TRUE(),1,0)</f>
        <v>1</v>
      </c>
      <c r="O504" s="375" t="n">
        <f aca="false">IF(K504="","",IF(AND(ISERROR(FIND($O$11,G504,1)),ISERROR(FIND($O$11,H504,1))),0,1))</f>
        <v>0</v>
      </c>
      <c r="P504" s="365"/>
    </row>
    <row r="505" customFormat="false" ht="15" hidden="false" customHeight="true" outlineLevel="0" collapsed="false">
      <c r="A505" s="336" t="s">
        <v>11</v>
      </c>
      <c r="B505" s="366" t="n">
        <f aca="false">IF(M505=1,SUM(M$12:M505),"")</f>
        <v>176</v>
      </c>
      <c r="C505" s="366" t="str">
        <f aca="false">IF(AND($O$11&lt;&gt;"",O505=1),COUNTIF(O$12:O505,1),"")</f>
        <v/>
      </c>
      <c r="D505" s="384" t="n">
        <f aca="false">D498</f>
        <v>27</v>
      </c>
      <c r="E505" s="385" t="n">
        <v>6</v>
      </c>
      <c r="F505" s="386" t="str">
        <f aca="false">TEXT(D505,"00")&amp;"_"&amp;TEXT(E505,"00")</f>
        <v>27_06</v>
      </c>
      <c r="G505" s="387" t="str">
        <f aca="false">IF(H505="","",G498)</f>
        <v>安行</v>
      </c>
      <c r="H505" s="410" t="s">
        <v>191</v>
      </c>
      <c r="I505" s="410" t="s">
        <v>191</v>
      </c>
      <c r="J505" s="411" t="s">
        <v>191</v>
      </c>
      <c r="K505" s="412" t="b">
        <f aca="false">TRUE()</f>
        <v>1</v>
      </c>
      <c r="L505" s="383" t="n">
        <v>128</v>
      </c>
      <c r="M505" s="375" t="n">
        <f aca="false">IF(K505=TRUE(),1,0)</f>
        <v>1</v>
      </c>
      <c r="N505" s="375" t="n">
        <f aca="false">IF(K505=TRUE(),1,0)</f>
        <v>1</v>
      </c>
      <c r="O505" s="375" t="n">
        <f aca="false">IF(K505="","",IF(AND(ISERROR(FIND($O$11,G505,1)),ISERROR(FIND($O$11,H505,1))),0,1))</f>
        <v>0</v>
      </c>
      <c r="P505" s="365"/>
    </row>
    <row r="506" customFormat="false" ht="15" hidden="false" customHeight="true" outlineLevel="0" collapsed="false">
      <c r="A506" s="336" t="s">
        <v>11</v>
      </c>
      <c r="B506" s="366" t="n">
        <f aca="false">IF(M506=1,SUM(M$12:M506),"")</f>
        <v>177</v>
      </c>
      <c r="C506" s="366" t="str">
        <f aca="false">IF(AND($O$11&lt;&gt;"",O506=1),COUNTIF(O$12:O506,1),"")</f>
        <v/>
      </c>
      <c r="D506" s="384" t="n">
        <f aca="false">D498</f>
        <v>27</v>
      </c>
      <c r="E506" s="385" t="n">
        <v>7</v>
      </c>
      <c r="F506" s="386" t="str">
        <f aca="false">TEXT(D506,"00")&amp;"_"&amp;TEXT(E506,"00")</f>
        <v>27_07</v>
      </c>
      <c r="G506" s="387" t="str">
        <f aca="false">IF(H506="","",G498)</f>
        <v>安行</v>
      </c>
      <c r="H506" s="410" t="s">
        <v>775</v>
      </c>
      <c r="I506" s="410" t="s">
        <v>776</v>
      </c>
      <c r="J506" s="411" t="s">
        <v>777</v>
      </c>
      <c r="K506" s="412" t="b">
        <f aca="false">TRUE()</f>
        <v>1</v>
      </c>
      <c r="L506" s="383" t="n">
        <v>129</v>
      </c>
      <c r="M506" s="375" t="n">
        <f aca="false">IF(K506=TRUE(),1,0)</f>
        <v>1</v>
      </c>
      <c r="N506" s="375" t="n">
        <f aca="false">IF(K506=TRUE(),1,0)</f>
        <v>1</v>
      </c>
      <c r="O506" s="375" t="n">
        <f aca="false">IF(K506="","",IF(AND(ISERROR(FIND($O$11,G506,1)),ISERROR(FIND($O$11,H506,1))),0,1))</f>
        <v>0</v>
      </c>
      <c r="P506" s="365"/>
    </row>
    <row r="507" customFormat="false" ht="15" hidden="false" customHeight="true" outlineLevel="0" collapsed="false">
      <c r="A507" s="336" t="s">
        <v>11</v>
      </c>
      <c r="B507" s="366" t="str">
        <f aca="false">IF(M507=1,SUM(M$12:M507),"")</f>
        <v/>
      </c>
      <c r="C507" s="366" t="str">
        <f aca="false">IF(AND($O$11&lt;&gt;"",O507=1),COUNTIF(O$12:O507,1),"")</f>
        <v/>
      </c>
      <c r="D507" s="384" t="n">
        <f aca="false">D498</f>
        <v>27</v>
      </c>
      <c r="E507" s="385" t="n">
        <v>8</v>
      </c>
      <c r="F507" s="386" t="str">
        <f aca="false">TEXT(D507,"00")&amp;"_"&amp;TEXT(E507,"00")</f>
        <v>27_08</v>
      </c>
      <c r="G507" s="387" t="str">
        <f aca="false">IF(H507="","",G498)</f>
        <v/>
      </c>
      <c r="H507" s="410"/>
      <c r="I507" s="410"/>
      <c r="J507" s="411"/>
      <c r="K507" s="412"/>
      <c r="L507" s="383"/>
      <c r="M507" s="375" t="n">
        <f aca="false">IF(K507=TRUE(),1,0)</f>
        <v>0</v>
      </c>
      <c r="N507" s="375" t="n">
        <f aca="false">IF(K507=TRUE(),1,0)</f>
        <v>0</v>
      </c>
      <c r="O507" s="375" t="str">
        <f aca="false">IF(K507="","",IF(AND(ISERROR(FIND($O$11,G507,1)),ISERROR(FIND($O$11,H507,1))),0,1))</f>
        <v/>
      </c>
      <c r="P507" s="365"/>
    </row>
    <row r="508" customFormat="false" ht="15" hidden="false" customHeight="true" outlineLevel="0" collapsed="false">
      <c r="A508" s="336" t="s">
        <v>11</v>
      </c>
      <c r="B508" s="366" t="str">
        <f aca="false">IF(M508=1,SUM(M$12:M508),"")</f>
        <v/>
      </c>
      <c r="C508" s="366" t="str">
        <f aca="false">IF(AND($O$11&lt;&gt;"",O508=1),COUNTIF(O$12:O508,1),"")</f>
        <v/>
      </c>
      <c r="D508" s="384" t="n">
        <f aca="false">D498</f>
        <v>27</v>
      </c>
      <c r="E508" s="385" t="n">
        <v>9</v>
      </c>
      <c r="F508" s="386" t="str">
        <f aca="false">TEXT(D508,"00")&amp;"_"&amp;TEXT(E508,"00")</f>
        <v>27_09</v>
      </c>
      <c r="G508" s="387" t="str">
        <f aca="false">IF(H508="","",G498)</f>
        <v/>
      </c>
      <c r="H508" s="410"/>
      <c r="I508" s="410"/>
      <c r="J508" s="411"/>
      <c r="K508" s="412"/>
      <c r="L508" s="383"/>
      <c r="M508" s="375" t="n">
        <f aca="false">IF(K508=TRUE(),1,0)</f>
        <v>0</v>
      </c>
      <c r="N508" s="375" t="n">
        <f aca="false">IF(K508=TRUE(),1,0)</f>
        <v>0</v>
      </c>
      <c r="O508" s="375" t="str">
        <f aca="false">IF(K508="","",IF(AND(ISERROR(FIND($O$11,G508,1)),ISERROR(FIND($O$11,H508,1))),0,1))</f>
        <v/>
      </c>
      <c r="P508" s="365"/>
    </row>
    <row r="509" customFormat="false" ht="15" hidden="true" customHeight="true" outlineLevel="0" collapsed="false">
      <c r="A509" s="336" t="s">
        <v>11</v>
      </c>
      <c r="B509" s="366" t="str">
        <f aca="false">IF(M509=1,SUM(M$12:M509),"")</f>
        <v/>
      </c>
      <c r="C509" s="366" t="str">
        <f aca="false">IF(AND($O$11&lt;&gt;"",O509=1),COUNTIF(O$12:O509,1),"")</f>
        <v/>
      </c>
      <c r="D509" s="384" t="n">
        <f aca="false">D498</f>
        <v>27</v>
      </c>
      <c r="E509" s="385" t="n">
        <v>10</v>
      </c>
      <c r="F509" s="386" t="str">
        <f aca="false">TEXT(D509,"00")&amp;"_"&amp;TEXT(E509,"00")</f>
        <v>27_10</v>
      </c>
      <c r="G509" s="387" t="str">
        <f aca="false">IF(H509="","",G498)</f>
        <v/>
      </c>
      <c r="H509" s="410"/>
      <c r="I509" s="410"/>
      <c r="J509" s="411"/>
      <c r="K509" s="412"/>
      <c r="L509" s="383"/>
      <c r="M509" s="375" t="n">
        <f aca="false">IF(K509=TRUE(),1,0)</f>
        <v>0</v>
      </c>
      <c r="N509" s="375" t="n">
        <f aca="false">IF(K509=TRUE(),1,0)</f>
        <v>0</v>
      </c>
      <c r="O509" s="375" t="str">
        <f aca="false">IF(K509="","",IF(AND(ISERROR(FIND($O$11,G509,1)),ISERROR(FIND($O$11,H509,1))),0,1))</f>
        <v/>
      </c>
      <c r="P509" s="365"/>
    </row>
    <row r="510" customFormat="false" ht="15" hidden="true" customHeight="true" outlineLevel="0" collapsed="false">
      <c r="A510" s="336" t="s">
        <v>11</v>
      </c>
      <c r="B510" s="366" t="str">
        <f aca="false">IF(M510=1,SUM(M$12:M510),"")</f>
        <v/>
      </c>
      <c r="C510" s="366" t="str">
        <f aca="false">IF(AND($O$11&lt;&gt;"",O510=1),COUNTIF(O$12:O510,1),"")</f>
        <v/>
      </c>
      <c r="D510" s="384" t="n">
        <f aca="false">D498</f>
        <v>27</v>
      </c>
      <c r="E510" s="385" t="n">
        <v>11</v>
      </c>
      <c r="F510" s="386" t="str">
        <f aca="false">TEXT(D510,"00")&amp;"_"&amp;TEXT(E510,"00")</f>
        <v>27_11</v>
      </c>
      <c r="G510" s="387" t="str">
        <f aca="false">IF(H510="","",G498)</f>
        <v/>
      </c>
      <c r="H510" s="410"/>
      <c r="I510" s="410"/>
      <c r="J510" s="411"/>
      <c r="K510" s="412"/>
      <c r="L510" s="383"/>
      <c r="M510" s="375" t="n">
        <f aca="false">IF(K510=TRUE(),1,0)</f>
        <v>0</v>
      </c>
      <c r="N510" s="375" t="n">
        <f aca="false">IF(K510=TRUE(),1,0)</f>
        <v>0</v>
      </c>
      <c r="O510" s="375" t="str">
        <f aca="false">IF(K510="","",IF(AND(ISERROR(FIND($O$11,G510,1)),ISERROR(FIND($O$11,H510,1))),0,1))</f>
        <v/>
      </c>
      <c r="P510" s="365"/>
    </row>
    <row r="511" customFormat="false" ht="15" hidden="true" customHeight="true" outlineLevel="0" collapsed="false">
      <c r="A511" s="336" t="s">
        <v>11</v>
      </c>
      <c r="B511" s="366" t="str">
        <f aca="false">IF(M511=1,SUM(M$12:M511),"")</f>
        <v/>
      </c>
      <c r="C511" s="366" t="str">
        <f aca="false">IF(AND($O$11&lt;&gt;"",O511=1),COUNTIF(O$12:O511,1),"")</f>
        <v/>
      </c>
      <c r="D511" s="384" t="n">
        <f aca="false">D498</f>
        <v>27</v>
      </c>
      <c r="E511" s="385" t="n">
        <v>12</v>
      </c>
      <c r="F511" s="386" t="str">
        <f aca="false">TEXT(D511,"00")&amp;"_"&amp;TEXT(E511,"00")</f>
        <v>27_12</v>
      </c>
      <c r="G511" s="387" t="str">
        <f aca="false">IF(H511="","",G498)</f>
        <v/>
      </c>
      <c r="H511" s="410"/>
      <c r="I511" s="410"/>
      <c r="J511" s="411"/>
      <c r="K511" s="412"/>
      <c r="L511" s="383"/>
      <c r="M511" s="375" t="n">
        <f aca="false">IF(K511=TRUE(),1,0)</f>
        <v>0</v>
      </c>
      <c r="N511" s="375" t="n">
        <f aca="false">IF(K511=TRUE(),1,0)</f>
        <v>0</v>
      </c>
      <c r="O511" s="375" t="str">
        <f aca="false">IF(K511="","",IF(AND(ISERROR(FIND($O$11,G511,1)),ISERROR(FIND($O$11,H511,1))),0,1))</f>
        <v/>
      </c>
      <c r="P511" s="365"/>
    </row>
    <row r="512" customFormat="false" ht="15" hidden="true" customHeight="true" outlineLevel="0" collapsed="false">
      <c r="A512" s="336" t="s">
        <v>11</v>
      </c>
      <c r="B512" s="366" t="str">
        <f aca="false">IF(M512=1,SUM(M$12:M512),"")</f>
        <v/>
      </c>
      <c r="C512" s="366" t="str">
        <f aca="false">IF(AND($O$11&lt;&gt;"",O512=1),COUNTIF(O$12:O512,1),"")</f>
        <v/>
      </c>
      <c r="D512" s="384" t="n">
        <f aca="false">D498</f>
        <v>27</v>
      </c>
      <c r="E512" s="385" t="n">
        <v>13</v>
      </c>
      <c r="F512" s="386" t="str">
        <f aca="false">TEXT(D512,"00")&amp;"_"&amp;TEXT(E512,"00")</f>
        <v>27_13</v>
      </c>
      <c r="G512" s="387" t="str">
        <f aca="false">IF(H512="","",G498)</f>
        <v/>
      </c>
      <c r="H512" s="410"/>
      <c r="I512" s="410"/>
      <c r="J512" s="411"/>
      <c r="K512" s="412"/>
      <c r="L512" s="383"/>
      <c r="M512" s="375" t="n">
        <f aca="false">IF(K512=TRUE(),1,0)</f>
        <v>0</v>
      </c>
      <c r="N512" s="375" t="n">
        <f aca="false">IF(K512=TRUE(),1,0)</f>
        <v>0</v>
      </c>
      <c r="O512" s="375" t="str">
        <f aca="false">IF(K512="","",IF(AND(ISERROR(FIND($O$11,G512,1)),ISERROR(FIND($O$11,H512,1))),0,1))</f>
        <v/>
      </c>
      <c r="P512" s="365"/>
    </row>
    <row r="513" customFormat="false" ht="15" hidden="true" customHeight="true" outlineLevel="0" collapsed="false">
      <c r="A513" s="336" t="s">
        <v>11</v>
      </c>
      <c r="B513" s="366" t="str">
        <f aca="false">IF(M513=1,SUM(M$12:M513),"")</f>
        <v/>
      </c>
      <c r="C513" s="366" t="str">
        <f aca="false">IF(AND($O$11&lt;&gt;"",O513=1),COUNTIF(O$12:O513,1),"")</f>
        <v/>
      </c>
      <c r="D513" s="384" t="n">
        <f aca="false">D498</f>
        <v>27</v>
      </c>
      <c r="E513" s="385" t="n">
        <v>14</v>
      </c>
      <c r="F513" s="386" t="str">
        <f aca="false">TEXT(D513,"00")&amp;"_"&amp;TEXT(E513,"00")</f>
        <v>27_14</v>
      </c>
      <c r="G513" s="387" t="str">
        <f aca="false">IF(H513="","",G498)</f>
        <v/>
      </c>
      <c r="H513" s="410"/>
      <c r="I513" s="410"/>
      <c r="J513" s="411"/>
      <c r="K513" s="412"/>
      <c r="L513" s="383"/>
      <c r="M513" s="375" t="n">
        <f aca="false">IF(K513=TRUE(),1,0)</f>
        <v>0</v>
      </c>
      <c r="N513" s="375" t="n">
        <f aca="false">IF(K513=TRUE(),1,0)</f>
        <v>0</v>
      </c>
      <c r="O513" s="375" t="str">
        <f aca="false">IF(K513="","",IF(AND(ISERROR(FIND($O$11,G513,1)),ISERROR(FIND($O$11,H513,1))),0,1))</f>
        <v/>
      </c>
      <c r="P513" s="365"/>
    </row>
    <row r="514" customFormat="false" ht="15" hidden="true" customHeight="true" outlineLevel="0" collapsed="false">
      <c r="A514" s="336" t="s">
        <v>11</v>
      </c>
      <c r="B514" s="366" t="str">
        <f aca="false">IF(M514=1,SUM(M$12:M514),"")</f>
        <v/>
      </c>
      <c r="C514" s="366" t="str">
        <f aca="false">IF(AND($O$11&lt;&gt;"",O514=1),COUNTIF(O$12:O514,1),"")</f>
        <v/>
      </c>
      <c r="D514" s="391" t="n">
        <f aca="false">D498</f>
        <v>27</v>
      </c>
      <c r="E514" s="392" t="n">
        <v>15</v>
      </c>
      <c r="F514" s="393" t="str">
        <f aca="false">TEXT(D514,"00")&amp;"_"&amp;TEXT(E514,"00")</f>
        <v>27_15</v>
      </c>
      <c r="G514" s="394" t="str">
        <f aca="false">IF(H514="","",G498)</f>
        <v/>
      </c>
      <c r="H514" s="395"/>
      <c r="I514" s="395"/>
      <c r="J514" s="396"/>
      <c r="K514" s="397"/>
      <c r="L514" s="383"/>
      <c r="M514" s="375" t="n">
        <f aca="false">IF(K514=TRUE(),1,0)</f>
        <v>0</v>
      </c>
      <c r="N514" s="375" t="n">
        <f aca="false">IF(K514=TRUE(),1,0)</f>
        <v>0</v>
      </c>
      <c r="O514" s="375" t="str">
        <f aca="false">IF(K514="","",IF(AND(ISERROR(FIND($O$11,G514,1)),ISERROR(FIND($O$11,H514,1))),0,1))</f>
        <v/>
      </c>
      <c r="P514" s="365"/>
    </row>
    <row r="515" customFormat="false" ht="15" hidden="false" customHeight="true" outlineLevel="0" collapsed="false">
      <c r="A515" s="336" t="s">
        <v>11</v>
      </c>
      <c r="B515" s="366" t="n">
        <f aca="false">IF(M515=1,SUM(M$12:M515),"")</f>
        <v>178</v>
      </c>
      <c r="C515" s="366"/>
      <c r="D515" s="406"/>
      <c r="E515" s="406"/>
      <c r="F515" s="407"/>
      <c r="G515" s="399"/>
      <c r="H515" s="408"/>
      <c r="I515" s="408"/>
      <c r="J515" s="409"/>
      <c r="K515" s="398"/>
      <c r="L515" s="401"/>
      <c r="M515" s="375" t="n">
        <f aca="false">M498</f>
        <v>1</v>
      </c>
      <c r="N515" s="341"/>
      <c r="O515" s="375"/>
      <c r="P515" s="365"/>
    </row>
    <row r="516" customFormat="false" ht="15" hidden="false" customHeight="true" outlineLevel="0" collapsed="false">
      <c r="A516" s="336" t="s">
        <v>11</v>
      </c>
      <c r="B516" s="366" t="n">
        <f aca="false">IF(M516=1,SUM(M$12:M516),"")</f>
        <v>179</v>
      </c>
      <c r="C516" s="366" t="str">
        <f aca="false">IF(AND($O$11&lt;&gt;"",O516=1),COUNTIF(O$12:O516,1),"")</f>
        <v/>
      </c>
      <c r="D516" s="367" t="n">
        <v>28</v>
      </c>
      <c r="E516" s="368" t="str">
        <f aca="false">"  "</f>
        <v>  </v>
      </c>
      <c r="F516" s="369" t="str">
        <f aca="false">TEXT(D516,"00")&amp;" "&amp;E516</f>
        <v>28   </v>
      </c>
      <c r="G516" s="370" t="s">
        <v>778</v>
      </c>
      <c r="H516" s="371" t="str">
        <f aca="false">G516&amp;"地区"</f>
        <v>安行東地区</v>
      </c>
      <c r="I516" s="371" t="str">
        <f aca="false">G516</f>
        <v>安行東</v>
      </c>
      <c r="J516" s="372" t="str">
        <f aca="false">IF(LEN(G516)=2,LEFT(G516,1)&amp;"　"&amp;RIGHT(G516,1),G516)</f>
        <v>安行東</v>
      </c>
      <c r="K516" s="373"/>
      <c r="L516" s="374"/>
      <c r="M516" s="375" t="n">
        <f aca="false">IF(SUM(M517:M532)&gt;0,1,0)</f>
        <v>1</v>
      </c>
      <c r="N516" s="341"/>
      <c r="O516" s="375" t="str">
        <f aca="false">IF(K516="","",IF(AND(ISERROR(FIND($O$11,G516,1)),ISERROR(FIND($O$11,H516,1))),0,1))</f>
        <v/>
      </c>
      <c r="P516" s="365"/>
    </row>
    <row r="517" customFormat="false" ht="15" hidden="true" customHeight="true" outlineLevel="0" collapsed="false">
      <c r="A517" s="336" t="s">
        <v>11</v>
      </c>
      <c r="B517" s="366" t="str">
        <f aca="false">IF(M517=1,SUM(M$12:M517),"")</f>
        <v/>
      </c>
      <c r="C517" s="366" t="str">
        <f aca="false">IF(AND($O$11&lt;&gt;"",O517=1),COUNTIF(O$12:O517,1),"")</f>
        <v/>
      </c>
      <c r="D517" s="376" t="n">
        <f aca="false">D516</f>
        <v>28</v>
      </c>
      <c r="E517" s="377" t="n">
        <v>0</v>
      </c>
      <c r="F517" s="378" t="str">
        <f aca="false">TEXT(D517,"00")&amp;"_"&amp;TEXT(E517,"00")</f>
        <v>28_00</v>
      </c>
      <c r="G517" s="402" t="str">
        <f aca="false">IF(H517="","",G516)</f>
        <v>安行東</v>
      </c>
      <c r="H517" s="403" t="s">
        <v>779</v>
      </c>
      <c r="I517" s="403" t="s">
        <v>780</v>
      </c>
      <c r="J517" s="404" t="s">
        <v>781</v>
      </c>
      <c r="K517" s="405" t="b">
        <f aca="false">FALSE()</f>
        <v>0</v>
      </c>
      <c r="L517" s="383"/>
      <c r="M517" s="375" t="n">
        <f aca="false">IF(K517=TRUE(),1,0)</f>
        <v>0</v>
      </c>
      <c r="N517" s="375" t="n">
        <f aca="false">IF(K517=TRUE(),1,0)</f>
        <v>0</v>
      </c>
      <c r="O517" s="375" t="n">
        <f aca="false">IF(K517="","",IF(AND(ISERROR(FIND($O$11,G517,1)),ISERROR(FIND($O$11,H517,1))),0,1))</f>
        <v>0</v>
      </c>
      <c r="P517" s="365"/>
    </row>
    <row r="518" customFormat="false" ht="15" hidden="false" customHeight="true" outlineLevel="0" collapsed="false">
      <c r="A518" s="336" t="s">
        <v>11</v>
      </c>
      <c r="B518" s="366" t="n">
        <f aca="false">IF(M518=1,SUM(M$12:M518),"")</f>
        <v>180</v>
      </c>
      <c r="C518" s="366" t="str">
        <f aca="false">IF(AND($O$11&lt;&gt;"",O518=1),COUNTIF(O$12:O518,1),"")</f>
        <v/>
      </c>
      <c r="D518" s="384" t="n">
        <f aca="false">D516</f>
        <v>28</v>
      </c>
      <c r="E518" s="385" t="n">
        <v>1</v>
      </c>
      <c r="F518" s="386" t="str">
        <f aca="false">TEXT(D518,"00")&amp;"_"&amp;TEXT(E518,"00")</f>
        <v>28_01</v>
      </c>
      <c r="G518" s="387" t="str">
        <f aca="false">IF(H518="","",G516)</f>
        <v>安行東</v>
      </c>
      <c r="H518" s="410" t="s">
        <v>782</v>
      </c>
      <c r="I518" s="410" t="s">
        <v>782</v>
      </c>
      <c r="J518" s="411" t="s">
        <v>782</v>
      </c>
      <c r="K518" s="412" t="b">
        <f aca="false">TRUE()</f>
        <v>1</v>
      </c>
      <c r="L518" s="383" t="n">
        <v>130</v>
      </c>
      <c r="M518" s="375" t="n">
        <f aca="false">IF(K518=TRUE(),1,0)</f>
        <v>1</v>
      </c>
      <c r="N518" s="375" t="n">
        <f aca="false">IF(K518=TRUE(),1,0)</f>
        <v>1</v>
      </c>
      <c r="O518" s="375" t="n">
        <f aca="false">IF(K518="","",IF(AND(ISERROR(FIND($O$11,G518,1)),ISERROR(FIND($O$11,H518,1))),0,1))</f>
        <v>0</v>
      </c>
      <c r="P518" s="365"/>
    </row>
    <row r="519" customFormat="false" ht="15" hidden="false" customHeight="true" outlineLevel="0" collapsed="false">
      <c r="A519" s="336" t="s">
        <v>11</v>
      </c>
      <c r="B519" s="366" t="n">
        <f aca="false">IF(M519=1,SUM(M$12:M519),"")</f>
        <v>181</v>
      </c>
      <c r="C519" s="366" t="str">
        <f aca="false">IF(AND($O$11&lt;&gt;"",O519=1),COUNTIF(O$12:O519,1),"")</f>
        <v/>
      </c>
      <c r="D519" s="384" t="n">
        <f aca="false">D516</f>
        <v>28</v>
      </c>
      <c r="E519" s="385" t="n">
        <v>2</v>
      </c>
      <c r="F519" s="386" t="str">
        <f aca="false">TEXT(D519,"00")&amp;"_"&amp;TEXT(E519,"00")</f>
        <v>28_02</v>
      </c>
      <c r="G519" s="387" t="str">
        <f aca="false">IF(H519="","",G516)</f>
        <v>安行東</v>
      </c>
      <c r="H519" s="410" t="s">
        <v>199</v>
      </c>
      <c r="I519" s="410" t="s">
        <v>199</v>
      </c>
      <c r="J519" s="411" t="s">
        <v>199</v>
      </c>
      <c r="K519" s="412" t="b">
        <f aca="false">TRUE()</f>
        <v>1</v>
      </c>
      <c r="L519" s="383" t="n">
        <v>131</v>
      </c>
      <c r="M519" s="375" t="n">
        <f aca="false">IF(K519=TRUE(),1,0)</f>
        <v>1</v>
      </c>
      <c r="N519" s="375" t="n">
        <f aca="false">IF(K519=TRUE(),1,0)</f>
        <v>1</v>
      </c>
      <c r="O519" s="375" t="n">
        <f aca="false">IF(K519="","",IF(AND(ISERROR(FIND($O$11,G519,1)),ISERROR(FIND($O$11,H519,1))),0,1))</f>
        <v>0</v>
      </c>
      <c r="P519" s="365"/>
    </row>
    <row r="520" customFormat="false" ht="15" hidden="false" customHeight="true" outlineLevel="0" collapsed="false">
      <c r="A520" s="336" t="s">
        <v>11</v>
      </c>
      <c r="B520" s="366" t="n">
        <f aca="false">IF(M520=1,SUM(M$12:M520),"")</f>
        <v>182</v>
      </c>
      <c r="C520" s="366" t="str">
        <f aca="false">IF(AND($O$11&lt;&gt;"",O520=1),COUNTIF(O$12:O520,1),"")</f>
        <v/>
      </c>
      <c r="D520" s="384" t="n">
        <f aca="false">D516</f>
        <v>28</v>
      </c>
      <c r="E520" s="385" t="n">
        <v>3</v>
      </c>
      <c r="F520" s="386" t="str">
        <f aca="false">TEXT(D520,"00")&amp;"_"&amp;TEXT(E520,"00")</f>
        <v>28_03</v>
      </c>
      <c r="G520" s="387" t="str">
        <f aca="false">IF(H520="","",G516)</f>
        <v>安行東</v>
      </c>
      <c r="H520" s="410" t="s">
        <v>194</v>
      </c>
      <c r="I520" s="410" t="s">
        <v>194</v>
      </c>
      <c r="J520" s="411" t="s">
        <v>194</v>
      </c>
      <c r="K520" s="412" t="b">
        <f aca="false">TRUE()</f>
        <v>1</v>
      </c>
      <c r="L520" s="383" t="n">
        <v>132</v>
      </c>
      <c r="M520" s="375" t="n">
        <f aca="false">IF(K520=TRUE(),1,0)</f>
        <v>1</v>
      </c>
      <c r="N520" s="375" t="n">
        <f aca="false">IF(K520=TRUE(),1,0)</f>
        <v>1</v>
      </c>
      <c r="O520" s="375" t="n">
        <f aca="false">IF(K520="","",IF(AND(ISERROR(FIND($O$11,G520,1)),ISERROR(FIND($O$11,H520,1))),0,1))</f>
        <v>0</v>
      </c>
      <c r="P520" s="365"/>
    </row>
    <row r="521" customFormat="false" ht="15" hidden="false" customHeight="true" outlineLevel="0" collapsed="false">
      <c r="A521" s="336" t="s">
        <v>11</v>
      </c>
      <c r="B521" s="366" t="n">
        <f aca="false">IF(M521=1,SUM(M$12:M521),"")</f>
        <v>183</v>
      </c>
      <c r="C521" s="366" t="str">
        <f aca="false">IF(AND($O$11&lt;&gt;"",O521=1),COUNTIF(O$12:O521,1),"")</f>
        <v/>
      </c>
      <c r="D521" s="384" t="n">
        <f aca="false">D516</f>
        <v>28</v>
      </c>
      <c r="E521" s="385" t="n">
        <v>4</v>
      </c>
      <c r="F521" s="386" t="str">
        <f aca="false">TEXT(D521,"00")&amp;"_"&amp;TEXT(E521,"00")</f>
        <v>28_04</v>
      </c>
      <c r="G521" s="387" t="str">
        <f aca="false">IF(H521="","",G516)</f>
        <v>安行東</v>
      </c>
      <c r="H521" s="410" t="s">
        <v>193</v>
      </c>
      <c r="I521" s="410" t="s">
        <v>193</v>
      </c>
      <c r="J521" s="411" t="s">
        <v>193</v>
      </c>
      <c r="K521" s="412" t="b">
        <f aca="false">TRUE()</f>
        <v>1</v>
      </c>
      <c r="L521" s="383" t="n">
        <v>133</v>
      </c>
      <c r="M521" s="375" t="n">
        <f aca="false">IF(K521=TRUE(),1,0)</f>
        <v>1</v>
      </c>
      <c r="N521" s="375" t="n">
        <f aca="false">IF(K521=TRUE(),1,0)</f>
        <v>1</v>
      </c>
      <c r="O521" s="375" t="n">
        <f aca="false">IF(K521="","",IF(AND(ISERROR(FIND($O$11,G521,1)),ISERROR(FIND($O$11,H521,1))),0,1))</f>
        <v>0</v>
      </c>
      <c r="P521" s="365"/>
    </row>
    <row r="522" customFormat="false" ht="15" hidden="false" customHeight="true" outlineLevel="0" collapsed="false">
      <c r="A522" s="336" t="s">
        <v>11</v>
      </c>
      <c r="B522" s="366" t="n">
        <f aca="false">IF(M522=1,SUM(M$12:M522),"")</f>
        <v>184</v>
      </c>
      <c r="C522" s="366" t="str">
        <f aca="false">IF(AND($O$11&lt;&gt;"",O522=1),COUNTIF(O$12:O522,1),"")</f>
        <v/>
      </c>
      <c r="D522" s="384" t="n">
        <f aca="false">D516</f>
        <v>28</v>
      </c>
      <c r="E522" s="385" t="n">
        <v>5</v>
      </c>
      <c r="F522" s="386" t="str">
        <f aca="false">TEXT(D522,"00")&amp;"_"&amp;TEXT(E522,"00")</f>
        <v>28_05</v>
      </c>
      <c r="G522" s="387" t="str">
        <f aca="false">IF(H522="","",G516)</f>
        <v>安行東</v>
      </c>
      <c r="H522" s="410" t="s">
        <v>198</v>
      </c>
      <c r="I522" s="410" t="s">
        <v>198</v>
      </c>
      <c r="J522" s="411" t="s">
        <v>198</v>
      </c>
      <c r="K522" s="412" t="b">
        <f aca="false">TRUE()</f>
        <v>1</v>
      </c>
      <c r="L522" s="383" t="n">
        <v>134</v>
      </c>
      <c r="M522" s="375" t="n">
        <f aca="false">IF(K522=TRUE(),1,0)</f>
        <v>1</v>
      </c>
      <c r="N522" s="375" t="n">
        <f aca="false">IF(K522=TRUE(),1,0)</f>
        <v>1</v>
      </c>
      <c r="O522" s="375" t="n">
        <f aca="false">IF(K522="","",IF(AND(ISERROR(FIND($O$11,G522,1)),ISERROR(FIND($O$11,H522,1))),0,1))</f>
        <v>0</v>
      </c>
      <c r="P522" s="365"/>
    </row>
    <row r="523" customFormat="false" ht="15" hidden="false" customHeight="true" outlineLevel="0" collapsed="false">
      <c r="A523" s="336" t="s">
        <v>11</v>
      </c>
      <c r="B523" s="366" t="str">
        <f aca="false">IF(M523=1,SUM(M$12:M523),"")</f>
        <v/>
      </c>
      <c r="C523" s="366" t="str">
        <f aca="false">IF(AND($O$11&lt;&gt;"",O523=1),COUNTIF(O$12:O523,1),"")</f>
        <v/>
      </c>
      <c r="D523" s="384" t="n">
        <f aca="false">D516</f>
        <v>28</v>
      </c>
      <c r="E523" s="385" t="n">
        <v>6</v>
      </c>
      <c r="F523" s="386" t="str">
        <f aca="false">TEXT(D523,"00")&amp;"_"&amp;TEXT(E523,"00")</f>
        <v>28_06</v>
      </c>
      <c r="G523" s="387" t="str">
        <f aca="false">IF(H523="","",G516)</f>
        <v>安行東</v>
      </c>
      <c r="H523" s="410" t="s">
        <v>195</v>
      </c>
      <c r="I523" s="410" t="s">
        <v>195</v>
      </c>
      <c r="J523" s="411" t="s">
        <v>195</v>
      </c>
      <c r="K523" s="412" t="b">
        <f aca="false">FALSE()</f>
        <v>0</v>
      </c>
      <c r="L523" s="383"/>
      <c r="M523" s="375" t="n">
        <f aca="false">IF(K523=TRUE(),1,0)</f>
        <v>0</v>
      </c>
      <c r="N523" s="375" t="n">
        <f aca="false">IF(K523=TRUE(),1,0)</f>
        <v>0</v>
      </c>
      <c r="O523" s="375" t="n">
        <f aca="false">IF(K523="","",IF(AND(ISERROR(FIND($O$11,G523,1)),ISERROR(FIND($O$11,H523,1))),0,1))</f>
        <v>0</v>
      </c>
      <c r="P523" s="365"/>
    </row>
    <row r="524" customFormat="false" ht="15" hidden="false" customHeight="true" outlineLevel="0" collapsed="false">
      <c r="A524" s="336" t="s">
        <v>11</v>
      </c>
      <c r="B524" s="366" t="str">
        <f aca="false">IF(M524=1,SUM(M$12:M524),"")</f>
        <v/>
      </c>
      <c r="C524" s="366" t="str">
        <f aca="false">IF(AND($O$11&lt;&gt;"",O524=1),COUNTIF(O$12:O524,1),"")</f>
        <v/>
      </c>
      <c r="D524" s="384" t="n">
        <f aca="false">D516</f>
        <v>28</v>
      </c>
      <c r="E524" s="385" t="n">
        <v>7</v>
      </c>
      <c r="F524" s="386" t="str">
        <f aca="false">TEXT(D524,"00")&amp;"_"&amp;TEXT(E524,"00")</f>
        <v>28_07</v>
      </c>
      <c r="G524" s="387" t="str">
        <f aca="false">IF(H524="","",G516)</f>
        <v/>
      </c>
      <c r="H524" s="410"/>
      <c r="I524" s="410"/>
      <c r="J524" s="411"/>
      <c r="K524" s="412"/>
      <c r="L524" s="383"/>
      <c r="M524" s="375" t="n">
        <f aca="false">IF(K524=TRUE(),1,0)</f>
        <v>0</v>
      </c>
      <c r="N524" s="375" t="n">
        <f aca="false">IF(K524=TRUE(),1,0)</f>
        <v>0</v>
      </c>
      <c r="O524" s="375" t="str">
        <f aca="false">IF(K524="","",IF(AND(ISERROR(FIND($O$11,G524,1)),ISERROR(FIND($O$11,H524,1))),0,1))</f>
        <v/>
      </c>
      <c r="P524" s="365"/>
    </row>
    <row r="525" customFormat="false" ht="15" hidden="false" customHeight="true" outlineLevel="0" collapsed="false">
      <c r="A525" s="336" t="s">
        <v>11</v>
      </c>
      <c r="B525" s="366" t="str">
        <f aca="false">IF(M525=1,SUM(M$12:M525),"")</f>
        <v/>
      </c>
      <c r="C525" s="366" t="str">
        <f aca="false">IF(AND($O$11&lt;&gt;"",O525=1),COUNTIF(O$12:O525,1),"")</f>
        <v/>
      </c>
      <c r="D525" s="384" t="n">
        <f aca="false">D516</f>
        <v>28</v>
      </c>
      <c r="E525" s="385" t="n">
        <v>8</v>
      </c>
      <c r="F525" s="386" t="str">
        <f aca="false">TEXT(D525,"00")&amp;"_"&amp;TEXT(E525,"00")</f>
        <v>28_08</v>
      </c>
      <c r="G525" s="387" t="str">
        <f aca="false">IF(H525="","",G516)</f>
        <v/>
      </c>
      <c r="H525" s="410"/>
      <c r="I525" s="410"/>
      <c r="J525" s="411"/>
      <c r="K525" s="412"/>
      <c r="L525" s="383"/>
      <c r="M525" s="375" t="n">
        <f aca="false">IF(K525=TRUE(),1,0)</f>
        <v>0</v>
      </c>
      <c r="N525" s="375" t="n">
        <f aca="false">IF(K525=TRUE(),1,0)</f>
        <v>0</v>
      </c>
      <c r="O525" s="375" t="str">
        <f aca="false">IF(K525="","",IF(AND(ISERROR(FIND($O$11,G525,1)),ISERROR(FIND($O$11,H525,1))),0,1))</f>
        <v/>
      </c>
      <c r="P525" s="365"/>
    </row>
    <row r="526" customFormat="false" ht="15" hidden="true" customHeight="true" outlineLevel="0" collapsed="false">
      <c r="A526" s="336" t="s">
        <v>11</v>
      </c>
      <c r="B526" s="366" t="str">
        <f aca="false">IF(M526=1,SUM(M$12:M526),"")</f>
        <v/>
      </c>
      <c r="C526" s="366" t="str">
        <f aca="false">IF(AND($O$11&lt;&gt;"",O526=1),COUNTIF(O$12:O526,1),"")</f>
        <v/>
      </c>
      <c r="D526" s="384" t="n">
        <f aca="false">D516</f>
        <v>28</v>
      </c>
      <c r="E526" s="385" t="n">
        <v>9</v>
      </c>
      <c r="F526" s="386" t="str">
        <f aca="false">TEXT(D526,"00")&amp;"_"&amp;TEXT(E526,"00")</f>
        <v>28_09</v>
      </c>
      <c r="G526" s="387" t="str">
        <f aca="false">IF(H526="","",G516)</f>
        <v/>
      </c>
      <c r="H526" s="410"/>
      <c r="I526" s="410"/>
      <c r="J526" s="411"/>
      <c r="K526" s="412"/>
      <c r="L526" s="383"/>
      <c r="M526" s="375" t="n">
        <f aca="false">IF(K526=TRUE(),1,0)</f>
        <v>0</v>
      </c>
      <c r="N526" s="375" t="n">
        <f aca="false">IF(K526=TRUE(),1,0)</f>
        <v>0</v>
      </c>
      <c r="O526" s="375" t="str">
        <f aca="false">IF(K526="","",IF(AND(ISERROR(FIND($O$11,G526,1)),ISERROR(FIND($O$11,H526,1))),0,1))</f>
        <v/>
      </c>
      <c r="P526" s="365"/>
    </row>
    <row r="527" customFormat="false" ht="15" hidden="true" customHeight="true" outlineLevel="0" collapsed="false">
      <c r="A527" s="336" t="s">
        <v>11</v>
      </c>
      <c r="B527" s="366" t="str">
        <f aca="false">IF(M527=1,SUM(M$12:M527),"")</f>
        <v/>
      </c>
      <c r="C527" s="366" t="str">
        <f aca="false">IF(AND($O$11&lt;&gt;"",O527=1),COUNTIF(O$12:O527,1),"")</f>
        <v/>
      </c>
      <c r="D527" s="384" t="n">
        <f aca="false">D516</f>
        <v>28</v>
      </c>
      <c r="E527" s="385" t="n">
        <v>10</v>
      </c>
      <c r="F527" s="386" t="str">
        <f aca="false">TEXT(D527,"00")&amp;"_"&amp;TEXT(E527,"00")</f>
        <v>28_10</v>
      </c>
      <c r="G527" s="387" t="str">
        <f aca="false">IF(H527="","",G516)</f>
        <v/>
      </c>
      <c r="H527" s="410"/>
      <c r="I527" s="410"/>
      <c r="J527" s="411"/>
      <c r="K527" s="412"/>
      <c r="L527" s="383"/>
      <c r="M527" s="375" t="n">
        <f aca="false">IF(K527=TRUE(),1,0)</f>
        <v>0</v>
      </c>
      <c r="N527" s="375" t="n">
        <f aca="false">IF(K527=TRUE(),1,0)</f>
        <v>0</v>
      </c>
      <c r="O527" s="375" t="str">
        <f aca="false">IF(K527="","",IF(AND(ISERROR(FIND($O$11,G527,1)),ISERROR(FIND($O$11,H527,1))),0,1))</f>
        <v/>
      </c>
      <c r="P527" s="365"/>
    </row>
    <row r="528" customFormat="false" ht="15" hidden="true" customHeight="true" outlineLevel="0" collapsed="false">
      <c r="A528" s="336" t="s">
        <v>11</v>
      </c>
      <c r="B528" s="366" t="str">
        <f aca="false">IF(M528=1,SUM(M$12:M528),"")</f>
        <v/>
      </c>
      <c r="C528" s="366" t="str">
        <f aca="false">IF(AND($O$11&lt;&gt;"",O528=1),COUNTIF(O$12:O528,1),"")</f>
        <v/>
      </c>
      <c r="D528" s="384" t="n">
        <f aca="false">D516</f>
        <v>28</v>
      </c>
      <c r="E528" s="385" t="n">
        <v>11</v>
      </c>
      <c r="F528" s="386" t="str">
        <f aca="false">TEXT(D528,"00")&amp;"_"&amp;TEXT(E528,"00")</f>
        <v>28_11</v>
      </c>
      <c r="G528" s="387" t="str">
        <f aca="false">IF(H528="","",G516)</f>
        <v/>
      </c>
      <c r="H528" s="410"/>
      <c r="I528" s="410"/>
      <c r="J528" s="411"/>
      <c r="K528" s="412"/>
      <c r="L528" s="383"/>
      <c r="M528" s="375" t="n">
        <f aca="false">IF(K528=TRUE(),1,0)</f>
        <v>0</v>
      </c>
      <c r="N528" s="375" t="n">
        <f aca="false">IF(K528=TRUE(),1,0)</f>
        <v>0</v>
      </c>
      <c r="O528" s="375" t="str">
        <f aca="false">IF(K528="","",IF(AND(ISERROR(FIND($O$11,G528,1)),ISERROR(FIND($O$11,H528,1))),0,1))</f>
        <v/>
      </c>
      <c r="P528" s="365"/>
    </row>
    <row r="529" customFormat="false" ht="15" hidden="true" customHeight="true" outlineLevel="0" collapsed="false">
      <c r="A529" s="336" t="s">
        <v>11</v>
      </c>
      <c r="B529" s="366" t="str">
        <f aca="false">IF(M529=1,SUM(M$12:M529),"")</f>
        <v/>
      </c>
      <c r="C529" s="366" t="str">
        <f aca="false">IF(AND($O$11&lt;&gt;"",O529=1),COUNTIF(O$12:O529,1),"")</f>
        <v/>
      </c>
      <c r="D529" s="384" t="n">
        <f aca="false">D516</f>
        <v>28</v>
      </c>
      <c r="E529" s="385" t="n">
        <v>12</v>
      </c>
      <c r="F529" s="386" t="str">
        <f aca="false">TEXT(D529,"00")&amp;"_"&amp;TEXT(E529,"00")</f>
        <v>28_12</v>
      </c>
      <c r="G529" s="387" t="str">
        <f aca="false">IF(H529="","",G516)</f>
        <v/>
      </c>
      <c r="H529" s="410"/>
      <c r="I529" s="410"/>
      <c r="J529" s="411"/>
      <c r="K529" s="412"/>
      <c r="L529" s="383"/>
      <c r="M529" s="375" t="n">
        <f aca="false">IF(K529=TRUE(),1,0)</f>
        <v>0</v>
      </c>
      <c r="N529" s="375" t="n">
        <f aca="false">IF(K529=TRUE(),1,0)</f>
        <v>0</v>
      </c>
      <c r="O529" s="375" t="str">
        <f aca="false">IF(K529="","",IF(AND(ISERROR(FIND($O$11,G529,1)),ISERROR(FIND($O$11,H529,1))),0,1))</f>
        <v/>
      </c>
      <c r="P529" s="365"/>
    </row>
    <row r="530" customFormat="false" ht="15" hidden="true" customHeight="true" outlineLevel="0" collapsed="false">
      <c r="A530" s="336" t="s">
        <v>11</v>
      </c>
      <c r="B530" s="366" t="str">
        <f aca="false">IF(M530=1,SUM(M$12:M530),"")</f>
        <v/>
      </c>
      <c r="C530" s="366" t="str">
        <f aca="false">IF(AND($O$11&lt;&gt;"",O530=1),COUNTIF(O$12:O530,1),"")</f>
        <v/>
      </c>
      <c r="D530" s="384" t="n">
        <f aca="false">D516</f>
        <v>28</v>
      </c>
      <c r="E530" s="385" t="n">
        <v>13</v>
      </c>
      <c r="F530" s="386" t="str">
        <f aca="false">TEXT(D530,"00")&amp;"_"&amp;TEXT(E530,"00")</f>
        <v>28_13</v>
      </c>
      <c r="G530" s="387" t="str">
        <f aca="false">IF(H530="","",G516)</f>
        <v/>
      </c>
      <c r="H530" s="410"/>
      <c r="I530" s="410"/>
      <c r="J530" s="411"/>
      <c r="K530" s="412"/>
      <c r="L530" s="383"/>
      <c r="M530" s="375" t="n">
        <f aca="false">IF(K530=TRUE(),1,0)</f>
        <v>0</v>
      </c>
      <c r="N530" s="375" t="n">
        <f aca="false">IF(K530=TRUE(),1,0)</f>
        <v>0</v>
      </c>
      <c r="O530" s="375" t="str">
        <f aca="false">IF(K530="","",IF(AND(ISERROR(FIND($O$11,G530,1)),ISERROR(FIND($O$11,H530,1))),0,1))</f>
        <v/>
      </c>
      <c r="P530" s="365"/>
    </row>
    <row r="531" customFormat="false" ht="15" hidden="true" customHeight="true" outlineLevel="0" collapsed="false">
      <c r="A531" s="336" t="s">
        <v>11</v>
      </c>
      <c r="B531" s="366" t="str">
        <f aca="false">IF(M531=1,SUM(M$12:M531),"")</f>
        <v/>
      </c>
      <c r="C531" s="366" t="str">
        <f aca="false">IF(AND($O$11&lt;&gt;"",O531=1),COUNTIF(O$12:O531,1),"")</f>
        <v/>
      </c>
      <c r="D531" s="384" t="n">
        <f aca="false">D516</f>
        <v>28</v>
      </c>
      <c r="E531" s="385" t="n">
        <v>14</v>
      </c>
      <c r="F531" s="386" t="str">
        <f aca="false">TEXT(D531,"00")&amp;"_"&amp;TEXT(E531,"00")</f>
        <v>28_14</v>
      </c>
      <c r="G531" s="387" t="str">
        <f aca="false">IF(H531="","",G516)</f>
        <v/>
      </c>
      <c r="H531" s="410"/>
      <c r="I531" s="410"/>
      <c r="J531" s="411"/>
      <c r="K531" s="412"/>
      <c r="L531" s="383"/>
      <c r="M531" s="375" t="n">
        <f aca="false">IF(K531=TRUE(),1,0)</f>
        <v>0</v>
      </c>
      <c r="N531" s="375" t="n">
        <f aca="false">IF(K531=TRUE(),1,0)</f>
        <v>0</v>
      </c>
      <c r="O531" s="375" t="str">
        <f aca="false">IF(K531="","",IF(AND(ISERROR(FIND($O$11,G531,1)),ISERROR(FIND($O$11,H531,1))),0,1))</f>
        <v/>
      </c>
      <c r="P531" s="365"/>
    </row>
    <row r="532" customFormat="false" ht="15" hidden="true" customHeight="true" outlineLevel="0" collapsed="false">
      <c r="A532" s="336" t="s">
        <v>11</v>
      </c>
      <c r="B532" s="366" t="str">
        <f aca="false">IF(M532=1,SUM(M$12:M532),"")</f>
        <v/>
      </c>
      <c r="C532" s="366" t="str">
        <f aca="false">IF(AND($O$11&lt;&gt;"",O532=1),COUNTIF(O$12:O532,1),"")</f>
        <v/>
      </c>
      <c r="D532" s="391" t="n">
        <f aca="false">D516</f>
        <v>28</v>
      </c>
      <c r="E532" s="392" t="n">
        <v>15</v>
      </c>
      <c r="F532" s="393" t="str">
        <f aca="false">TEXT(D532,"00")&amp;"_"&amp;TEXT(E532,"00")</f>
        <v>28_15</v>
      </c>
      <c r="G532" s="394" t="str">
        <f aca="false">IF(H532="","",G516)</f>
        <v/>
      </c>
      <c r="H532" s="395"/>
      <c r="I532" s="395"/>
      <c r="J532" s="396"/>
      <c r="K532" s="397"/>
      <c r="L532" s="383"/>
      <c r="M532" s="375" t="n">
        <f aca="false">IF(K532=TRUE(),1,0)</f>
        <v>0</v>
      </c>
      <c r="N532" s="375" t="n">
        <f aca="false">IF(K532=TRUE(),1,0)</f>
        <v>0</v>
      </c>
      <c r="O532" s="375" t="str">
        <f aca="false">IF(K532="","",IF(AND(ISERROR(FIND($O$11,G532,1)),ISERROR(FIND($O$11,H532,1))),0,1))</f>
        <v/>
      </c>
      <c r="P532" s="365"/>
    </row>
    <row r="533" customFormat="false" ht="15" hidden="false" customHeight="true" outlineLevel="0" collapsed="false">
      <c r="A533" s="336" t="s">
        <v>11</v>
      </c>
      <c r="B533" s="366" t="n">
        <f aca="false">IF(M533=1,SUM(M$12:M533),"")</f>
        <v>185</v>
      </c>
      <c r="C533" s="366"/>
      <c r="D533" s="406"/>
      <c r="E533" s="406"/>
      <c r="F533" s="407"/>
      <c r="G533" s="399"/>
      <c r="H533" s="408"/>
      <c r="I533" s="408"/>
      <c r="J533" s="409"/>
      <c r="K533" s="398"/>
      <c r="L533" s="401"/>
      <c r="M533" s="375" t="n">
        <f aca="false">M516</f>
        <v>1</v>
      </c>
      <c r="N533" s="341"/>
      <c r="O533" s="375"/>
      <c r="P533" s="365"/>
    </row>
    <row r="534" customFormat="false" ht="15" hidden="false" customHeight="true" outlineLevel="0" collapsed="false">
      <c r="A534" s="336" t="s">
        <v>11</v>
      </c>
      <c r="B534" s="366" t="n">
        <f aca="false">IF(M534=1,SUM(M$12:M534),"")</f>
        <v>186</v>
      </c>
      <c r="C534" s="366" t="str">
        <f aca="false">IF(AND($O$11&lt;&gt;"",O534=1),COUNTIF(O$12:O534,1),"")</f>
        <v/>
      </c>
      <c r="D534" s="367" t="n">
        <v>29</v>
      </c>
      <c r="E534" s="368" t="str">
        <f aca="false">"  "</f>
        <v>  </v>
      </c>
      <c r="F534" s="369" t="str">
        <f aca="false">TEXT(D534,"00")&amp;" "&amp;E534</f>
        <v>29   </v>
      </c>
      <c r="G534" s="370" t="s">
        <v>783</v>
      </c>
      <c r="H534" s="371" t="str">
        <f aca="false">G534&amp;"地区"</f>
        <v>鳩ヶ谷地区</v>
      </c>
      <c r="I534" s="371" t="str">
        <f aca="false">G534</f>
        <v>鳩ヶ谷</v>
      </c>
      <c r="J534" s="372" t="str">
        <f aca="false">IF(LEN(G534)=2,LEFT(G534,1)&amp;"　"&amp;RIGHT(G534,1),G534)</f>
        <v>鳩ヶ谷</v>
      </c>
      <c r="K534" s="373"/>
      <c r="L534" s="374"/>
      <c r="M534" s="375" t="n">
        <f aca="false">IF(SUM(M535:M560)&gt;0,1,0)</f>
        <v>1</v>
      </c>
      <c r="N534" s="341"/>
      <c r="O534" s="375" t="str">
        <f aca="false">IF(K534="","",IF(AND(ISERROR(FIND($O$11,G534,1)),ISERROR(FIND($O$11,H534,1))),0,1))</f>
        <v/>
      </c>
      <c r="P534" s="365"/>
    </row>
    <row r="535" customFormat="false" ht="13.5" hidden="false" customHeight="true" outlineLevel="0" collapsed="false">
      <c r="A535" s="336" t="s">
        <v>11</v>
      </c>
      <c r="B535" s="366" t="n">
        <f aca="false">IF(M535=1,SUM(M$12:M535),"")</f>
        <v>187</v>
      </c>
      <c r="C535" s="366" t="str">
        <f aca="false">IF(AND($O$11&lt;&gt;"",O535=1),COUNTIF(O$12:O535,1),"")</f>
        <v/>
      </c>
      <c r="D535" s="376" t="n">
        <f aca="false">D534</f>
        <v>29</v>
      </c>
      <c r="E535" s="377" t="n">
        <v>0</v>
      </c>
      <c r="F535" s="378" t="str">
        <f aca="false">TEXT(D535,"00")&amp;"_"&amp;TEXT(E535,"00")</f>
        <v>29_00</v>
      </c>
      <c r="G535" s="402" t="str">
        <f aca="false">IF(H535="","",G534)</f>
        <v>鳩ヶ谷</v>
      </c>
      <c r="H535" s="403" t="s">
        <v>784</v>
      </c>
      <c r="I535" s="403" t="s">
        <v>785</v>
      </c>
      <c r="J535" s="404" t="s">
        <v>786</v>
      </c>
      <c r="K535" s="405" t="b">
        <f aca="false">TRUE()</f>
        <v>1</v>
      </c>
      <c r="L535" s="383" t="n">
        <v>135</v>
      </c>
      <c r="M535" s="375" t="n">
        <f aca="false">IF(K535=TRUE(),1,0)</f>
        <v>1</v>
      </c>
      <c r="N535" s="375" t="n">
        <f aca="false">IF(K535=TRUE(),1,0)</f>
        <v>1</v>
      </c>
      <c r="O535" s="375" t="n">
        <f aca="false">IF(K535="","",IF(AND(ISERROR(FIND($O$11,G535,1)),ISERROR(FIND($O$11,H535,1))),0,1))</f>
        <v>0</v>
      </c>
      <c r="P535" s="365"/>
    </row>
    <row r="536" customFormat="false" ht="15" hidden="false" customHeight="true" outlineLevel="0" collapsed="false">
      <c r="A536" s="336" t="s">
        <v>11</v>
      </c>
      <c r="B536" s="366" t="n">
        <f aca="false">IF(M536=1,SUM(M$12:M536),"")</f>
        <v>188</v>
      </c>
      <c r="C536" s="366" t="str">
        <f aca="false">IF(AND($O$11&lt;&gt;"",O536=1),COUNTIF(O$12:O536,1),"")</f>
        <v/>
      </c>
      <c r="D536" s="384" t="n">
        <f aca="false">D534</f>
        <v>29</v>
      </c>
      <c r="E536" s="385" t="n">
        <v>1</v>
      </c>
      <c r="F536" s="386" t="str">
        <f aca="false">TEXT(D536,"00")&amp;"_"&amp;TEXT(E536,"00")</f>
        <v>29_01</v>
      </c>
      <c r="G536" s="387" t="str">
        <f aca="false">IF(H536="","",G534)</f>
        <v>鳩ヶ谷</v>
      </c>
      <c r="H536" s="410" t="s">
        <v>787</v>
      </c>
      <c r="I536" s="410" t="s">
        <v>787</v>
      </c>
      <c r="J536" s="411" t="s">
        <v>788</v>
      </c>
      <c r="K536" s="412" t="b">
        <f aca="false">TRUE()</f>
        <v>1</v>
      </c>
      <c r="L536" s="383" t="n">
        <v>136</v>
      </c>
      <c r="M536" s="375" t="n">
        <f aca="false">IF(K536=TRUE(),1,0)</f>
        <v>1</v>
      </c>
      <c r="N536" s="375" t="n">
        <f aca="false">IF(K536=TRUE(),1,0)</f>
        <v>1</v>
      </c>
      <c r="O536" s="375" t="n">
        <f aca="false">IF(K536="","",IF(AND(ISERROR(FIND($O$11,G536,1)),ISERROR(FIND($O$11,H536,1))),0,1))</f>
        <v>0</v>
      </c>
      <c r="P536" s="365"/>
    </row>
    <row r="537" customFormat="false" ht="15" hidden="false" customHeight="true" outlineLevel="0" collapsed="false">
      <c r="A537" s="336" t="s">
        <v>11</v>
      </c>
      <c r="B537" s="366" t="n">
        <f aca="false">IF(M537=1,SUM(M$12:M537),"")</f>
        <v>189</v>
      </c>
      <c r="C537" s="366" t="str">
        <f aca="false">IF(AND($O$11&lt;&gt;"",O537=1),COUNTIF(O$12:O537,1),"")</f>
        <v/>
      </c>
      <c r="D537" s="384" t="n">
        <f aca="false">D534</f>
        <v>29</v>
      </c>
      <c r="E537" s="385" t="n">
        <v>2</v>
      </c>
      <c r="F537" s="386" t="str">
        <f aca="false">TEXT(D537,"00")&amp;"_"&amp;TEXT(E537,"00")</f>
        <v>29_02</v>
      </c>
      <c r="G537" s="387" t="str">
        <f aca="false">IF(H537="","",G534)</f>
        <v>鳩ヶ谷</v>
      </c>
      <c r="H537" s="410" t="s">
        <v>789</v>
      </c>
      <c r="I537" s="410" t="s">
        <v>789</v>
      </c>
      <c r="J537" s="411" t="s">
        <v>790</v>
      </c>
      <c r="K537" s="412" t="b">
        <f aca="false">TRUE()</f>
        <v>1</v>
      </c>
      <c r="L537" s="383" t="n">
        <v>137</v>
      </c>
      <c r="M537" s="375" t="n">
        <f aca="false">IF(K537=TRUE(),1,0)</f>
        <v>1</v>
      </c>
      <c r="N537" s="375" t="n">
        <f aca="false">IF(K537=TRUE(),1,0)</f>
        <v>1</v>
      </c>
      <c r="O537" s="375" t="n">
        <f aca="false">IF(K537="","",IF(AND(ISERROR(FIND($O$11,G537,1)),ISERROR(FIND($O$11,H537,1))),0,1))</f>
        <v>0</v>
      </c>
      <c r="P537" s="365"/>
    </row>
    <row r="538" customFormat="false" ht="15" hidden="false" customHeight="true" outlineLevel="0" collapsed="false">
      <c r="A538" s="336" t="s">
        <v>11</v>
      </c>
      <c r="B538" s="366" t="n">
        <f aca="false">IF(M538=1,SUM(M$12:M538),"")</f>
        <v>190</v>
      </c>
      <c r="C538" s="366" t="str">
        <f aca="false">IF(AND($O$11&lt;&gt;"",O538=1),COUNTIF(O$12:O538,1),"")</f>
        <v/>
      </c>
      <c r="D538" s="384" t="n">
        <f aca="false">D534</f>
        <v>29</v>
      </c>
      <c r="E538" s="385" t="n">
        <v>3</v>
      </c>
      <c r="F538" s="386" t="str">
        <f aca="false">TEXT(D538,"00")&amp;"_"&amp;TEXT(E538,"00")</f>
        <v>29_03</v>
      </c>
      <c r="G538" s="387" t="str">
        <f aca="false">IF(H538="","",G534)</f>
        <v>鳩ヶ谷</v>
      </c>
      <c r="H538" s="410" t="s">
        <v>791</v>
      </c>
      <c r="I538" s="410" t="s">
        <v>791</v>
      </c>
      <c r="J538" s="411" t="s">
        <v>792</v>
      </c>
      <c r="K538" s="412" t="b">
        <f aca="false">TRUE()</f>
        <v>1</v>
      </c>
      <c r="L538" s="383" t="n">
        <v>138</v>
      </c>
      <c r="M538" s="375" t="n">
        <f aca="false">IF(K538=TRUE(),1,0)</f>
        <v>1</v>
      </c>
      <c r="N538" s="375" t="n">
        <f aca="false">IF(K538=TRUE(),1,0)</f>
        <v>1</v>
      </c>
      <c r="O538" s="375" t="n">
        <f aca="false">IF(K538="","",IF(AND(ISERROR(FIND($O$11,G538,1)),ISERROR(FIND($O$11,H538,1))),0,1))</f>
        <v>0</v>
      </c>
      <c r="P538" s="365"/>
    </row>
    <row r="539" customFormat="false" ht="15" hidden="false" customHeight="true" outlineLevel="0" collapsed="false">
      <c r="A539" s="336" t="s">
        <v>11</v>
      </c>
      <c r="B539" s="366" t="n">
        <f aca="false">IF(M539=1,SUM(M$12:M539),"")</f>
        <v>191</v>
      </c>
      <c r="C539" s="366" t="str">
        <f aca="false">IF(AND($O$11&lt;&gt;"",O539=1),COUNTIF(O$12:O539,1),"")</f>
        <v/>
      </c>
      <c r="D539" s="384" t="n">
        <f aca="false">D534</f>
        <v>29</v>
      </c>
      <c r="E539" s="385" t="n">
        <v>4</v>
      </c>
      <c r="F539" s="386" t="str">
        <f aca="false">TEXT(D539,"00")&amp;"_"&amp;TEXT(E539,"00")</f>
        <v>29_04</v>
      </c>
      <c r="G539" s="387" t="str">
        <f aca="false">IF(H539="","",G534)</f>
        <v>鳩ヶ谷</v>
      </c>
      <c r="H539" s="410" t="s">
        <v>793</v>
      </c>
      <c r="I539" s="410" t="s">
        <v>793</v>
      </c>
      <c r="J539" s="411" t="s">
        <v>794</v>
      </c>
      <c r="K539" s="412" t="b">
        <f aca="false">TRUE()</f>
        <v>1</v>
      </c>
      <c r="L539" s="383" t="n">
        <v>139</v>
      </c>
      <c r="M539" s="375" t="n">
        <f aca="false">IF(K539=TRUE(),1,0)</f>
        <v>1</v>
      </c>
      <c r="N539" s="375" t="n">
        <f aca="false">IF(K539=TRUE(),1,0)</f>
        <v>1</v>
      </c>
      <c r="O539" s="375" t="n">
        <f aca="false">IF(K539="","",IF(AND(ISERROR(FIND($O$11,G539,1)),ISERROR(FIND($O$11,H539,1))),0,1))</f>
        <v>0</v>
      </c>
      <c r="P539" s="365"/>
    </row>
    <row r="540" customFormat="false" ht="15" hidden="false" customHeight="true" outlineLevel="0" collapsed="false">
      <c r="A540" s="336" t="s">
        <v>11</v>
      </c>
      <c r="B540" s="366" t="n">
        <f aca="false">IF(M540=1,SUM(M$12:M540),"")</f>
        <v>192</v>
      </c>
      <c r="C540" s="366" t="str">
        <f aca="false">IF(AND($O$11&lt;&gt;"",O540=1),COUNTIF(O$12:O540,1),"")</f>
        <v/>
      </c>
      <c r="D540" s="384" t="n">
        <f aca="false">D534</f>
        <v>29</v>
      </c>
      <c r="E540" s="385" t="n">
        <v>5</v>
      </c>
      <c r="F540" s="386" t="str">
        <f aca="false">TEXT(D540,"00")&amp;"_"&amp;TEXT(E540,"00")</f>
        <v>29_05</v>
      </c>
      <c r="G540" s="387" t="str">
        <f aca="false">IF(H540="","",G534)</f>
        <v>鳩ヶ谷</v>
      </c>
      <c r="H540" s="410" t="s">
        <v>795</v>
      </c>
      <c r="I540" s="410" t="s">
        <v>795</v>
      </c>
      <c r="J540" s="411" t="s">
        <v>796</v>
      </c>
      <c r="K540" s="412" t="b">
        <f aca="false">TRUE()</f>
        <v>1</v>
      </c>
      <c r="L540" s="383" t="n">
        <v>140</v>
      </c>
      <c r="M540" s="375" t="n">
        <f aca="false">IF(K540=TRUE(),1,0)</f>
        <v>1</v>
      </c>
      <c r="N540" s="375" t="n">
        <f aca="false">IF(K540=TRUE(),1,0)</f>
        <v>1</v>
      </c>
      <c r="O540" s="375" t="n">
        <f aca="false">IF(K540="","",IF(AND(ISERROR(FIND($O$11,G540,1)),ISERROR(FIND($O$11,H540,1))),0,1))</f>
        <v>0</v>
      </c>
      <c r="P540" s="365"/>
    </row>
    <row r="541" customFormat="false" ht="15" hidden="false" customHeight="true" outlineLevel="0" collapsed="false">
      <c r="A541" s="336" t="s">
        <v>11</v>
      </c>
      <c r="B541" s="366" t="str">
        <f aca="false">IF(M541=1,SUM(M$12:M541),"")</f>
        <v/>
      </c>
      <c r="C541" s="366" t="str">
        <f aca="false">IF(AND($O$11&lt;&gt;"",O541=1),COUNTIF(O$12:O541,1),"")</f>
        <v/>
      </c>
      <c r="D541" s="384" t="n">
        <f aca="false">D534</f>
        <v>29</v>
      </c>
      <c r="E541" s="385" t="n">
        <v>6</v>
      </c>
      <c r="F541" s="386" t="str">
        <f aca="false">TEXT(D541,"00")&amp;"_"&amp;TEXT(E541,"00")</f>
        <v>29_06</v>
      </c>
      <c r="G541" s="387" t="str">
        <f aca="false">IF(H541="","",G534)</f>
        <v>鳩ヶ谷</v>
      </c>
      <c r="H541" s="410" t="s">
        <v>797</v>
      </c>
      <c r="I541" s="410" t="s">
        <v>797</v>
      </c>
      <c r="J541" s="411" t="s">
        <v>798</v>
      </c>
      <c r="K541" s="412" t="b">
        <f aca="false">FALSE()</f>
        <v>0</v>
      </c>
      <c r="L541" s="383" t="n">
        <v>141</v>
      </c>
      <c r="M541" s="375" t="n">
        <f aca="false">IF(K541=TRUE(),1,0)</f>
        <v>0</v>
      </c>
      <c r="N541" s="375" t="n">
        <f aca="false">IF(K541=TRUE(),1,0)</f>
        <v>0</v>
      </c>
      <c r="O541" s="375" t="n">
        <f aca="false">IF(K541="","",IF(AND(ISERROR(FIND($O$11,G541,1)),ISERROR(FIND($O$11,H541,1))),0,1))</f>
        <v>0</v>
      </c>
      <c r="P541" s="365"/>
    </row>
    <row r="542" customFormat="false" ht="15" hidden="false" customHeight="true" outlineLevel="0" collapsed="false">
      <c r="A542" s="336" t="s">
        <v>11</v>
      </c>
      <c r="B542" s="366" t="n">
        <f aca="false">IF(M542=1,SUM(M$12:M542),"")</f>
        <v>193</v>
      </c>
      <c r="C542" s="366" t="str">
        <f aca="false">IF(AND($O$11&lt;&gt;"",O542=1),COUNTIF(O$12:O542,1),"")</f>
        <v/>
      </c>
      <c r="D542" s="384" t="n">
        <f aca="false">D534</f>
        <v>29</v>
      </c>
      <c r="E542" s="385" t="n">
        <v>7</v>
      </c>
      <c r="F542" s="386" t="str">
        <f aca="false">TEXT(D542,"00")&amp;"_"&amp;TEXT(E542,"00")</f>
        <v>29_07</v>
      </c>
      <c r="G542" s="387" t="str">
        <f aca="false">IF(H542="","",G534)</f>
        <v>鳩ヶ谷</v>
      </c>
      <c r="H542" s="410" t="s">
        <v>799</v>
      </c>
      <c r="I542" s="410" t="s">
        <v>799</v>
      </c>
      <c r="J542" s="411" t="s">
        <v>800</v>
      </c>
      <c r="K542" s="412" t="b">
        <f aca="false">TRUE()</f>
        <v>1</v>
      </c>
      <c r="L542" s="383" t="n">
        <v>142</v>
      </c>
      <c r="M542" s="375" t="n">
        <f aca="false">IF(K542=TRUE(),1,0)</f>
        <v>1</v>
      </c>
      <c r="N542" s="375" t="n">
        <f aca="false">IF(K542=TRUE(),1,0)</f>
        <v>1</v>
      </c>
      <c r="O542" s="375" t="n">
        <f aca="false">IF(K542="","",IF(AND(ISERROR(FIND($O$11,G542,1)),ISERROR(FIND($O$11,H542,1))),0,1))</f>
        <v>0</v>
      </c>
      <c r="P542" s="365"/>
    </row>
    <row r="543" customFormat="false" ht="15" hidden="false" customHeight="true" outlineLevel="0" collapsed="false">
      <c r="A543" s="336" t="s">
        <v>11</v>
      </c>
      <c r="B543" s="366" t="n">
        <f aca="false">IF(M543=1,SUM(M$12:M543),"")</f>
        <v>194</v>
      </c>
      <c r="C543" s="366" t="str">
        <f aca="false">IF(AND($O$11&lt;&gt;"",O543=1),COUNTIF(O$12:O543,1),"")</f>
        <v/>
      </c>
      <c r="D543" s="384" t="n">
        <f aca="false">D534</f>
        <v>29</v>
      </c>
      <c r="E543" s="385" t="n">
        <v>8</v>
      </c>
      <c r="F543" s="386" t="str">
        <f aca="false">TEXT(D543,"00")&amp;"_"&amp;TEXT(E543,"00")</f>
        <v>29_08</v>
      </c>
      <c r="G543" s="387" t="str">
        <f aca="false">IF(H543="","",G534)</f>
        <v>鳩ヶ谷</v>
      </c>
      <c r="H543" s="410" t="s">
        <v>801</v>
      </c>
      <c r="I543" s="410" t="s">
        <v>801</v>
      </c>
      <c r="J543" s="411" t="s">
        <v>802</v>
      </c>
      <c r="K543" s="412" t="b">
        <f aca="false">TRUE()</f>
        <v>1</v>
      </c>
      <c r="L543" s="383" t="n">
        <v>143</v>
      </c>
      <c r="M543" s="375" t="n">
        <f aca="false">IF(K543=TRUE(),1,0)</f>
        <v>1</v>
      </c>
      <c r="N543" s="375" t="n">
        <f aca="false">IF(K543=TRUE(),1,0)</f>
        <v>1</v>
      </c>
      <c r="O543" s="375" t="n">
        <f aca="false">IF(K543="","",IF(AND(ISERROR(FIND($O$11,G543,1)),ISERROR(FIND($O$11,H543,1))),0,1))</f>
        <v>0</v>
      </c>
      <c r="P543" s="365"/>
    </row>
    <row r="544" customFormat="false" ht="15" hidden="false" customHeight="true" outlineLevel="0" collapsed="false">
      <c r="A544" s="336" t="s">
        <v>11</v>
      </c>
      <c r="B544" s="366" t="n">
        <f aca="false">IF(M544=1,SUM(M$12:M544),"")</f>
        <v>195</v>
      </c>
      <c r="C544" s="366" t="str">
        <f aca="false">IF(AND($O$11&lt;&gt;"",O544=1),COUNTIF(O$12:O544,1),"")</f>
        <v/>
      </c>
      <c r="D544" s="384" t="n">
        <f aca="false">D534</f>
        <v>29</v>
      </c>
      <c r="E544" s="385" t="n">
        <v>9</v>
      </c>
      <c r="F544" s="386" t="str">
        <f aca="false">TEXT(D544,"00")&amp;"_"&amp;TEXT(E544,"00")</f>
        <v>29_09</v>
      </c>
      <c r="G544" s="387" t="str">
        <f aca="false">IF(H544="","",G534)</f>
        <v>鳩ヶ谷</v>
      </c>
      <c r="H544" s="410" t="s">
        <v>284</v>
      </c>
      <c r="I544" s="410" t="s">
        <v>284</v>
      </c>
      <c r="J544" s="411" t="s">
        <v>284</v>
      </c>
      <c r="K544" s="412" t="b">
        <f aca="false">TRUE()</f>
        <v>1</v>
      </c>
      <c r="L544" s="383" t="n">
        <v>144</v>
      </c>
      <c r="M544" s="375" t="n">
        <f aca="false">IF(K544=TRUE(),1,0)</f>
        <v>1</v>
      </c>
      <c r="N544" s="375" t="n">
        <f aca="false">IF(K544=TRUE(),1,0)</f>
        <v>1</v>
      </c>
      <c r="O544" s="375" t="n">
        <f aca="false">IF(K544="","",IF(AND(ISERROR(FIND($O$11,G544,1)),ISERROR(FIND($O$11,H544,1))),0,1))</f>
        <v>0</v>
      </c>
      <c r="P544" s="365"/>
    </row>
    <row r="545" customFormat="false" ht="15" hidden="false" customHeight="true" outlineLevel="0" collapsed="false">
      <c r="A545" s="336" t="s">
        <v>11</v>
      </c>
      <c r="B545" s="366" t="n">
        <f aca="false">IF(M545=1,SUM(M$12:M545),"")</f>
        <v>196</v>
      </c>
      <c r="C545" s="366" t="str">
        <f aca="false">IF(AND($O$11&lt;&gt;"",O545=1),COUNTIF(O$12:O545,1),"")</f>
        <v/>
      </c>
      <c r="D545" s="384" t="n">
        <f aca="false">D534</f>
        <v>29</v>
      </c>
      <c r="E545" s="385" t="n">
        <v>10</v>
      </c>
      <c r="F545" s="386" t="str">
        <f aca="false">TEXT(D545,"00")&amp;"_"&amp;TEXT(E545,"00")</f>
        <v>29_10</v>
      </c>
      <c r="G545" s="387" t="str">
        <f aca="false">IF(H545="","",G534)</f>
        <v>鳩ヶ谷</v>
      </c>
      <c r="H545" s="410" t="s">
        <v>262</v>
      </c>
      <c r="I545" s="410" t="s">
        <v>262</v>
      </c>
      <c r="J545" s="411" t="s">
        <v>262</v>
      </c>
      <c r="K545" s="412" t="b">
        <f aca="false">TRUE()</f>
        <v>1</v>
      </c>
      <c r="L545" s="383" t="n">
        <v>145</v>
      </c>
      <c r="M545" s="375" t="n">
        <f aca="false">IF(K545=TRUE(),1,0)</f>
        <v>1</v>
      </c>
      <c r="N545" s="375" t="n">
        <f aca="false">IF(K545=TRUE(),1,0)</f>
        <v>1</v>
      </c>
      <c r="O545" s="375" t="n">
        <f aca="false">IF(K545="","",IF(AND(ISERROR(FIND($O$11,G545,1)),ISERROR(FIND($O$11,H545,1))),0,1))</f>
        <v>0</v>
      </c>
      <c r="P545" s="365"/>
    </row>
    <row r="546" customFormat="false" ht="15" hidden="false" customHeight="true" outlineLevel="0" collapsed="false">
      <c r="A546" s="336" t="s">
        <v>11</v>
      </c>
      <c r="B546" s="366" t="n">
        <f aca="false">IF(M546=1,SUM(M$12:M546),"")</f>
        <v>197</v>
      </c>
      <c r="C546" s="366" t="str">
        <f aca="false">IF(AND($O$11&lt;&gt;"",O546=1),COUNTIF(O$12:O546,1),"")</f>
        <v/>
      </c>
      <c r="D546" s="384" t="n">
        <f aca="false">D534</f>
        <v>29</v>
      </c>
      <c r="E546" s="385" t="n">
        <v>11</v>
      </c>
      <c r="F546" s="386" t="str">
        <f aca="false">TEXT(D546,"00")&amp;"_"&amp;TEXT(E546,"00")</f>
        <v>29_11</v>
      </c>
      <c r="G546" s="387" t="str">
        <f aca="false">IF(H546="","",G534)</f>
        <v>鳩ヶ谷</v>
      </c>
      <c r="H546" s="410" t="s">
        <v>803</v>
      </c>
      <c r="I546" s="410" t="s">
        <v>803</v>
      </c>
      <c r="J546" s="411" t="s">
        <v>804</v>
      </c>
      <c r="K546" s="412" t="b">
        <f aca="false">TRUE()</f>
        <v>1</v>
      </c>
      <c r="L546" s="383" t="n">
        <v>146</v>
      </c>
      <c r="M546" s="375" t="n">
        <f aca="false">IF(K546=TRUE(),1,0)</f>
        <v>1</v>
      </c>
      <c r="N546" s="375" t="n">
        <f aca="false">IF(K546=TRUE(),1,0)</f>
        <v>1</v>
      </c>
      <c r="O546" s="375" t="n">
        <f aca="false">IF(K546="","",IF(AND(ISERROR(FIND($O$11,G546,1)),ISERROR(FIND($O$11,H546,1))),0,1))</f>
        <v>0</v>
      </c>
      <c r="P546" s="365"/>
    </row>
    <row r="547" customFormat="false" ht="15" hidden="false" customHeight="true" outlineLevel="0" collapsed="false">
      <c r="A547" s="336" t="s">
        <v>11</v>
      </c>
      <c r="B547" s="366" t="n">
        <f aca="false">IF(M547=1,SUM(M$12:M547),"")</f>
        <v>198</v>
      </c>
      <c r="C547" s="366" t="str">
        <f aca="false">IF(AND($O$11&lt;&gt;"",O547=1),COUNTIF(O$12:O547,1),"")</f>
        <v/>
      </c>
      <c r="D547" s="384" t="n">
        <f aca="false">D534</f>
        <v>29</v>
      </c>
      <c r="E547" s="385" t="n">
        <v>12</v>
      </c>
      <c r="F547" s="386" t="str">
        <f aca="false">TEXT(D547,"00")&amp;"_"&amp;TEXT(E547,"00")</f>
        <v>29_12</v>
      </c>
      <c r="G547" s="387" t="str">
        <f aca="false">IF(H547="","",G534)</f>
        <v>鳩ヶ谷</v>
      </c>
      <c r="H547" s="410" t="s">
        <v>805</v>
      </c>
      <c r="I547" s="410" t="s">
        <v>805</v>
      </c>
      <c r="J547" s="411" t="s">
        <v>806</v>
      </c>
      <c r="K547" s="412" t="b">
        <f aca="false">TRUE()</f>
        <v>1</v>
      </c>
      <c r="L547" s="383" t="n">
        <v>147</v>
      </c>
      <c r="M547" s="375" t="n">
        <f aca="false">IF(K547=TRUE(),1,0)</f>
        <v>1</v>
      </c>
      <c r="N547" s="375" t="n">
        <f aca="false">IF(K547=TRUE(),1,0)</f>
        <v>1</v>
      </c>
      <c r="O547" s="375" t="n">
        <f aca="false">IF(K547="","",IF(AND(ISERROR(FIND($O$11,G547,1)),ISERROR(FIND($O$11,H547,1))),0,1))</f>
        <v>0</v>
      </c>
      <c r="P547" s="365"/>
    </row>
    <row r="548" customFormat="false" ht="15" hidden="false" customHeight="true" outlineLevel="0" collapsed="false">
      <c r="A548" s="336" t="s">
        <v>11</v>
      </c>
      <c r="B548" s="366" t="n">
        <f aca="false">IF(M548=1,SUM(M$12:M548),"")</f>
        <v>199</v>
      </c>
      <c r="C548" s="366" t="str">
        <f aca="false">IF(AND($O$11&lt;&gt;"",O548=1),COUNTIF(O$12:O548,1),"")</f>
        <v/>
      </c>
      <c r="D548" s="384" t="n">
        <f aca="false">D534</f>
        <v>29</v>
      </c>
      <c r="E548" s="385" t="n">
        <v>13</v>
      </c>
      <c r="F548" s="386" t="str">
        <f aca="false">TEXT(D548,"00")&amp;"_"&amp;TEXT(E548,"00")</f>
        <v>29_13</v>
      </c>
      <c r="G548" s="387" t="str">
        <f aca="false">IF(H548="","",G534)</f>
        <v>鳩ヶ谷</v>
      </c>
      <c r="H548" s="410" t="s">
        <v>807</v>
      </c>
      <c r="I548" s="410" t="s">
        <v>807</v>
      </c>
      <c r="J548" s="411" t="s">
        <v>808</v>
      </c>
      <c r="K548" s="412" t="b">
        <f aca="false">TRUE()</f>
        <v>1</v>
      </c>
      <c r="L548" s="383" t="n">
        <v>148</v>
      </c>
      <c r="M548" s="375" t="n">
        <f aca="false">IF(K548=TRUE(),1,0)</f>
        <v>1</v>
      </c>
      <c r="N548" s="375" t="n">
        <f aca="false">IF(K548=TRUE(),1,0)</f>
        <v>1</v>
      </c>
      <c r="O548" s="375" t="n">
        <f aca="false">IF(K548="","",IF(AND(ISERROR(FIND($O$11,G548,1)),ISERROR(FIND($O$11,H548,1))),0,1))</f>
        <v>0</v>
      </c>
      <c r="P548" s="365"/>
    </row>
    <row r="549" customFormat="false" ht="15" hidden="false" customHeight="true" outlineLevel="0" collapsed="false">
      <c r="A549" s="336" t="s">
        <v>11</v>
      </c>
      <c r="B549" s="366" t="n">
        <f aca="false">IF(M549=1,SUM(M$12:M549),"")</f>
        <v>200</v>
      </c>
      <c r="C549" s="366" t="str">
        <f aca="false">IF(AND($O$11&lt;&gt;"",O549=1),COUNTIF(O$12:O549,1),"")</f>
        <v/>
      </c>
      <c r="D549" s="384" t="n">
        <f aca="false">D534</f>
        <v>29</v>
      </c>
      <c r="E549" s="385" t="n">
        <v>14</v>
      </c>
      <c r="F549" s="386" t="str">
        <f aca="false">TEXT(D549,"00")&amp;"_"&amp;TEXT(E549,"00")</f>
        <v>29_14</v>
      </c>
      <c r="G549" s="387" t="str">
        <f aca="false">IF(H549="","",G534)</f>
        <v>鳩ヶ谷</v>
      </c>
      <c r="H549" s="410" t="s">
        <v>809</v>
      </c>
      <c r="I549" s="410" t="s">
        <v>810</v>
      </c>
      <c r="J549" s="411" t="s">
        <v>810</v>
      </c>
      <c r="K549" s="412" t="b">
        <f aca="false">TRUE()</f>
        <v>1</v>
      </c>
      <c r="L549" s="383" t="n">
        <v>149</v>
      </c>
      <c r="M549" s="375" t="n">
        <f aca="false">IF(K549=TRUE(),1,0)</f>
        <v>1</v>
      </c>
      <c r="N549" s="375" t="n">
        <f aca="false">IF(K549=TRUE(),1,0)</f>
        <v>1</v>
      </c>
      <c r="O549" s="375" t="n">
        <f aca="false">IF(K549="","",IF(AND(ISERROR(FIND($O$11,G549,1)),ISERROR(FIND($O$11,H549,1))),0,1))</f>
        <v>0</v>
      </c>
      <c r="P549" s="365"/>
    </row>
    <row r="550" customFormat="false" ht="15" hidden="false" customHeight="true" outlineLevel="0" collapsed="false">
      <c r="A550" s="336" t="s">
        <v>11</v>
      </c>
      <c r="B550" s="366" t="n">
        <f aca="false">IF(M550=1,SUM(M$12:M550),"")</f>
        <v>201</v>
      </c>
      <c r="C550" s="366" t="str">
        <f aca="false">IF(AND($O$11&lt;&gt;"",O550=1),COUNTIF(O$12:O550,1),"")</f>
        <v/>
      </c>
      <c r="D550" s="384" t="n">
        <f aca="false">D534</f>
        <v>29</v>
      </c>
      <c r="E550" s="385" t="n">
        <v>15</v>
      </c>
      <c r="F550" s="386" t="str">
        <f aca="false">TEXT(D550,"00")&amp;"_"&amp;TEXT(E550,"00")</f>
        <v>29_15</v>
      </c>
      <c r="G550" s="387" t="str">
        <f aca="false">IF(H550="","",G534)</f>
        <v>鳩ヶ谷</v>
      </c>
      <c r="H550" s="410" t="s">
        <v>811</v>
      </c>
      <c r="I550" s="410" t="s">
        <v>811</v>
      </c>
      <c r="J550" s="411" t="s">
        <v>812</v>
      </c>
      <c r="K550" s="412" t="b">
        <f aca="false">TRUE()</f>
        <v>1</v>
      </c>
      <c r="L550" s="383" t="n">
        <v>150</v>
      </c>
      <c r="M550" s="375" t="n">
        <f aca="false">IF(K550=TRUE(),1,0)</f>
        <v>1</v>
      </c>
      <c r="N550" s="375" t="n">
        <f aca="false">IF(K550=TRUE(),1,0)</f>
        <v>1</v>
      </c>
      <c r="O550" s="375" t="n">
        <f aca="false">IF(K550="","",IF(AND(ISERROR(FIND($O$11,G550,1)),ISERROR(FIND($O$11,H550,1))),0,1))</f>
        <v>0</v>
      </c>
      <c r="P550" s="365"/>
    </row>
    <row r="551" customFormat="false" ht="15" hidden="false" customHeight="true" outlineLevel="0" collapsed="false">
      <c r="A551" s="336" t="s">
        <v>11</v>
      </c>
      <c r="B551" s="366" t="n">
        <f aca="false">IF(M551=1,SUM(M$12:M551),"")</f>
        <v>202</v>
      </c>
      <c r="C551" s="366" t="str">
        <f aca="false">IF(AND($O$11&lt;&gt;"",O551=1),COUNTIF(O$12:O551,1),"")</f>
        <v/>
      </c>
      <c r="D551" s="384" t="n">
        <f aca="false">D534</f>
        <v>29</v>
      </c>
      <c r="E551" s="385" t="n">
        <v>16</v>
      </c>
      <c r="F551" s="386" t="str">
        <f aca="false">TEXT(D551,"00")&amp;"_"&amp;TEXT(E551,"00")</f>
        <v>29_16</v>
      </c>
      <c r="G551" s="387" t="str">
        <f aca="false">IF(H551="","",G534)</f>
        <v>鳩ヶ谷</v>
      </c>
      <c r="H551" s="410" t="s">
        <v>813</v>
      </c>
      <c r="I551" s="410" t="s">
        <v>814</v>
      </c>
      <c r="J551" s="411" t="s">
        <v>815</v>
      </c>
      <c r="K551" s="412" t="b">
        <f aca="false">TRUE()</f>
        <v>1</v>
      </c>
      <c r="L551" s="383" t="n">
        <v>151</v>
      </c>
      <c r="M551" s="375" t="n">
        <f aca="false">IF(K551=TRUE(),1,0)</f>
        <v>1</v>
      </c>
      <c r="N551" s="375" t="n">
        <f aca="false">IF(K551=TRUE(),1,0)</f>
        <v>1</v>
      </c>
      <c r="O551" s="375" t="n">
        <f aca="false">IF(K551="","",IF(AND(ISERROR(FIND($O$11,G551,1)),ISERROR(FIND($O$11,H551,1))),0,1))</f>
        <v>0</v>
      </c>
      <c r="P551" s="365"/>
    </row>
    <row r="552" customFormat="false" ht="15" hidden="false" customHeight="true" outlineLevel="0" collapsed="false">
      <c r="A552" s="336" t="s">
        <v>11</v>
      </c>
      <c r="B552" s="366" t="n">
        <f aca="false">IF(M552=1,SUM(M$12:M552),"")</f>
        <v>203</v>
      </c>
      <c r="C552" s="366" t="str">
        <f aca="false">IF(AND($O$11&lt;&gt;"",O552=1),COUNTIF(O$12:O552,1),"")</f>
        <v/>
      </c>
      <c r="D552" s="384" t="n">
        <f aca="false">D534</f>
        <v>29</v>
      </c>
      <c r="E552" s="385" t="n">
        <v>17</v>
      </c>
      <c r="F552" s="386" t="str">
        <f aca="false">TEXT(D552,"00")&amp;"_"&amp;TEXT(E552,"00")</f>
        <v>29_17</v>
      </c>
      <c r="G552" s="387" t="str">
        <f aca="false">IF(H552="","",G534)</f>
        <v>鳩ヶ谷</v>
      </c>
      <c r="H552" s="410" t="s">
        <v>816</v>
      </c>
      <c r="I552" s="410" t="s">
        <v>816</v>
      </c>
      <c r="J552" s="411" t="s">
        <v>817</v>
      </c>
      <c r="K552" s="412" t="b">
        <f aca="false">TRUE()</f>
        <v>1</v>
      </c>
      <c r="L552" s="383" t="n">
        <v>152</v>
      </c>
      <c r="M552" s="375" t="n">
        <f aca="false">IF(K552=TRUE(),1,0)</f>
        <v>1</v>
      </c>
      <c r="N552" s="375" t="n">
        <f aca="false">IF(K552=TRUE(),1,0)</f>
        <v>1</v>
      </c>
      <c r="O552" s="375" t="n">
        <f aca="false">IF(K552="","",IF(AND(ISERROR(FIND($O$11,G552,1)),ISERROR(FIND($O$11,H552,1))),0,1))</f>
        <v>0</v>
      </c>
      <c r="P552" s="365"/>
    </row>
    <row r="553" customFormat="false" ht="15" hidden="false" customHeight="true" outlineLevel="0" collapsed="false">
      <c r="A553" s="336" t="s">
        <v>11</v>
      </c>
      <c r="B553" s="366" t="n">
        <f aca="false">IF(M553=1,SUM(M$12:M553),"")</f>
        <v>204</v>
      </c>
      <c r="C553" s="366" t="str">
        <f aca="false">IF(AND($O$11&lt;&gt;"",O553=1),COUNTIF(O$12:O553,1),"")</f>
        <v/>
      </c>
      <c r="D553" s="384" t="n">
        <f aca="false">D534</f>
        <v>29</v>
      </c>
      <c r="E553" s="385" t="n">
        <v>18</v>
      </c>
      <c r="F553" s="386" t="str">
        <f aca="false">TEXT(D553,"00")&amp;"_"&amp;TEXT(E553,"00")</f>
        <v>29_18</v>
      </c>
      <c r="G553" s="387" t="str">
        <f aca="false">IF(H553="","",G534)</f>
        <v>鳩ヶ谷</v>
      </c>
      <c r="H553" s="410" t="s">
        <v>818</v>
      </c>
      <c r="I553" s="410" t="s">
        <v>818</v>
      </c>
      <c r="J553" s="411" t="s">
        <v>818</v>
      </c>
      <c r="K553" s="412" t="b">
        <f aca="false">TRUE()</f>
        <v>1</v>
      </c>
      <c r="L553" s="383" t="n">
        <v>153</v>
      </c>
      <c r="M553" s="375" t="n">
        <f aca="false">IF(K553=TRUE(),1,0)</f>
        <v>1</v>
      </c>
      <c r="N553" s="375" t="n">
        <f aca="false">IF(K553=TRUE(),1,0)</f>
        <v>1</v>
      </c>
      <c r="O553" s="375" t="n">
        <f aca="false">IF(K553="","",IF(AND(ISERROR(FIND($O$11,G553,1)),ISERROR(FIND($O$11,H553,1))),0,1))</f>
        <v>0</v>
      </c>
      <c r="P553" s="365"/>
    </row>
    <row r="554" customFormat="false" ht="15" hidden="false" customHeight="true" outlineLevel="0" collapsed="false">
      <c r="A554" s="336" t="s">
        <v>11</v>
      </c>
      <c r="B554" s="366" t="n">
        <f aca="false">IF(M554=1,SUM(M$12:M554),"")</f>
        <v>205</v>
      </c>
      <c r="C554" s="366" t="str">
        <f aca="false">IF(AND($O$11&lt;&gt;"",O554=1),COUNTIF(O$12:O554,1),"")</f>
        <v/>
      </c>
      <c r="D554" s="384" t="n">
        <f aca="false">D534</f>
        <v>29</v>
      </c>
      <c r="E554" s="385" t="n">
        <v>19</v>
      </c>
      <c r="F554" s="386" t="str">
        <f aca="false">TEXT(D554,"00")&amp;"_"&amp;TEXT(E554,"00")</f>
        <v>29_19</v>
      </c>
      <c r="G554" s="387" t="str">
        <f aca="false">IF(H554="","",G534)</f>
        <v>鳩ヶ谷</v>
      </c>
      <c r="H554" s="410" t="s">
        <v>819</v>
      </c>
      <c r="I554" s="410" t="s">
        <v>819</v>
      </c>
      <c r="J554" s="411" t="s">
        <v>819</v>
      </c>
      <c r="K554" s="412" t="b">
        <f aca="false">TRUE()</f>
        <v>1</v>
      </c>
      <c r="L554" s="383" t="n">
        <v>154</v>
      </c>
      <c r="M554" s="375" t="n">
        <f aca="false">IF(K554=TRUE(),1,0)</f>
        <v>1</v>
      </c>
      <c r="N554" s="375" t="n">
        <f aca="false">IF(K554=TRUE(),1,0)</f>
        <v>1</v>
      </c>
      <c r="O554" s="375" t="n">
        <f aca="false">IF(K554="","",IF(AND(ISERROR(FIND($O$11,G554,1)),ISERROR(FIND($O$11,H554,1))),0,1))</f>
        <v>0</v>
      </c>
      <c r="P554" s="365"/>
    </row>
    <row r="555" customFormat="false" ht="15" hidden="false" customHeight="true" outlineLevel="0" collapsed="false">
      <c r="A555" s="336" t="s">
        <v>11</v>
      </c>
      <c r="B555" s="366" t="n">
        <f aca="false">IF(M555=1,SUM(M$12:M555),"")</f>
        <v>206</v>
      </c>
      <c r="C555" s="366" t="str">
        <f aca="false">IF(AND($O$11&lt;&gt;"",O555=1),COUNTIF(O$12:O555,1),"")</f>
        <v/>
      </c>
      <c r="D555" s="384" t="n">
        <f aca="false">D534</f>
        <v>29</v>
      </c>
      <c r="E555" s="385" t="n">
        <v>20</v>
      </c>
      <c r="F555" s="386" t="str">
        <f aca="false">TEXT(D555,"00")&amp;"_"&amp;TEXT(E555,"00")</f>
        <v>29_20</v>
      </c>
      <c r="G555" s="387" t="str">
        <f aca="false">IF(H555="","",G534)</f>
        <v>鳩ヶ谷</v>
      </c>
      <c r="H555" s="410" t="s">
        <v>820</v>
      </c>
      <c r="I555" s="410" t="s">
        <v>821</v>
      </c>
      <c r="J555" s="411" t="s">
        <v>822</v>
      </c>
      <c r="K555" s="412" t="b">
        <f aca="false">TRUE()</f>
        <v>1</v>
      </c>
      <c r="L555" s="383" t="n">
        <v>155</v>
      </c>
      <c r="M555" s="375" t="n">
        <f aca="false">IF(K555=TRUE(),1,0)</f>
        <v>1</v>
      </c>
      <c r="N555" s="375" t="n">
        <f aca="false">IF(K555=TRUE(),1,0)</f>
        <v>1</v>
      </c>
      <c r="O555" s="375" t="n">
        <f aca="false">IF(K555="","",IF(AND(ISERROR(FIND($O$11,G555,1)),ISERROR(FIND($O$11,H555,1))),0,1))</f>
        <v>0</v>
      </c>
      <c r="P555" s="365"/>
    </row>
    <row r="556" customFormat="false" ht="15" hidden="false" customHeight="true" outlineLevel="0" collapsed="false">
      <c r="A556" s="336" t="s">
        <v>11</v>
      </c>
      <c r="B556" s="366" t="n">
        <f aca="false">IF(M556=1,SUM(M$12:M556),"")</f>
        <v>207</v>
      </c>
      <c r="C556" s="366" t="str">
        <f aca="false">IF(AND($O$11&lt;&gt;"",O556=1),COUNTIF(O$12:O556,1),"")</f>
        <v/>
      </c>
      <c r="D556" s="384" t="n">
        <f aca="false">D534</f>
        <v>29</v>
      </c>
      <c r="E556" s="385" t="n">
        <v>21</v>
      </c>
      <c r="F556" s="386" t="str">
        <f aca="false">TEXT(D556,"00")&amp;"_"&amp;TEXT(E556,"00")</f>
        <v>29_21</v>
      </c>
      <c r="G556" s="387" t="str">
        <f aca="false">IF(H556="","",G534)</f>
        <v>鳩ヶ谷</v>
      </c>
      <c r="H556" s="410" t="s">
        <v>823</v>
      </c>
      <c r="I556" s="410" t="s">
        <v>824</v>
      </c>
      <c r="J556" s="411" t="s">
        <v>825</v>
      </c>
      <c r="K556" s="412" t="b">
        <f aca="false">TRUE()</f>
        <v>1</v>
      </c>
      <c r="L556" s="383" t="n">
        <v>156</v>
      </c>
      <c r="M556" s="375" t="n">
        <f aca="false">IF(K556=TRUE(),1,0)</f>
        <v>1</v>
      </c>
      <c r="N556" s="375" t="n">
        <f aca="false">IF(K556=TRUE(),1,0)</f>
        <v>1</v>
      </c>
      <c r="O556" s="375" t="n">
        <f aca="false">IF(K556="","",IF(AND(ISERROR(FIND($O$11,G556,1)),ISERROR(FIND($O$11,H556,1))),0,1))</f>
        <v>0</v>
      </c>
      <c r="P556" s="365"/>
    </row>
    <row r="557" customFormat="false" ht="15" hidden="false" customHeight="true" outlineLevel="0" collapsed="false">
      <c r="A557" s="336" t="s">
        <v>11</v>
      </c>
      <c r="B557" s="366" t="n">
        <f aca="false">IF(M557=1,SUM(M$12:M557),"")</f>
        <v>208</v>
      </c>
      <c r="C557" s="366" t="str">
        <f aca="false">IF(AND($O$11&lt;&gt;"",O557=1),COUNTIF(O$12:O557,1),"")</f>
        <v/>
      </c>
      <c r="D557" s="384" t="n">
        <f aca="false">D534</f>
        <v>29</v>
      </c>
      <c r="E557" s="385" t="n">
        <v>22</v>
      </c>
      <c r="F557" s="386" t="str">
        <f aca="false">TEXT(D557,"00")&amp;"_"&amp;TEXT(E557,"00")</f>
        <v>29_22</v>
      </c>
      <c r="G557" s="387" t="str">
        <f aca="false">IF(H557="","",G534)</f>
        <v>鳩ヶ谷</v>
      </c>
      <c r="H557" s="410" t="s">
        <v>826</v>
      </c>
      <c r="I557" s="410" t="s">
        <v>826</v>
      </c>
      <c r="J557" s="411" t="s">
        <v>827</v>
      </c>
      <c r="K557" s="412" t="b">
        <f aca="false">TRUE()</f>
        <v>1</v>
      </c>
      <c r="L557" s="383" t="n">
        <v>157</v>
      </c>
      <c r="M557" s="375" t="n">
        <f aca="false">IF(K557=TRUE(),1,0)</f>
        <v>1</v>
      </c>
      <c r="N557" s="375" t="n">
        <f aca="false">IF(K557=TRUE(),1,0)</f>
        <v>1</v>
      </c>
      <c r="O557" s="375" t="n">
        <f aca="false">IF(K557="","",IF(AND(ISERROR(FIND($O$11,G557,1)),ISERROR(FIND($O$11,H557,1))),0,1))</f>
        <v>0</v>
      </c>
      <c r="P557" s="365"/>
    </row>
    <row r="558" customFormat="false" ht="15" hidden="false" customHeight="true" outlineLevel="0" collapsed="false">
      <c r="A558" s="336" t="s">
        <v>11</v>
      </c>
      <c r="B558" s="366" t="n">
        <f aca="false">IF(M558=1,SUM(M$12:M558),"")</f>
        <v>209</v>
      </c>
      <c r="C558" s="366" t="str">
        <f aca="false">IF(AND($O$11&lt;&gt;"",O558=1),COUNTIF(O$12:O558,1),"")</f>
        <v/>
      </c>
      <c r="D558" s="384" t="n">
        <f aca="false">D534</f>
        <v>29</v>
      </c>
      <c r="E558" s="385" t="n">
        <v>23</v>
      </c>
      <c r="F558" s="386" t="str">
        <f aca="false">TEXT(D558,"00")&amp;"_"&amp;TEXT(E558,"00")</f>
        <v>29_23</v>
      </c>
      <c r="G558" s="387" t="str">
        <f aca="false">IF(H558="","",G534)</f>
        <v>鳩ヶ谷</v>
      </c>
      <c r="H558" s="410" t="s">
        <v>828</v>
      </c>
      <c r="I558" s="410" t="s">
        <v>828</v>
      </c>
      <c r="J558" s="411" t="s">
        <v>829</v>
      </c>
      <c r="K558" s="412" t="b">
        <f aca="false">TRUE()</f>
        <v>1</v>
      </c>
      <c r="L558" s="383" t="n">
        <v>158</v>
      </c>
      <c r="M558" s="375" t="n">
        <f aca="false">IF(K558=TRUE(),1,0)</f>
        <v>1</v>
      </c>
      <c r="N558" s="375" t="n">
        <f aca="false">IF(K558=TRUE(),1,0)</f>
        <v>1</v>
      </c>
      <c r="O558" s="375" t="n">
        <f aca="false">IF(K558="","",IF(AND(ISERROR(FIND($O$11,G558,1)),ISERROR(FIND($O$11,H558,1))),0,1))</f>
        <v>0</v>
      </c>
      <c r="P558" s="365"/>
    </row>
    <row r="559" customFormat="false" ht="15" hidden="false" customHeight="true" outlineLevel="0" collapsed="false">
      <c r="A559" s="336" t="s">
        <v>11</v>
      </c>
      <c r="B559" s="366" t="n">
        <f aca="false">IF(M559=1,SUM(M$12:M559),"")</f>
        <v>210</v>
      </c>
      <c r="C559" s="366" t="str">
        <f aca="false">IF(AND($O$11&lt;&gt;"",O559=1),COUNTIF(O$12:O559,1),"")</f>
        <v/>
      </c>
      <c r="D559" s="384" t="n">
        <f aca="false">D534</f>
        <v>29</v>
      </c>
      <c r="E559" s="385" t="n">
        <v>24</v>
      </c>
      <c r="F559" s="386" t="str">
        <f aca="false">TEXT(D559,"00")&amp;"_"&amp;TEXT(E559,"00")</f>
        <v>29_24</v>
      </c>
      <c r="G559" s="387" t="str">
        <f aca="false">IF(H559="","",G534)</f>
        <v>鳩ヶ谷</v>
      </c>
      <c r="H559" s="410" t="s">
        <v>830</v>
      </c>
      <c r="I559" s="410" t="s">
        <v>831</v>
      </c>
      <c r="J559" s="411" t="s">
        <v>832</v>
      </c>
      <c r="K559" s="412" t="b">
        <f aca="false">TRUE()</f>
        <v>1</v>
      </c>
      <c r="L559" s="383" t="n">
        <v>159</v>
      </c>
      <c r="M559" s="375" t="n">
        <f aca="false">IF(K559=TRUE(),1,0)</f>
        <v>1</v>
      </c>
      <c r="N559" s="375" t="n">
        <f aca="false">IF(K559=TRUE(),1,0)</f>
        <v>1</v>
      </c>
      <c r="O559" s="375" t="n">
        <f aca="false">IF(K559="","",IF(AND(ISERROR(FIND($O$11,G559,1)),ISERROR(FIND($O$11,H559,1))),0,1))</f>
        <v>0</v>
      </c>
      <c r="P559" s="365"/>
    </row>
    <row r="560" customFormat="false" ht="15" hidden="false" customHeight="true" outlineLevel="0" collapsed="false">
      <c r="A560" s="336" t="s">
        <v>11</v>
      </c>
      <c r="B560" s="366" t="str">
        <f aca="false">IF(M560=1,SUM(M$12:M560),"")</f>
        <v/>
      </c>
      <c r="C560" s="366" t="str">
        <f aca="false">IF(AND($O$11&lt;&gt;"",O560=1),COUNTIF(O$12:O560,1),"")</f>
        <v/>
      </c>
      <c r="D560" s="391" t="n">
        <f aca="false">D534</f>
        <v>29</v>
      </c>
      <c r="E560" s="392" t="n">
        <v>25</v>
      </c>
      <c r="F560" s="393" t="str">
        <f aca="false">TEXT(D560,"00")&amp;"_"&amp;TEXT(E560,"00")</f>
        <v>29_25</v>
      </c>
      <c r="G560" s="394" t="str">
        <f aca="false">IF(H560="","",G534)</f>
        <v/>
      </c>
      <c r="H560" s="395"/>
      <c r="I560" s="395"/>
      <c r="J560" s="396"/>
      <c r="K560" s="397"/>
      <c r="L560" s="383"/>
      <c r="M560" s="375" t="n">
        <f aca="false">IF(K560=TRUE(),1,0)</f>
        <v>0</v>
      </c>
      <c r="N560" s="375" t="n">
        <f aca="false">IF(K560=TRUE(),1,0)</f>
        <v>0</v>
      </c>
      <c r="O560" s="375" t="str">
        <f aca="false">IF(K560="","",IF(AND(ISERROR(FIND($O$11,G560,1)),ISERROR(FIND($O$11,H560,1))),0,1))</f>
        <v/>
      </c>
      <c r="P560" s="365"/>
    </row>
    <row r="561" customFormat="false" ht="15" hidden="false" customHeight="true" outlineLevel="0" collapsed="false">
      <c r="A561" s="336" t="s">
        <v>11</v>
      </c>
      <c r="B561" s="366" t="n">
        <f aca="false">IF(M561=1,SUM(M$12:M561),"")</f>
        <v>211</v>
      </c>
      <c r="C561" s="366"/>
      <c r="D561" s="406"/>
      <c r="E561" s="406"/>
      <c r="F561" s="407"/>
      <c r="G561" s="399"/>
      <c r="H561" s="408"/>
      <c r="I561" s="408"/>
      <c r="J561" s="409"/>
      <c r="K561" s="398"/>
      <c r="L561" s="401"/>
      <c r="M561" s="375" t="n">
        <f aca="false">M534</f>
        <v>1</v>
      </c>
      <c r="N561" s="341"/>
      <c r="O561" s="375"/>
      <c r="P561" s="365"/>
    </row>
    <row r="562" customFormat="false" ht="15" hidden="false" customHeight="true" outlineLevel="0" collapsed="false">
      <c r="A562" s="336" t="s">
        <v>11</v>
      </c>
      <c r="B562" s="366" t="str">
        <f aca="false">IF(M562=1,SUM(M$12:M562),"")</f>
        <v/>
      </c>
      <c r="C562" s="366" t="str">
        <f aca="false">IF(AND($O$11&lt;&gt;"",O562=1),COUNTIF(O$12:O562,1),"")</f>
        <v/>
      </c>
      <c r="D562" s="367" t="n">
        <v>30</v>
      </c>
      <c r="E562" s="368" t="str">
        <f aca="false">"  "</f>
        <v>  </v>
      </c>
      <c r="F562" s="369" t="str">
        <f aca="false">TEXT(D562,"00")&amp;" "&amp;E562</f>
        <v>30   </v>
      </c>
      <c r="G562" s="370" t="s">
        <v>833</v>
      </c>
      <c r="H562" s="371" t="str">
        <f aca="false">G562&amp;"地区"</f>
        <v>予備地区</v>
      </c>
      <c r="I562" s="371" t="str">
        <f aca="false">G562</f>
        <v>予備</v>
      </c>
      <c r="J562" s="372" t="str">
        <f aca="false">IF(LEN(G562)=2,LEFT(G562,1)&amp;"　"&amp;RIGHT(G562,1),G562)</f>
        <v>予　備</v>
      </c>
      <c r="K562" s="373"/>
      <c r="L562" s="374"/>
      <c r="M562" s="375" t="n">
        <f aca="false">IF(SUM(M563:M578)&gt;0,1,0)</f>
        <v>0</v>
      </c>
      <c r="N562" s="341"/>
      <c r="O562" s="375" t="str">
        <f aca="false">IF(K562="","",IF(AND(ISERROR(FIND($O$11,G562,1)),ISERROR(FIND($O$11,H562,1))),0,1))</f>
        <v/>
      </c>
      <c r="P562" s="365"/>
    </row>
    <row r="563" customFormat="false" ht="15" hidden="true" customHeight="true" outlineLevel="0" collapsed="false">
      <c r="A563" s="336" t="s">
        <v>11</v>
      </c>
      <c r="B563" s="366" t="str">
        <f aca="false">IF(M563=1,SUM(M$12:M563),"")</f>
        <v/>
      </c>
      <c r="C563" s="366" t="str">
        <f aca="false">IF(AND($O$11&lt;&gt;"",O563=1),COUNTIF(O$12:O563,1),"")</f>
        <v/>
      </c>
      <c r="D563" s="376" t="n">
        <f aca="false">D562</f>
        <v>30</v>
      </c>
      <c r="E563" s="377" t="n">
        <v>0</v>
      </c>
      <c r="F563" s="378" t="str">
        <f aca="false">TEXT(D563,"00")&amp;"_"&amp;TEXT(E563,"00")</f>
        <v>30_00</v>
      </c>
      <c r="G563" s="402" t="str">
        <f aca="false">IF(H563="","",G562)</f>
        <v>予備</v>
      </c>
      <c r="H563" s="403" t="s">
        <v>834</v>
      </c>
      <c r="I563" s="403" t="s">
        <v>835</v>
      </c>
      <c r="J563" s="404" t="s">
        <v>836</v>
      </c>
      <c r="K563" s="405" t="b">
        <f aca="false">FALSE()</f>
        <v>0</v>
      </c>
      <c r="L563" s="383"/>
      <c r="M563" s="375" t="n">
        <f aca="false">IF(K563=TRUE(),1,0)</f>
        <v>0</v>
      </c>
      <c r="N563" s="375" t="n">
        <f aca="false">IF(K563=TRUE(),1,0)</f>
        <v>0</v>
      </c>
      <c r="O563" s="375" t="n">
        <f aca="false">IF(K563="","",IF(AND(ISERROR(FIND($O$11,G563,1)),ISERROR(FIND($O$11,H563,1))),0,1))</f>
        <v>0</v>
      </c>
      <c r="P563" s="365"/>
    </row>
    <row r="564" customFormat="false" ht="15" hidden="true" customHeight="true" outlineLevel="0" collapsed="false">
      <c r="A564" s="336" t="s">
        <v>11</v>
      </c>
      <c r="B564" s="366" t="str">
        <f aca="false">IF(M564=1,SUM(M$12:M564),"")</f>
        <v/>
      </c>
      <c r="C564" s="366" t="str">
        <f aca="false">IF(AND($O$11&lt;&gt;"",O564=1),COUNTIF(O$12:O564,1),"")</f>
        <v/>
      </c>
      <c r="D564" s="384" t="n">
        <f aca="false">D562</f>
        <v>30</v>
      </c>
      <c r="E564" s="385" t="n">
        <v>1</v>
      </c>
      <c r="F564" s="386" t="str">
        <f aca="false">TEXT(D564,"00")&amp;"_"&amp;TEXT(E564,"00")</f>
        <v>30_01</v>
      </c>
      <c r="G564" s="387" t="str">
        <f aca="false">IF(H564="","",G562)</f>
        <v/>
      </c>
      <c r="H564" s="410"/>
      <c r="I564" s="410"/>
      <c r="J564" s="411"/>
      <c r="K564" s="412"/>
      <c r="L564" s="383"/>
      <c r="M564" s="375" t="n">
        <f aca="false">IF(K564=TRUE(),1,0)</f>
        <v>0</v>
      </c>
      <c r="N564" s="375" t="n">
        <f aca="false">IF(K564=TRUE(),1,0)</f>
        <v>0</v>
      </c>
      <c r="O564" s="375" t="str">
        <f aca="false">IF(K564="","",IF(AND(ISERROR(FIND($O$11,G564,1)),ISERROR(FIND($O$11,H564,1))),0,1))</f>
        <v/>
      </c>
      <c r="P564" s="365"/>
    </row>
    <row r="565" customFormat="false" ht="15" hidden="true" customHeight="true" outlineLevel="0" collapsed="false">
      <c r="A565" s="336" t="s">
        <v>11</v>
      </c>
      <c r="B565" s="366" t="str">
        <f aca="false">IF(M565=1,SUM(M$12:M565),"")</f>
        <v/>
      </c>
      <c r="C565" s="366" t="str">
        <f aca="false">IF(AND($O$11&lt;&gt;"",O565=1),COUNTIF(O$12:O565,1),"")</f>
        <v/>
      </c>
      <c r="D565" s="384" t="n">
        <f aca="false">D562</f>
        <v>30</v>
      </c>
      <c r="E565" s="385" t="n">
        <v>2</v>
      </c>
      <c r="F565" s="386" t="str">
        <f aca="false">TEXT(D565,"00")&amp;"_"&amp;TEXT(E565,"00")</f>
        <v>30_02</v>
      </c>
      <c r="G565" s="387" t="str">
        <f aca="false">IF(H565="","",G562)</f>
        <v/>
      </c>
      <c r="H565" s="410"/>
      <c r="I565" s="410"/>
      <c r="J565" s="411"/>
      <c r="K565" s="412"/>
      <c r="L565" s="383"/>
      <c r="M565" s="375" t="n">
        <f aca="false">IF(K565=TRUE(),1,0)</f>
        <v>0</v>
      </c>
      <c r="N565" s="375" t="n">
        <f aca="false">IF(K565=TRUE(),1,0)</f>
        <v>0</v>
      </c>
      <c r="O565" s="375" t="str">
        <f aca="false">IF(K565="","",IF(AND(ISERROR(FIND($O$11,G565,1)),ISERROR(FIND($O$11,H565,1))),0,1))</f>
        <v/>
      </c>
      <c r="P565" s="365"/>
    </row>
    <row r="566" customFormat="false" ht="15" hidden="true" customHeight="true" outlineLevel="0" collapsed="false">
      <c r="A566" s="336" t="s">
        <v>11</v>
      </c>
      <c r="B566" s="366" t="str">
        <f aca="false">IF(M566=1,SUM(M$12:M566),"")</f>
        <v/>
      </c>
      <c r="C566" s="366" t="str">
        <f aca="false">IF(AND($O$11&lt;&gt;"",O566=1),COUNTIF(O$12:O566,1),"")</f>
        <v/>
      </c>
      <c r="D566" s="384" t="n">
        <f aca="false">D562</f>
        <v>30</v>
      </c>
      <c r="E566" s="385" t="n">
        <v>3</v>
      </c>
      <c r="F566" s="386" t="str">
        <f aca="false">TEXT(D566,"00")&amp;"_"&amp;TEXT(E566,"00")</f>
        <v>30_03</v>
      </c>
      <c r="G566" s="387" t="str">
        <f aca="false">IF(H566="","",G562)</f>
        <v/>
      </c>
      <c r="H566" s="410"/>
      <c r="I566" s="410"/>
      <c r="J566" s="411"/>
      <c r="K566" s="412"/>
      <c r="L566" s="383"/>
      <c r="M566" s="375" t="n">
        <f aca="false">IF(K566=TRUE(),1,0)</f>
        <v>0</v>
      </c>
      <c r="N566" s="375" t="n">
        <f aca="false">IF(K566=TRUE(),1,0)</f>
        <v>0</v>
      </c>
      <c r="O566" s="375" t="str">
        <f aca="false">IF(K566="","",IF(AND(ISERROR(FIND($O$11,G566,1)),ISERROR(FIND($O$11,H566,1))),0,1))</f>
        <v/>
      </c>
      <c r="P566" s="365"/>
    </row>
    <row r="567" customFormat="false" ht="15" hidden="true" customHeight="true" outlineLevel="0" collapsed="false">
      <c r="A567" s="336" t="s">
        <v>11</v>
      </c>
      <c r="B567" s="366" t="str">
        <f aca="false">IF(M567=1,SUM(M$12:M567),"")</f>
        <v/>
      </c>
      <c r="C567" s="366" t="str">
        <f aca="false">IF(AND($O$11&lt;&gt;"",O567=1),COUNTIF(O$12:O567,1),"")</f>
        <v/>
      </c>
      <c r="D567" s="384" t="n">
        <f aca="false">D562</f>
        <v>30</v>
      </c>
      <c r="E567" s="385" t="n">
        <v>4</v>
      </c>
      <c r="F567" s="386" t="str">
        <f aca="false">TEXT(D567,"00")&amp;"_"&amp;TEXT(E567,"00")</f>
        <v>30_04</v>
      </c>
      <c r="G567" s="387" t="str">
        <f aca="false">IF(H567="","",G562)</f>
        <v/>
      </c>
      <c r="H567" s="410"/>
      <c r="I567" s="410"/>
      <c r="J567" s="411"/>
      <c r="K567" s="412"/>
      <c r="L567" s="383"/>
      <c r="M567" s="375" t="n">
        <f aca="false">IF(K567=TRUE(),1,0)</f>
        <v>0</v>
      </c>
      <c r="N567" s="375" t="n">
        <f aca="false">IF(K567=TRUE(),1,0)</f>
        <v>0</v>
      </c>
      <c r="O567" s="375" t="str">
        <f aca="false">IF(K567="","",IF(AND(ISERROR(FIND($O$11,G567,1)),ISERROR(FIND($O$11,H567,1))),0,1))</f>
        <v/>
      </c>
      <c r="P567" s="365"/>
    </row>
    <row r="568" customFormat="false" ht="15" hidden="true" customHeight="true" outlineLevel="0" collapsed="false">
      <c r="A568" s="336" t="s">
        <v>11</v>
      </c>
      <c r="B568" s="366" t="str">
        <f aca="false">IF(M568=1,SUM(M$12:M568),"")</f>
        <v/>
      </c>
      <c r="C568" s="366" t="str">
        <f aca="false">IF(AND($O$11&lt;&gt;"",O568=1),COUNTIF(O$12:O568,1),"")</f>
        <v/>
      </c>
      <c r="D568" s="384" t="n">
        <f aca="false">D562</f>
        <v>30</v>
      </c>
      <c r="E568" s="385" t="n">
        <v>5</v>
      </c>
      <c r="F568" s="386" t="str">
        <f aca="false">TEXT(D568,"00")&amp;"_"&amp;TEXT(E568,"00")</f>
        <v>30_05</v>
      </c>
      <c r="G568" s="387" t="str">
        <f aca="false">IF(H568="","",G562)</f>
        <v/>
      </c>
      <c r="H568" s="410"/>
      <c r="I568" s="410"/>
      <c r="J568" s="411"/>
      <c r="K568" s="412"/>
      <c r="L568" s="383"/>
      <c r="M568" s="375" t="n">
        <f aca="false">IF(K568=TRUE(),1,0)</f>
        <v>0</v>
      </c>
      <c r="N568" s="375" t="n">
        <f aca="false">IF(K568=TRUE(),1,0)</f>
        <v>0</v>
      </c>
      <c r="O568" s="375" t="str">
        <f aca="false">IF(K568="","",IF(AND(ISERROR(FIND($O$11,G568,1)),ISERROR(FIND($O$11,H568,1))),0,1))</f>
        <v/>
      </c>
      <c r="P568" s="365"/>
    </row>
    <row r="569" customFormat="false" ht="15" hidden="true" customHeight="true" outlineLevel="0" collapsed="false">
      <c r="A569" s="336" t="s">
        <v>11</v>
      </c>
      <c r="B569" s="366" t="str">
        <f aca="false">IF(M569=1,SUM(M$12:M569),"")</f>
        <v/>
      </c>
      <c r="C569" s="366" t="str">
        <f aca="false">IF(AND($O$11&lt;&gt;"",O569=1),COUNTIF(O$12:O569,1),"")</f>
        <v/>
      </c>
      <c r="D569" s="384" t="n">
        <f aca="false">D562</f>
        <v>30</v>
      </c>
      <c r="E569" s="385" t="n">
        <v>6</v>
      </c>
      <c r="F569" s="386" t="str">
        <f aca="false">TEXT(D569,"00")&amp;"_"&amp;TEXT(E569,"00")</f>
        <v>30_06</v>
      </c>
      <c r="G569" s="387" t="str">
        <f aca="false">IF(H569="","",G562)</f>
        <v/>
      </c>
      <c r="H569" s="410"/>
      <c r="I569" s="410"/>
      <c r="J569" s="411"/>
      <c r="K569" s="412"/>
      <c r="L569" s="383"/>
      <c r="M569" s="375" t="n">
        <f aca="false">IF(K569=TRUE(),1,0)</f>
        <v>0</v>
      </c>
      <c r="N569" s="375" t="n">
        <f aca="false">IF(K569=TRUE(),1,0)</f>
        <v>0</v>
      </c>
      <c r="O569" s="375" t="str">
        <f aca="false">IF(K569="","",IF(AND(ISERROR(FIND($O$11,G569,1)),ISERROR(FIND($O$11,H569,1))),0,1))</f>
        <v/>
      </c>
      <c r="P569" s="365"/>
    </row>
    <row r="570" customFormat="false" ht="15" hidden="true" customHeight="true" outlineLevel="0" collapsed="false">
      <c r="A570" s="336" t="s">
        <v>11</v>
      </c>
      <c r="B570" s="366" t="str">
        <f aca="false">IF(M570=1,SUM(M$12:M570),"")</f>
        <v/>
      </c>
      <c r="C570" s="366" t="str">
        <f aca="false">IF(AND($O$11&lt;&gt;"",O570=1),COUNTIF(O$12:O570,1),"")</f>
        <v/>
      </c>
      <c r="D570" s="384" t="n">
        <f aca="false">D562</f>
        <v>30</v>
      </c>
      <c r="E570" s="385" t="n">
        <v>7</v>
      </c>
      <c r="F570" s="386" t="str">
        <f aca="false">TEXT(D570,"00")&amp;"_"&amp;TEXT(E570,"00")</f>
        <v>30_07</v>
      </c>
      <c r="G570" s="387" t="str">
        <f aca="false">IF(H570="","",G562)</f>
        <v/>
      </c>
      <c r="H570" s="410"/>
      <c r="I570" s="410"/>
      <c r="J570" s="411"/>
      <c r="K570" s="412"/>
      <c r="L570" s="383"/>
      <c r="M570" s="375" t="n">
        <f aca="false">IF(K570=TRUE(),1,0)</f>
        <v>0</v>
      </c>
      <c r="N570" s="375" t="n">
        <f aca="false">IF(K570=TRUE(),1,0)</f>
        <v>0</v>
      </c>
      <c r="O570" s="375" t="str">
        <f aca="false">IF(K570="","",IF(AND(ISERROR(FIND($O$11,G570,1)),ISERROR(FIND($O$11,H570,1))),0,1))</f>
        <v/>
      </c>
      <c r="P570" s="365"/>
    </row>
    <row r="571" customFormat="false" ht="15" hidden="true" customHeight="true" outlineLevel="0" collapsed="false">
      <c r="A571" s="336" t="s">
        <v>11</v>
      </c>
      <c r="B571" s="366" t="str">
        <f aca="false">IF(M571=1,SUM(M$12:M571),"")</f>
        <v/>
      </c>
      <c r="C571" s="366" t="str">
        <f aca="false">IF(AND($O$11&lt;&gt;"",O571=1),COUNTIF(O$12:O571,1),"")</f>
        <v/>
      </c>
      <c r="D571" s="384" t="n">
        <f aca="false">D562</f>
        <v>30</v>
      </c>
      <c r="E571" s="385" t="n">
        <v>8</v>
      </c>
      <c r="F571" s="386" t="str">
        <f aca="false">TEXT(D571,"00")&amp;"_"&amp;TEXT(E571,"00")</f>
        <v>30_08</v>
      </c>
      <c r="G571" s="387" t="str">
        <f aca="false">IF(H571="","",G562)</f>
        <v/>
      </c>
      <c r="H571" s="410"/>
      <c r="I571" s="410"/>
      <c r="J571" s="411"/>
      <c r="K571" s="412"/>
      <c r="L571" s="383"/>
      <c r="M571" s="375" t="n">
        <f aca="false">IF(K571=TRUE(),1,0)</f>
        <v>0</v>
      </c>
      <c r="N571" s="375" t="n">
        <f aca="false">IF(K571=TRUE(),1,0)</f>
        <v>0</v>
      </c>
      <c r="O571" s="375" t="str">
        <f aca="false">IF(K571="","",IF(AND(ISERROR(FIND($O$11,G571,1)),ISERROR(FIND($O$11,H571,1))),0,1))</f>
        <v/>
      </c>
      <c r="P571" s="365"/>
    </row>
    <row r="572" customFormat="false" ht="15" hidden="true" customHeight="true" outlineLevel="0" collapsed="false">
      <c r="A572" s="336" t="s">
        <v>11</v>
      </c>
      <c r="B572" s="366" t="str">
        <f aca="false">IF(M572=1,SUM(M$12:M572),"")</f>
        <v/>
      </c>
      <c r="C572" s="366" t="str">
        <f aca="false">IF(AND($O$11&lt;&gt;"",O572=1),COUNTIF(O$12:O572,1),"")</f>
        <v/>
      </c>
      <c r="D572" s="384" t="n">
        <f aca="false">D562</f>
        <v>30</v>
      </c>
      <c r="E572" s="385" t="n">
        <v>9</v>
      </c>
      <c r="F572" s="386" t="str">
        <f aca="false">TEXT(D572,"00")&amp;"_"&amp;TEXT(E572,"00")</f>
        <v>30_09</v>
      </c>
      <c r="G572" s="387" t="str">
        <f aca="false">IF(H572="","",G562)</f>
        <v/>
      </c>
      <c r="H572" s="410"/>
      <c r="I572" s="410"/>
      <c r="J572" s="411"/>
      <c r="K572" s="412"/>
      <c r="L572" s="383"/>
      <c r="M572" s="375" t="n">
        <f aca="false">IF(K572=TRUE(),1,0)</f>
        <v>0</v>
      </c>
      <c r="N572" s="375" t="n">
        <f aca="false">IF(K572=TRUE(),1,0)</f>
        <v>0</v>
      </c>
      <c r="O572" s="375" t="str">
        <f aca="false">IF(K572="","",IF(AND(ISERROR(FIND($O$11,G572,1)),ISERROR(FIND($O$11,H572,1))),0,1))</f>
        <v/>
      </c>
      <c r="P572" s="365"/>
    </row>
    <row r="573" customFormat="false" ht="15" hidden="true" customHeight="true" outlineLevel="0" collapsed="false">
      <c r="A573" s="336" t="s">
        <v>11</v>
      </c>
      <c r="B573" s="366" t="str">
        <f aca="false">IF(M573=1,SUM(M$12:M573),"")</f>
        <v/>
      </c>
      <c r="C573" s="366" t="str">
        <f aca="false">IF(AND($O$11&lt;&gt;"",O573=1),COUNTIF(O$12:O573,1),"")</f>
        <v/>
      </c>
      <c r="D573" s="384" t="n">
        <f aca="false">D562</f>
        <v>30</v>
      </c>
      <c r="E573" s="385" t="n">
        <v>10</v>
      </c>
      <c r="F573" s="386" t="str">
        <f aca="false">TEXT(D573,"00")&amp;"_"&amp;TEXT(E573,"00")</f>
        <v>30_10</v>
      </c>
      <c r="G573" s="387" t="str">
        <f aca="false">IF(H573="","",G562)</f>
        <v/>
      </c>
      <c r="H573" s="410"/>
      <c r="I573" s="410"/>
      <c r="J573" s="411"/>
      <c r="K573" s="412"/>
      <c r="L573" s="383"/>
      <c r="M573" s="375" t="n">
        <f aca="false">IF(K573=TRUE(),1,0)</f>
        <v>0</v>
      </c>
      <c r="N573" s="375" t="n">
        <f aca="false">IF(K573=TRUE(),1,0)</f>
        <v>0</v>
      </c>
      <c r="O573" s="375" t="str">
        <f aca="false">IF(K573="","",IF(AND(ISERROR(FIND($O$11,G573,1)),ISERROR(FIND($O$11,H573,1))),0,1))</f>
        <v/>
      </c>
      <c r="P573" s="365"/>
    </row>
    <row r="574" customFormat="false" ht="15" hidden="true" customHeight="true" outlineLevel="0" collapsed="false">
      <c r="A574" s="336" t="s">
        <v>11</v>
      </c>
      <c r="B574" s="366" t="str">
        <f aca="false">IF(M574=1,SUM(M$12:M574),"")</f>
        <v/>
      </c>
      <c r="C574" s="366" t="str">
        <f aca="false">IF(AND($O$11&lt;&gt;"",O574=1),COUNTIF(O$12:O574,1),"")</f>
        <v/>
      </c>
      <c r="D574" s="384" t="n">
        <f aca="false">D562</f>
        <v>30</v>
      </c>
      <c r="E574" s="385" t="n">
        <v>11</v>
      </c>
      <c r="F574" s="386" t="str">
        <f aca="false">TEXT(D574,"00")&amp;"_"&amp;TEXT(E574,"00")</f>
        <v>30_11</v>
      </c>
      <c r="G574" s="387" t="str">
        <f aca="false">IF(H574="","",G562)</f>
        <v/>
      </c>
      <c r="H574" s="410"/>
      <c r="I574" s="410"/>
      <c r="J574" s="411"/>
      <c r="K574" s="412"/>
      <c r="L574" s="383"/>
      <c r="M574" s="375" t="n">
        <f aca="false">IF(K574=TRUE(),1,0)</f>
        <v>0</v>
      </c>
      <c r="N574" s="375" t="n">
        <f aca="false">IF(K574=TRUE(),1,0)</f>
        <v>0</v>
      </c>
      <c r="O574" s="375" t="str">
        <f aca="false">IF(K574="","",IF(AND(ISERROR(FIND($O$11,G574,1)),ISERROR(FIND($O$11,H574,1))),0,1))</f>
        <v/>
      </c>
      <c r="P574" s="365"/>
    </row>
    <row r="575" customFormat="false" ht="15" hidden="true" customHeight="true" outlineLevel="0" collapsed="false">
      <c r="A575" s="336" t="s">
        <v>11</v>
      </c>
      <c r="B575" s="366" t="str">
        <f aca="false">IF(M575=1,SUM(M$12:M575),"")</f>
        <v/>
      </c>
      <c r="C575" s="366" t="str">
        <f aca="false">IF(AND($O$11&lt;&gt;"",O575=1),COUNTIF(O$12:O575,1),"")</f>
        <v/>
      </c>
      <c r="D575" s="384" t="n">
        <f aca="false">D562</f>
        <v>30</v>
      </c>
      <c r="E575" s="385" t="n">
        <v>12</v>
      </c>
      <c r="F575" s="386" t="str">
        <f aca="false">TEXT(D575,"00")&amp;"_"&amp;TEXT(E575,"00")</f>
        <v>30_12</v>
      </c>
      <c r="G575" s="387" t="str">
        <f aca="false">IF(H575="","",G562)</f>
        <v/>
      </c>
      <c r="H575" s="410"/>
      <c r="I575" s="410"/>
      <c r="J575" s="411"/>
      <c r="K575" s="412"/>
      <c r="L575" s="383"/>
      <c r="M575" s="375" t="n">
        <f aca="false">IF(K575=TRUE(),1,0)</f>
        <v>0</v>
      </c>
      <c r="N575" s="375" t="n">
        <f aca="false">IF(K575=TRUE(),1,0)</f>
        <v>0</v>
      </c>
      <c r="O575" s="375" t="str">
        <f aca="false">IF(K575="","",IF(AND(ISERROR(FIND($O$11,G575,1)),ISERROR(FIND($O$11,H575,1))),0,1))</f>
        <v/>
      </c>
      <c r="P575" s="365"/>
    </row>
    <row r="576" customFormat="false" ht="15" hidden="true" customHeight="true" outlineLevel="0" collapsed="false">
      <c r="A576" s="336" t="s">
        <v>11</v>
      </c>
      <c r="B576" s="366" t="str">
        <f aca="false">IF(M576=1,SUM(M$12:M576),"")</f>
        <v/>
      </c>
      <c r="C576" s="366" t="str">
        <f aca="false">IF(AND($O$11&lt;&gt;"",O576=1),COUNTIF(O$12:O576,1),"")</f>
        <v/>
      </c>
      <c r="D576" s="384" t="n">
        <f aca="false">D562</f>
        <v>30</v>
      </c>
      <c r="E576" s="385" t="n">
        <v>13</v>
      </c>
      <c r="F576" s="386" t="str">
        <f aca="false">TEXT(D576,"00")&amp;"_"&amp;TEXT(E576,"00")</f>
        <v>30_13</v>
      </c>
      <c r="G576" s="387" t="str">
        <f aca="false">IF(H576="","",G562)</f>
        <v/>
      </c>
      <c r="H576" s="410"/>
      <c r="I576" s="410"/>
      <c r="J576" s="411"/>
      <c r="K576" s="412"/>
      <c r="L576" s="383"/>
      <c r="M576" s="375" t="n">
        <f aca="false">IF(K576=TRUE(),1,0)</f>
        <v>0</v>
      </c>
      <c r="N576" s="375" t="n">
        <f aca="false">IF(K576=TRUE(),1,0)</f>
        <v>0</v>
      </c>
      <c r="O576" s="375" t="str">
        <f aca="false">IF(K576="","",IF(AND(ISERROR(FIND($O$11,G576,1)),ISERROR(FIND($O$11,H576,1))),0,1))</f>
        <v/>
      </c>
      <c r="P576" s="365"/>
    </row>
    <row r="577" customFormat="false" ht="15" hidden="true" customHeight="true" outlineLevel="0" collapsed="false">
      <c r="A577" s="336" t="s">
        <v>11</v>
      </c>
      <c r="B577" s="366" t="str">
        <f aca="false">IF(M577=1,SUM(M$12:M577),"")</f>
        <v/>
      </c>
      <c r="C577" s="366" t="str">
        <f aca="false">IF(AND($O$11&lt;&gt;"",O577=1),COUNTIF(O$12:O577,1),"")</f>
        <v/>
      </c>
      <c r="D577" s="384" t="n">
        <f aca="false">D562</f>
        <v>30</v>
      </c>
      <c r="E577" s="385" t="n">
        <v>14</v>
      </c>
      <c r="F577" s="386" t="str">
        <f aca="false">TEXT(D577,"00")&amp;"_"&amp;TEXT(E577,"00")</f>
        <v>30_14</v>
      </c>
      <c r="G577" s="387" t="str">
        <f aca="false">IF(H577="","",G562)</f>
        <v/>
      </c>
      <c r="H577" s="410"/>
      <c r="I577" s="410"/>
      <c r="J577" s="411"/>
      <c r="K577" s="412"/>
      <c r="L577" s="383"/>
      <c r="M577" s="375" t="n">
        <f aca="false">IF(K577=TRUE(),1,0)</f>
        <v>0</v>
      </c>
      <c r="N577" s="375" t="n">
        <f aca="false">IF(K577=TRUE(),1,0)</f>
        <v>0</v>
      </c>
      <c r="O577" s="375" t="str">
        <f aca="false">IF(K577="","",IF(AND(ISERROR(FIND($O$11,G577,1)),ISERROR(FIND($O$11,H577,1))),0,1))</f>
        <v/>
      </c>
      <c r="P577" s="365"/>
    </row>
    <row r="578" customFormat="false" ht="15" hidden="true" customHeight="true" outlineLevel="0" collapsed="false">
      <c r="A578" s="336" t="s">
        <v>11</v>
      </c>
      <c r="B578" s="366" t="str">
        <f aca="false">IF(M578=1,SUM(M$12:M578),"")</f>
        <v/>
      </c>
      <c r="C578" s="366" t="str">
        <f aca="false">IF(AND($O$11&lt;&gt;"",O578=1),COUNTIF(O$12:O578,1),"")</f>
        <v/>
      </c>
      <c r="D578" s="391" t="n">
        <f aca="false">D562</f>
        <v>30</v>
      </c>
      <c r="E578" s="392" t="n">
        <v>15</v>
      </c>
      <c r="F578" s="393" t="str">
        <f aca="false">TEXT(D578,"00")&amp;"_"&amp;TEXT(E578,"00")</f>
        <v>30_15</v>
      </c>
      <c r="G578" s="394" t="str">
        <f aca="false">IF(H578="","",G562)</f>
        <v/>
      </c>
      <c r="H578" s="395"/>
      <c r="I578" s="395"/>
      <c r="J578" s="396"/>
      <c r="K578" s="397"/>
      <c r="L578" s="383"/>
      <c r="M578" s="375" t="n">
        <f aca="false">IF(K578=TRUE(),1,0)</f>
        <v>0</v>
      </c>
      <c r="N578" s="375" t="n">
        <f aca="false">IF(K578=TRUE(),1,0)</f>
        <v>0</v>
      </c>
      <c r="O578" s="375" t="str">
        <f aca="false">IF(K578="","",IF(AND(ISERROR(FIND($O$11,G578,1)),ISERROR(FIND($O$11,H578,1))),0,1))</f>
        <v/>
      </c>
      <c r="P578" s="365"/>
    </row>
    <row r="579" customFormat="false" ht="15" hidden="false" customHeight="true" outlineLevel="0" collapsed="false">
      <c r="A579" s="336" t="s">
        <v>11</v>
      </c>
      <c r="B579" s="366" t="str">
        <f aca="false">IF(M579=1,SUM(M$12:M579),"")</f>
        <v/>
      </c>
      <c r="C579" s="366"/>
      <c r="D579" s="406"/>
      <c r="E579" s="406"/>
      <c r="F579" s="407"/>
      <c r="G579" s="399"/>
      <c r="H579" s="408"/>
      <c r="I579" s="408"/>
      <c r="J579" s="409"/>
      <c r="K579" s="398"/>
      <c r="L579" s="401"/>
      <c r="M579" s="375" t="n">
        <f aca="false">M562</f>
        <v>0</v>
      </c>
      <c r="N579" s="341"/>
      <c r="O579" s="375"/>
      <c r="P579" s="365"/>
    </row>
    <row r="580" customFormat="false" ht="15" hidden="false" customHeight="true" outlineLevel="0" collapsed="false">
      <c r="A580" s="336" t="s">
        <v>11</v>
      </c>
      <c r="B580" s="366" t="str">
        <f aca="false">IF(M580=1,SUM(M$12:M580),"")</f>
        <v/>
      </c>
      <c r="C580" s="366" t="str">
        <f aca="false">IF(AND($O$11&lt;&gt;"",O580=1),COUNTIF(O$12:O580,1),"")</f>
        <v/>
      </c>
      <c r="D580" s="367" t="n">
        <v>50</v>
      </c>
      <c r="E580" s="368" t="str">
        <f aca="false">"  "</f>
        <v>  </v>
      </c>
      <c r="F580" s="369" t="str">
        <f aca="false">TEXT(D580,"00")&amp;" "&amp;E580</f>
        <v>50   </v>
      </c>
      <c r="G580" s="370" t="s">
        <v>837</v>
      </c>
      <c r="H580" s="371" t="str">
        <f aca="false">G580&amp;"地区"</f>
        <v>その他地区</v>
      </c>
      <c r="I580" s="371" t="str">
        <f aca="false">G580</f>
        <v>その他</v>
      </c>
      <c r="J580" s="372" t="str">
        <f aca="false">IF(LEN(G580)=2,LEFT(G580,1)&amp;"　"&amp;RIGHT(G580,1),G580)</f>
        <v>その他</v>
      </c>
      <c r="K580" s="373"/>
      <c r="L580" s="374"/>
      <c r="M580" s="375" t="n">
        <f aca="false">IF(SUM(M581:M596)&gt;0,1,0)</f>
        <v>0</v>
      </c>
      <c r="N580" s="341"/>
      <c r="O580" s="375" t="str">
        <f aca="false">IF(K580="","",IF(AND(ISERROR(FIND($O$11,G580,1)),ISERROR(FIND($O$11,H580,1))),0,1))</f>
        <v/>
      </c>
      <c r="P580" s="365"/>
    </row>
    <row r="581" customFormat="false" ht="15" hidden="true" customHeight="true" outlineLevel="0" collapsed="false">
      <c r="A581" s="336" t="s">
        <v>11</v>
      </c>
      <c r="B581" s="366" t="str">
        <f aca="false">IF(M581=1,SUM(M$12:M581),"")</f>
        <v/>
      </c>
      <c r="C581" s="366" t="str">
        <f aca="false">IF(AND($O$11&lt;&gt;"",O581=1),COUNTIF(O$12:O581,1),"")</f>
        <v/>
      </c>
      <c r="D581" s="376" t="n">
        <f aca="false">D580</f>
        <v>50</v>
      </c>
      <c r="E581" s="377" t="n">
        <v>0</v>
      </c>
      <c r="F581" s="378" t="str">
        <f aca="false">TEXT(D581,"00")&amp;"_"&amp;TEXT(E581,"00")</f>
        <v>50_00</v>
      </c>
      <c r="G581" s="379" t="str">
        <f aca="false">IF(H581="","",G580)</f>
        <v>その他</v>
      </c>
      <c r="H581" s="380" t="s">
        <v>837</v>
      </c>
      <c r="I581" s="380" t="s">
        <v>837</v>
      </c>
      <c r="J581" s="381" t="s">
        <v>838</v>
      </c>
      <c r="K581" s="382" t="b">
        <f aca="false">FALSE()</f>
        <v>0</v>
      </c>
      <c r="L581" s="383"/>
      <c r="M581" s="375" t="n">
        <f aca="false">IF(K581=TRUE(),1,0)</f>
        <v>0</v>
      </c>
      <c r="N581" s="375" t="n">
        <f aca="false">IF(K581=TRUE(),1,0)</f>
        <v>0</v>
      </c>
      <c r="O581" s="375" t="n">
        <f aca="false">IF(K581="","",IF(AND(ISERROR(FIND($O$11,G581,1)),ISERROR(FIND($O$11,H581,1))),0,1))</f>
        <v>0</v>
      </c>
      <c r="P581" s="365"/>
    </row>
    <row r="582" customFormat="false" ht="15" hidden="true" customHeight="true" outlineLevel="0" collapsed="false">
      <c r="A582" s="336" t="s">
        <v>11</v>
      </c>
      <c r="B582" s="366" t="str">
        <f aca="false">IF(M582=1,SUM(M$12:M582),"")</f>
        <v/>
      </c>
      <c r="C582" s="366" t="str">
        <f aca="false">IF(AND($O$11&lt;&gt;"",O582=1),COUNTIF(O$12:O582,1),"")</f>
        <v/>
      </c>
      <c r="D582" s="384" t="n">
        <f aca="false">D580</f>
        <v>50</v>
      </c>
      <c r="E582" s="385" t="n">
        <v>1</v>
      </c>
      <c r="F582" s="386" t="str">
        <f aca="false">TEXT(D582,"00")&amp;"_"&amp;TEXT(E582,"00")</f>
        <v>50_01</v>
      </c>
      <c r="G582" s="387" t="str">
        <f aca="false">IF(H582="","",G580)</f>
        <v/>
      </c>
      <c r="H582" s="410"/>
      <c r="I582" s="410"/>
      <c r="J582" s="411"/>
      <c r="K582" s="412"/>
      <c r="L582" s="383"/>
      <c r="M582" s="375" t="n">
        <f aca="false">IF(K582=TRUE(),1,0)</f>
        <v>0</v>
      </c>
      <c r="N582" s="375" t="n">
        <f aca="false">IF(K582=TRUE(),1,0)</f>
        <v>0</v>
      </c>
      <c r="O582" s="375" t="str">
        <f aca="false">IF(K582="","",IF(AND(ISERROR(FIND($O$11,G582,1)),ISERROR(FIND($O$11,H582,1))),0,1))</f>
        <v/>
      </c>
      <c r="P582" s="365"/>
    </row>
    <row r="583" customFormat="false" ht="15" hidden="true" customHeight="true" outlineLevel="0" collapsed="false">
      <c r="A583" s="336" t="s">
        <v>11</v>
      </c>
      <c r="B583" s="366" t="str">
        <f aca="false">IF(M583=1,SUM(M$12:M583),"")</f>
        <v/>
      </c>
      <c r="C583" s="366" t="str">
        <f aca="false">IF(AND($O$11&lt;&gt;"",O583=1),COUNTIF(O$12:O583,1),"")</f>
        <v/>
      </c>
      <c r="D583" s="384" t="n">
        <f aca="false">D580</f>
        <v>50</v>
      </c>
      <c r="E583" s="385" t="n">
        <v>2</v>
      </c>
      <c r="F583" s="386" t="str">
        <f aca="false">TEXT(D583,"00")&amp;"_"&amp;TEXT(E583,"00")</f>
        <v>50_02</v>
      </c>
      <c r="G583" s="387" t="str">
        <f aca="false">IF(H583="","",G580)</f>
        <v/>
      </c>
      <c r="H583" s="410"/>
      <c r="I583" s="410"/>
      <c r="J583" s="411"/>
      <c r="K583" s="412"/>
      <c r="L583" s="383"/>
      <c r="M583" s="375" t="n">
        <f aca="false">IF(K583=TRUE(),1,0)</f>
        <v>0</v>
      </c>
      <c r="N583" s="375" t="n">
        <f aca="false">IF(K583=TRUE(),1,0)</f>
        <v>0</v>
      </c>
      <c r="O583" s="375" t="str">
        <f aca="false">IF(K583="","",IF(AND(ISERROR(FIND($O$11,G583,1)),ISERROR(FIND($O$11,H583,1))),0,1))</f>
        <v/>
      </c>
      <c r="P583" s="365"/>
    </row>
    <row r="584" customFormat="false" ht="15" hidden="true" customHeight="true" outlineLevel="0" collapsed="false">
      <c r="A584" s="336" t="s">
        <v>11</v>
      </c>
      <c r="B584" s="366" t="str">
        <f aca="false">IF(M584=1,SUM(M$12:M584),"")</f>
        <v/>
      </c>
      <c r="C584" s="366" t="str">
        <f aca="false">IF(AND($O$11&lt;&gt;"",O584=1),COUNTIF(O$12:O584,1),"")</f>
        <v/>
      </c>
      <c r="D584" s="384" t="n">
        <f aca="false">D580</f>
        <v>50</v>
      </c>
      <c r="E584" s="385" t="n">
        <v>3</v>
      </c>
      <c r="F584" s="386" t="str">
        <f aca="false">TEXT(D584,"00")&amp;"_"&amp;TEXT(E584,"00")</f>
        <v>50_03</v>
      </c>
      <c r="G584" s="387" t="str">
        <f aca="false">IF(H584="","",G580)</f>
        <v/>
      </c>
      <c r="H584" s="410"/>
      <c r="I584" s="410"/>
      <c r="J584" s="411"/>
      <c r="K584" s="412"/>
      <c r="L584" s="383"/>
      <c r="M584" s="375" t="n">
        <f aca="false">IF(K584=TRUE(),1,0)</f>
        <v>0</v>
      </c>
      <c r="N584" s="375" t="n">
        <f aca="false">IF(K584=TRUE(),1,0)</f>
        <v>0</v>
      </c>
      <c r="O584" s="375" t="str">
        <f aca="false">IF(K584="","",IF(AND(ISERROR(FIND($O$11,G584,1)),ISERROR(FIND($O$11,H584,1))),0,1))</f>
        <v/>
      </c>
      <c r="P584" s="365"/>
    </row>
    <row r="585" customFormat="false" ht="15" hidden="true" customHeight="true" outlineLevel="0" collapsed="false">
      <c r="A585" s="336" t="s">
        <v>11</v>
      </c>
      <c r="B585" s="366" t="str">
        <f aca="false">IF(M585=1,SUM(M$12:M585),"")</f>
        <v/>
      </c>
      <c r="C585" s="366" t="str">
        <f aca="false">IF(AND($O$11&lt;&gt;"",O585=1),COUNTIF(O$12:O585,1),"")</f>
        <v/>
      </c>
      <c r="D585" s="384" t="n">
        <f aca="false">D580</f>
        <v>50</v>
      </c>
      <c r="E585" s="385" t="n">
        <v>4</v>
      </c>
      <c r="F585" s="386" t="str">
        <f aca="false">TEXT(D585,"00")&amp;"_"&amp;TEXT(E585,"00")</f>
        <v>50_04</v>
      </c>
      <c r="G585" s="387" t="str">
        <f aca="false">IF(H585="","",G580)</f>
        <v/>
      </c>
      <c r="H585" s="410"/>
      <c r="I585" s="410"/>
      <c r="J585" s="411"/>
      <c r="K585" s="412"/>
      <c r="L585" s="383"/>
      <c r="M585" s="375" t="n">
        <f aca="false">IF(K585=TRUE(),1,0)</f>
        <v>0</v>
      </c>
      <c r="N585" s="375" t="n">
        <f aca="false">IF(K585=TRUE(),1,0)</f>
        <v>0</v>
      </c>
      <c r="O585" s="375" t="str">
        <f aca="false">IF(K585="","",IF(AND(ISERROR(FIND($O$11,G585,1)),ISERROR(FIND($O$11,H585,1))),0,1))</f>
        <v/>
      </c>
      <c r="P585" s="365"/>
    </row>
    <row r="586" customFormat="false" ht="15" hidden="true" customHeight="true" outlineLevel="0" collapsed="false">
      <c r="A586" s="336" t="s">
        <v>11</v>
      </c>
      <c r="B586" s="366" t="str">
        <f aca="false">IF(M586=1,SUM(M$12:M586),"")</f>
        <v/>
      </c>
      <c r="C586" s="366" t="str">
        <f aca="false">IF(AND($O$11&lt;&gt;"",O586=1),COUNTIF(O$12:O586,1),"")</f>
        <v/>
      </c>
      <c r="D586" s="384" t="n">
        <f aca="false">D580</f>
        <v>50</v>
      </c>
      <c r="E586" s="385" t="n">
        <v>5</v>
      </c>
      <c r="F586" s="386" t="str">
        <f aca="false">TEXT(D586,"00")&amp;"_"&amp;TEXT(E586,"00")</f>
        <v>50_05</v>
      </c>
      <c r="G586" s="387" t="str">
        <f aca="false">IF(H586="","",G580)</f>
        <v/>
      </c>
      <c r="H586" s="410"/>
      <c r="I586" s="410"/>
      <c r="J586" s="411"/>
      <c r="K586" s="412"/>
      <c r="L586" s="383"/>
      <c r="M586" s="375" t="n">
        <f aca="false">IF(K586=TRUE(),1,0)</f>
        <v>0</v>
      </c>
      <c r="N586" s="375" t="n">
        <f aca="false">IF(K586=TRUE(),1,0)</f>
        <v>0</v>
      </c>
      <c r="O586" s="375" t="str">
        <f aca="false">IF(K586="","",IF(AND(ISERROR(FIND($O$11,G586,1)),ISERROR(FIND($O$11,H586,1))),0,1))</f>
        <v/>
      </c>
      <c r="P586" s="365"/>
    </row>
    <row r="587" customFormat="false" ht="15" hidden="true" customHeight="true" outlineLevel="0" collapsed="false">
      <c r="A587" s="336" t="s">
        <v>11</v>
      </c>
      <c r="B587" s="366" t="str">
        <f aca="false">IF(M587=1,SUM(M$12:M587),"")</f>
        <v/>
      </c>
      <c r="C587" s="366" t="str">
        <f aca="false">IF(AND($O$11&lt;&gt;"",O587=1),COUNTIF(O$12:O587,1),"")</f>
        <v/>
      </c>
      <c r="D587" s="384" t="n">
        <f aca="false">D580</f>
        <v>50</v>
      </c>
      <c r="E587" s="385" t="n">
        <v>6</v>
      </c>
      <c r="F587" s="386" t="str">
        <f aca="false">TEXT(D587,"00")&amp;"_"&amp;TEXT(E587,"00")</f>
        <v>50_06</v>
      </c>
      <c r="G587" s="387" t="str">
        <f aca="false">IF(H587="","",G580)</f>
        <v/>
      </c>
      <c r="H587" s="410"/>
      <c r="I587" s="410"/>
      <c r="J587" s="411"/>
      <c r="K587" s="412"/>
      <c r="L587" s="383"/>
      <c r="M587" s="375" t="n">
        <f aca="false">IF(K587=TRUE(),1,0)</f>
        <v>0</v>
      </c>
      <c r="N587" s="375" t="n">
        <f aca="false">IF(K587=TRUE(),1,0)</f>
        <v>0</v>
      </c>
      <c r="O587" s="375" t="str">
        <f aca="false">IF(K587="","",IF(AND(ISERROR(FIND($O$11,G587,1)),ISERROR(FIND($O$11,H587,1))),0,1))</f>
        <v/>
      </c>
      <c r="P587" s="365"/>
    </row>
    <row r="588" customFormat="false" ht="15" hidden="true" customHeight="true" outlineLevel="0" collapsed="false">
      <c r="A588" s="336" t="s">
        <v>11</v>
      </c>
      <c r="B588" s="366" t="str">
        <f aca="false">IF(M588=1,SUM(M$12:M588),"")</f>
        <v/>
      </c>
      <c r="C588" s="366" t="str">
        <f aca="false">IF(AND($O$11&lt;&gt;"",O588=1),COUNTIF(O$12:O588,1),"")</f>
        <v/>
      </c>
      <c r="D588" s="384" t="n">
        <f aca="false">D580</f>
        <v>50</v>
      </c>
      <c r="E588" s="385" t="n">
        <v>7</v>
      </c>
      <c r="F588" s="386" t="str">
        <f aca="false">TEXT(D588,"00")&amp;"_"&amp;TEXT(E588,"00")</f>
        <v>50_07</v>
      </c>
      <c r="G588" s="387" t="str">
        <f aca="false">IF(H588="","",G580)</f>
        <v/>
      </c>
      <c r="H588" s="410"/>
      <c r="I588" s="410"/>
      <c r="J588" s="411"/>
      <c r="K588" s="412"/>
      <c r="L588" s="383"/>
      <c r="M588" s="375" t="n">
        <f aca="false">IF(K588=TRUE(),1,0)</f>
        <v>0</v>
      </c>
      <c r="N588" s="375" t="n">
        <f aca="false">IF(K588=TRUE(),1,0)</f>
        <v>0</v>
      </c>
      <c r="O588" s="375" t="str">
        <f aca="false">IF(K588="","",IF(AND(ISERROR(FIND($O$11,G588,1)),ISERROR(FIND($O$11,H588,1))),0,1))</f>
        <v/>
      </c>
      <c r="P588" s="365"/>
    </row>
    <row r="589" customFormat="false" ht="15" hidden="true" customHeight="true" outlineLevel="0" collapsed="false">
      <c r="A589" s="336" t="s">
        <v>11</v>
      </c>
      <c r="B589" s="366" t="str">
        <f aca="false">IF(M589=1,SUM(M$12:M589),"")</f>
        <v/>
      </c>
      <c r="C589" s="366" t="str">
        <f aca="false">IF(AND($O$11&lt;&gt;"",O589=1),COUNTIF(O$12:O589,1),"")</f>
        <v/>
      </c>
      <c r="D589" s="384" t="n">
        <f aca="false">D580</f>
        <v>50</v>
      </c>
      <c r="E589" s="385" t="n">
        <v>8</v>
      </c>
      <c r="F589" s="386" t="str">
        <f aca="false">TEXT(D589,"00")&amp;"_"&amp;TEXT(E589,"00")</f>
        <v>50_08</v>
      </c>
      <c r="G589" s="387" t="str">
        <f aca="false">IF(H589="","",G580)</f>
        <v/>
      </c>
      <c r="H589" s="410"/>
      <c r="I589" s="410"/>
      <c r="J589" s="411"/>
      <c r="K589" s="412"/>
      <c r="L589" s="383"/>
      <c r="M589" s="375" t="n">
        <f aca="false">IF(K589=TRUE(),1,0)</f>
        <v>0</v>
      </c>
      <c r="N589" s="375" t="n">
        <f aca="false">IF(K589=TRUE(),1,0)</f>
        <v>0</v>
      </c>
      <c r="O589" s="375" t="str">
        <f aca="false">IF(K589="","",IF(AND(ISERROR(FIND($O$11,G589,1)),ISERROR(FIND($O$11,H589,1))),0,1))</f>
        <v/>
      </c>
      <c r="P589" s="365"/>
    </row>
    <row r="590" customFormat="false" ht="15" hidden="true" customHeight="true" outlineLevel="0" collapsed="false">
      <c r="A590" s="336" t="s">
        <v>11</v>
      </c>
      <c r="B590" s="366" t="str">
        <f aca="false">IF(M590=1,SUM(M$12:M590),"")</f>
        <v/>
      </c>
      <c r="C590" s="366" t="str">
        <f aca="false">IF(AND($O$11&lt;&gt;"",O590=1),COUNTIF(O$12:O590,1),"")</f>
        <v/>
      </c>
      <c r="D590" s="384" t="n">
        <f aca="false">D580</f>
        <v>50</v>
      </c>
      <c r="E590" s="385" t="n">
        <v>9</v>
      </c>
      <c r="F590" s="386" t="str">
        <f aca="false">TEXT(D590,"00")&amp;"_"&amp;TEXT(E590,"00")</f>
        <v>50_09</v>
      </c>
      <c r="G590" s="387" t="str">
        <f aca="false">IF(H590="","",G580)</f>
        <v/>
      </c>
      <c r="H590" s="410"/>
      <c r="I590" s="410"/>
      <c r="J590" s="411"/>
      <c r="K590" s="412"/>
      <c r="L590" s="383"/>
      <c r="M590" s="375" t="n">
        <f aca="false">IF(K590=TRUE(),1,0)</f>
        <v>0</v>
      </c>
      <c r="N590" s="375" t="n">
        <f aca="false">IF(K590=TRUE(),1,0)</f>
        <v>0</v>
      </c>
      <c r="O590" s="375" t="str">
        <f aca="false">IF(K590="","",IF(AND(ISERROR(FIND($O$11,G590,1)),ISERROR(FIND($O$11,H590,1))),0,1))</f>
        <v/>
      </c>
      <c r="P590" s="365"/>
    </row>
    <row r="591" customFormat="false" ht="15" hidden="true" customHeight="true" outlineLevel="0" collapsed="false">
      <c r="A591" s="336" t="s">
        <v>11</v>
      </c>
      <c r="B591" s="366" t="str">
        <f aca="false">IF(M591=1,SUM(M$12:M591),"")</f>
        <v/>
      </c>
      <c r="C591" s="366" t="str">
        <f aca="false">IF(AND($O$11&lt;&gt;"",O591=1),COUNTIF(O$12:O591,1),"")</f>
        <v/>
      </c>
      <c r="D591" s="384" t="n">
        <f aca="false">D580</f>
        <v>50</v>
      </c>
      <c r="E591" s="385" t="n">
        <v>10</v>
      </c>
      <c r="F591" s="386" t="str">
        <f aca="false">TEXT(D591,"00")&amp;"_"&amp;TEXT(E591,"00")</f>
        <v>50_10</v>
      </c>
      <c r="G591" s="387" t="str">
        <f aca="false">IF(H591="","",G580)</f>
        <v/>
      </c>
      <c r="H591" s="410"/>
      <c r="I591" s="410"/>
      <c r="J591" s="411"/>
      <c r="K591" s="412"/>
      <c r="L591" s="383"/>
      <c r="M591" s="375" t="n">
        <f aca="false">IF(K591=TRUE(),1,0)</f>
        <v>0</v>
      </c>
      <c r="N591" s="375" t="n">
        <f aca="false">IF(K591=TRUE(),1,0)</f>
        <v>0</v>
      </c>
      <c r="O591" s="375" t="str">
        <f aca="false">IF(K591="","",IF(AND(ISERROR(FIND($O$11,G591,1)),ISERROR(FIND($O$11,H591,1))),0,1))</f>
        <v/>
      </c>
      <c r="P591" s="365"/>
    </row>
    <row r="592" customFormat="false" ht="15" hidden="true" customHeight="true" outlineLevel="0" collapsed="false">
      <c r="A592" s="336" t="s">
        <v>11</v>
      </c>
      <c r="B592" s="366" t="str">
        <f aca="false">IF(M592=1,SUM(M$12:M592),"")</f>
        <v/>
      </c>
      <c r="C592" s="366" t="str">
        <f aca="false">IF(AND($O$11&lt;&gt;"",O592=1),COUNTIF(O$12:O592,1),"")</f>
        <v/>
      </c>
      <c r="D592" s="384" t="n">
        <f aca="false">D580</f>
        <v>50</v>
      </c>
      <c r="E592" s="385" t="n">
        <v>11</v>
      </c>
      <c r="F592" s="386" t="str">
        <f aca="false">TEXT(D592,"00")&amp;"_"&amp;TEXT(E592,"00")</f>
        <v>50_11</v>
      </c>
      <c r="G592" s="387" t="str">
        <f aca="false">IF(H592="","",G580)</f>
        <v/>
      </c>
      <c r="H592" s="410"/>
      <c r="I592" s="410"/>
      <c r="J592" s="411"/>
      <c r="K592" s="412"/>
      <c r="L592" s="383"/>
      <c r="M592" s="375" t="n">
        <f aca="false">IF(K592=TRUE(),1,0)</f>
        <v>0</v>
      </c>
      <c r="N592" s="375" t="n">
        <f aca="false">IF(K592=TRUE(),1,0)</f>
        <v>0</v>
      </c>
      <c r="O592" s="375" t="str">
        <f aca="false">IF(K592="","",IF(AND(ISERROR(FIND($O$11,G592,1)),ISERROR(FIND($O$11,H592,1))),0,1))</f>
        <v/>
      </c>
      <c r="P592" s="365"/>
    </row>
    <row r="593" customFormat="false" ht="15" hidden="true" customHeight="true" outlineLevel="0" collapsed="false">
      <c r="A593" s="336" t="s">
        <v>11</v>
      </c>
      <c r="B593" s="366" t="str">
        <f aca="false">IF(M593=1,SUM(M$12:M593),"")</f>
        <v/>
      </c>
      <c r="C593" s="366" t="str">
        <f aca="false">IF(AND($O$11&lt;&gt;"",O593=1),COUNTIF(O$12:O593,1),"")</f>
        <v/>
      </c>
      <c r="D593" s="384" t="n">
        <f aca="false">D580</f>
        <v>50</v>
      </c>
      <c r="E593" s="385" t="n">
        <v>12</v>
      </c>
      <c r="F593" s="386" t="str">
        <f aca="false">TEXT(D593,"00")&amp;"_"&amp;TEXT(E593,"00")</f>
        <v>50_12</v>
      </c>
      <c r="G593" s="387" t="str">
        <f aca="false">IF(H593="","",G580)</f>
        <v/>
      </c>
      <c r="H593" s="410"/>
      <c r="I593" s="410"/>
      <c r="J593" s="411"/>
      <c r="K593" s="412"/>
      <c r="L593" s="383"/>
      <c r="M593" s="375" t="n">
        <f aca="false">IF(K593=TRUE(),1,0)</f>
        <v>0</v>
      </c>
      <c r="N593" s="375" t="n">
        <f aca="false">IF(K593=TRUE(),1,0)</f>
        <v>0</v>
      </c>
      <c r="O593" s="375" t="str">
        <f aca="false">IF(K593="","",IF(AND(ISERROR(FIND($O$11,G593,1)),ISERROR(FIND($O$11,H593,1))),0,1))</f>
        <v/>
      </c>
      <c r="P593" s="365"/>
    </row>
    <row r="594" customFormat="false" ht="15" hidden="true" customHeight="true" outlineLevel="0" collapsed="false">
      <c r="A594" s="336" t="s">
        <v>11</v>
      </c>
      <c r="B594" s="366" t="str">
        <f aca="false">IF(M594=1,SUM(M$12:M594),"")</f>
        <v/>
      </c>
      <c r="C594" s="366" t="str">
        <f aca="false">IF(AND($O$11&lt;&gt;"",O594=1),COUNTIF(O$12:O594,1),"")</f>
        <v/>
      </c>
      <c r="D594" s="384" t="n">
        <f aca="false">D580</f>
        <v>50</v>
      </c>
      <c r="E594" s="385" t="n">
        <v>13</v>
      </c>
      <c r="F594" s="386" t="str">
        <f aca="false">TEXT(D594,"00")&amp;"_"&amp;TEXT(E594,"00")</f>
        <v>50_13</v>
      </c>
      <c r="G594" s="387" t="str">
        <f aca="false">IF(H594="","",G580)</f>
        <v/>
      </c>
      <c r="H594" s="410"/>
      <c r="I594" s="410"/>
      <c r="J594" s="411"/>
      <c r="K594" s="412"/>
      <c r="L594" s="383"/>
      <c r="M594" s="375" t="n">
        <f aca="false">IF(K594=TRUE(),1,0)</f>
        <v>0</v>
      </c>
      <c r="N594" s="375" t="n">
        <f aca="false">IF(K594=TRUE(),1,0)</f>
        <v>0</v>
      </c>
      <c r="O594" s="375" t="str">
        <f aca="false">IF(K594="","",IF(AND(ISERROR(FIND($O$11,G594,1)),ISERROR(FIND($O$11,H594,1))),0,1))</f>
        <v/>
      </c>
      <c r="P594" s="365"/>
    </row>
    <row r="595" customFormat="false" ht="15" hidden="true" customHeight="true" outlineLevel="0" collapsed="false">
      <c r="A595" s="336" t="s">
        <v>11</v>
      </c>
      <c r="B595" s="366" t="str">
        <f aca="false">IF(M595=1,SUM(M$12:M595),"")</f>
        <v/>
      </c>
      <c r="C595" s="366" t="str">
        <f aca="false">IF(AND($O$11&lt;&gt;"",O595=1),COUNTIF(O$12:O595,1),"")</f>
        <v/>
      </c>
      <c r="D595" s="384" t="n">
        <f aca="false">D580</f>
        <v>50</v>
      </c>
      <c r="E595" s="385" t="n">
        <v>14</v>
      </c>
      <c r="F595" s="386" t="str">
        <f aca="false">TEXT(D595,"00")&amp;"_"&amp;TEXT(E595,"00")</f>
        <v>50_14</v>
      </c>
      <c r="G595" s="387" t="str">
        <f aca="false">IF(H595="","",G580)</f>
        <v/>
      </c>
      <c r="H595" s="410"/>
      <c r="I595" s="410"/>
      <c r="J595" s="411"/>
      <c r="K595" s="412"/>
      <c r="L595" s="383"/>
      <c r="M595" s="375" t="n">
        <f aca="false">IF(K595=TRUE(),1,0)</f>
        <v>0</v>
      </c>
      <c r="N595" s="375" t="n">
        <f aca="false">IF(K595=TRUE(),1,0)</f>
        <v>0</v>
      </c>
      <c r="O595" s="375" t="str">
        <f aca="false">IF(K595="","",IF(AND(ISERROR(FIND($O$11,G595,1)),ISERROR(FIND($O$11,H595,1))),0,1))</f>
        <v/>
      </c>
      <c r="P595" s="365"/>
    </row>
    <row r="596" customFormat="false" ht="15" hidden="true" customHeight="true" outlineLevel="0" collapsed="false">
      <c r="A596" s="336" t="s">
        <v>11</v>
      </c>
      <c r="B596" s="366" t="str">
        <f aca="false">IF(M596=1,SUM(M$12:M596),"")</f>
        <v/>
      </c>
      <c r="C596" s="366" t="str">
        <f aca="false">IF(AND($O$11&lt;&gt;"",O596=1),COUNTIF(O$12:O596,1),"")</f>
        <v/>
      </c>
      <c r="D596" s="391" t="n">
        <f aca="false">D580</f>
        <v>50</v>
      </c>
      <c r="E596" s="392" t="n">
        <v>15</v>
      </c>
      <c r="F596" s="393" t="str">
        <f aca="false">TEXT(D596,"00")&amp;"_"&amp;TEXT(E596,"00")</f>
        <v>50_15</v>
      </c>
      <c r="G596" s="414" t="str">
        <f aca="false">IF(H596="","",G580)</f>
        <v/>
      </c>
      <c r="H596" s="415"/>
      <c r="I596" s="415"/>
      <c r="J596" s="416"/>
      <c r="K596" s="417"/>
      <c r="L596" s="383"/>
      <c r="M596" s="375" t="n">
        <f aca="false">IF(K596=TRUE(),1,0)</f>
        <v>0</v>
      </c>
      <c r="N596" s="375" t="n">
        <f aca="false">IF(K596=TRUE(),1,0)</f>
        <v>0</v>
      </c>
      <c r="O596" s="375" t="str">
        <f aca="false">IF(K596="","",IF(AND(ISERROR(FIND($O$11,G596,1)),ISERROR(FIND($O$11,H596,1))),0,1))</f>
        <v/>
      </c>
      <c r="P596" s="365"/>
    </row>
    <row r="597" customFormat="false" ht="15" hidden="false" customHeight="true" outlineLevel="0" collapsed="false">
      <c r="A597" s="336" t="s">
        <v>11</v>
      </c>
      <c r="B597" s="366" t="str">
        <f aca="false">IF(M597=1,SUM(M$12:M597),"")</f>
        <v/>
      </c>
      <c r="C597" s="366"/>
      <c r="D597" s="418"/>
      <c r="E597" s="418"/>
      <c r="F597" s="419"/>
      <c r="G597" s="420"/>
      <c r="H597" s="421"/>
      <c r="I597" s="421"/>
      <c r="J597" s="421"/>
      <c r="K597" s="421"/>
      <c r="L597" s="422"/>
      <c r="M597" s="423" t="n">
        <f aca="false">M580</f>
        <v>0</v>
      </c>
      <c r="N597" s="341"/>
      <c r="O597" s="375"/>
      <c r="P597" s="365"/>
    </row>
    <row r="598" s="425" customFormat="true" ht="15" hidden="false" customHeight="true" outlineLevel="0" collapsed="false">
      <c r="A598" s="336" t="s">
        <v>11</v>
      </c>
      <c r="B598" s="424"/>
      <c r="C598" s="424"/>
      <c r="D598" s="424"/>
      <c r="E598" s="424"/>
      <c r="F598" s="424"/>
      <c r="G598" s="365"/>
      <c r="H598" s="365"/>
      <c r="I598" s="365"/>
      <c r="J598" s="365"/>
      <c r="K598" s="365"/>
      <c r="L598" s="365"/>
      <c r="M598" s="365"/>
      <c r="N598" s="365"/>
      <c r="O598" s="365"/>
      <c r="P598" s="365"/>
    </row>
  </sheetData>
  <sheetProtection sheet="true" objects="true" scenarios="true"/>
  <conditionalFormatting sqref="H305:K306">
    <cfRule type="expression" priority="2" aboveAverage="0" equalAverage="0" bottom="0" percent="0" rank="0" text="" dxfId="21">
      <formula>$K305&lt;&gt;TRUE()</formula>
    </cfRule>
  </conditionalFormatting>
  <conditionalFormatting sqref="L391:L406 L13:L28 L427:L442 L409:L424 L31:L46 L49:L64 L67:L82 L85:L100 L211:L226 L247:L262 L265:L280 L301:L316 L481:L496 L563:L578 L337:L352 L581:L596 L355:L370 L103:L118 L121:L136 L139:L154 L157:L172 L175:L190 L193:L208 L229:L244 L283:L298 L319:L334 L373:L388 L445:L460 L463:L478 L499:L514 L517:L532 L535:L560">
    <cfRule type="expression" priority="3" aboveAverage="0" equalAverage="0" bottom="0" percent="0" rank="0" text="" dxfId="22">
      <formula>$K391&lt;&gt;TRUE()</formula>
    </cfRule>
  </conditionalFormatting>
  <conditionalFormatting sqref="L516 L12 L562 L30 L48 L66 L84 L102 L120 L138 L156 L174 L192 L210 L228 L246 L264 L282 L300 L318 L336 L354 L372 L390 L408 L426 L444 L462 L480 L498 L534 L580">
    <cfRule type="expression" priority="4" aboveAverage="0" equalAverage="0" bottom="0" percent="0" rank="0" text="" dxfId="23">
      <formula>$M516&lt;&gt;1</formula>
    </cfRule>
  </conditionalFormatting>
  <dataValidations count="1">
    <dataValidation allowBlank="true" errorStyle="stop" operator="between" showDropDown="false" showErrorMessage="true" showInputMessage="false" sqref="I2 D12:L28 D30:L30 D31:G46 K31:L46 D48:L48 D49:G64 K49:L64 D66:L66 D67:G82 K67:L82 D84:L84 D85:G100 K85:L100 D102:L102 D103:G118 K103:L118 D120:L120 D121:G136 K121:L136 D138:L138 D139:G154 K139:L154 D156:L156 D157:G172 K157:L172 D174:L174 D175:G190 K175:L190 D192:L192 D193:G208 K193:L208 D210:L210 D211:G226 K211:L226 D228:L228 D229:G244 K229:L244 D246:L246 D247:G262 K247:L262 D264:L264 D265:G280 K265:L280 D282:L282 D283:G298 K283:L298 D300:L300 D301:G316 K301:L316 D318:L318 D319:G334 K319:L334 D336:L336 D337:G352 K337:L352 D354:L354 D355:G370 K355:L370 D372:L372 D373:G388 K373:L388 D390:L390 D391:G406 K391:L406 D408:L408 D409:G424 K409:L424 D426:L426 D427:G442 K427:L442 D444:L444 D445:G460 K445:L460 D462:L462 D463:G478 K463:L478 D480:L480 D481:G496 K481:L496 D498:L498 D499:G514 K499:L514 D516:L516 D517:G532 K517:L532 D534:L534 D535:G560 K535:L560 D562:L562 D563:G578 K563:L578 D580:L580 D581:G596 K581:L59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26" width="2.25"/>
    <col collapsed="false" customWidth="true" hidden="false" outlineLevel="0" max="2" min="2" style="426" width="1.25"/>
    <col collapsed="false" customWidth="true" hidden="false" outlineLevel="0" max="32" min="3" style="426" width="2.99"/>
    <col collapsed="false" customWidth="true" hidden="false" outlineLevel="0" max="33" min="33" style="426" width="1.25"/>
    <col collapsed="false" customWidth="true" hidden="false" outlineLevel="0" max="34" min="34" style="426" width="1.12"/>
    <col collapsed="false" customWidth="true" hidden="true" outlineLevel="0" max="35" min="35" style="427" width="9.62"/>
    <col collapsed="false" customWidth="true" hidden="true" outlineLevel="0" max="36" min="36" style="427" width="7.75"/>
    <col collapsed="false" customWidth="true" hidden="true" outlineLevel="0" max="38" min="37" style="427" width="17.49"/>
    <col collapsed="false" customWidth="true" hidden="true" outlineLevel="0" max="39" min="39" style="427" width="8.49"/>
    <col collapsed="false" customWidth="true" hidden="true" outlineLevel="0" max="40" min="40" style="427" width="7.37"/>
    <col collapsed="false" customWidth="true" hidden="false" outlineLevel="0" max="41" min="41" style="426" width="1.12"/>
    <col collapsed="false" customWidth="false" hidden="false" outlineLevel="0" max="257" min="42" style="426" width="8.99"/>
  </cols>
  <sheetData>
    <row r="1" customFormat="false" ht="15" hidden="true" customHeight="false" outlineLevel="0" collapsed="false">
      <c r="A1" s="428" t="s">
        <v>11</v>
      </c>
      <c r="B1" s="428" t="s">
        <v>11</v>
      </c>
      <c r="C1" s="428" t="s">
        <v>11</v>
      </c>
      <c r="D1" s="428" t="s">
        <v>11</v>
      </c>
      <c r="E1" s="428" t="s">
        <v>11</v>
      </c>
      <c r="F1" s="428" t="s">
        <v>11</v>
      </c>
      <c r="G1" s="428" t="s">
        <v>11</v>
      </c>
      <c r="H1" s="428" t="s">
        <v>11</v>
      </c>
      <c r="I1" s="428" t="s">
        <v>11</v>
      </c>
      <c r="J1" s="428" t="s">
        <v>11</v>
      </c>
      <c r="K1" s="428" t="s">
        <v>11</v>
      </c>
      <c r="L1" s="428" t="s">
        <v>11</v>
      </c>
      <c r="M1" s="428" t="s">
        <v>11</v>
      </c>
      <c r="N1" s="428" t="s">
        <v>11</v>
      </c>
      <c r="O1" s="428" t="s">
        <v>11</v>
      </c>
      <c r="P1" s="428" t="s">
        <v>11</v>
      </c>
      <c r="Q1" s="428" t="s">
        <v>11</v>
      </c>
      <c r="R1" s="428" t="s">
        <v>11</v>
      </c>
      <c r="S1" s="428" t="s">
        <v>11</v>
      </c>
      <c r="T1" s="428" t="s">
        <v>11</v>
      </c>
      <c r="U1" s="428" t="s">
        <v>11</v>
      </c>
      <c r="V1" s="428" t="s">
        <v>11</v>
      </c>
      <c r="W1" s="428" t="s">
        <v>11</v>
      </c>
      <c r="X1" s="428" t="s">
        <v>11</v>
      </c>
      <c r="Y1" s="428" t="s">
        <v>11</v>
      </c>
      <c r="Z1" s="428" t="s">
        <v>11</v>
      </c>
      <c r="AA1" s="428" t="s">
        <v>11</v>
      </c>
      <c r="AB1" s="428" t="s">
        <v>11</v>
      </c>
      <c r="AC1" s="428" t="s">
        <v>11</v>
      </c>
      <c r="AD1" s="428" t="s">
        <v>11</v>
      </c>
      <c r="AE1" s="428" t="s">
        <v>11</v>
      </c>
      <c r="AF1" s="428" t="s">
        <v>11</v>
      </c>
      <c r="AG1" s="428" t="s">
        <v>11</v>
      </c>
      <c r="AH1" s="428"/>
      <c r="AI1" s="428" t="s">
        <v>11</v>
      </c>
      <c r="AJ1" s="428" t="s">
        <v>11</v>
      </c>
      <c r="AK1" s="428" t="s">
        <v>11</v>
      </c>
      <c r="AL1" s="428" t="s">
        <v>11</v>
      </c>
      <c r="AM1" s="428" t="s">
        <v>11</v>
      </c>
      <c r="AN1" s="428" t="s">
        <v>11</v>
      </c>
      <c r="AO1" s="428"/>
    </row>
    <row r="2" customFormat="false" ht="15" hidden="true" customHeight="false" outlineLevel="0" collapsed="false">
      <c r="A2" s="428" t="s">
        <v>11</v>
      </c>
      <c r="B2" s="429"/>
      <c r="C2" s="430" t="str">
        <f aca="false">共済会表紙!$N8</f>
        <v>川口市子ども会連絡協議会</v>
      </c>
      <c r="D2" s="430"/>
      <c r="E2" s="430"/>
      <c r="F2" s="430"/>
      <c r="G2" s="430"/>
      <c r="H2" s="430"/>
      <c r="I2" s="430"/>
      <c r="J2" s="429"/>
      <c r="K2" s="431" t="s">
        <v>839</v>
      </c>
      <c r="L2" s="431"/>
      <c r="M2" s="431"/>
      <c r="N2" s="432" t="str">
        <f aca="false">共済会表紙!$F22</f>
        <v>宮崎 清人</v>
      </c>
      <c r="O2" s="432"/>
      <c r="P2" s="432"/>
      <c r="Q2" s="432"/>
      <c r="R2" s="429"/>
      <c r="S2" s="431" t="s">
        <v>840</v>
      </c>
      <c r="T2" s="431"/>
      <c r="U2" s="431"/>
      <c r="V2" s="432" t="str">
        <f aca="false">共済会表紙!$H19</f>
        <v/>
      </c>
      <c r="W2" s="432"/>
      <c r="X2" s="432"/>
      <c r="Y2" s="432"/>
      <c r="Z2" s="429"/>
      <c r="AA2" s="433" t="s">
        <v>841</v>
      </c>
      <c r="AB2" s="433"/>
      <c r="AC2" s="434" t="n">
        <f aca="false">共済会表紙!$C24</f>
        <v>120</v>
      </c>
      <c r="AD2" s="434"/>
      <c r="AE2" s="434" t="n">
        <f aca="false">共済会表紙!$C19</f>
        <v>110</v>
      </c>
      <c r="AF2" s="434"/>
      <c r="AG2" s="429"/>
      <c r="AH2" s="435"/>
      <c r="AI2" s="5" t="s">
        <v>0</v>
      </c>
      <c r="AJ2" s="5" t="s">
        <v>1</v>
      </c>
      <c r="AK2" s="6" t="s">
        <v>2</v>
      </c>
      <c r="AL2" s="7" t="s">
        <v>3</v>
      </c>
      <c r="AO2" s="435"/>
    </row>
    <row r="3" customFormat="false" ht="15" hidden="true" customHeight="false" outlineLevel="0" collapsed="false">
      <c r="A3" s="428" t="s">
        <v>11</v>
      </c>
      <c r="B3" s="429"/>
      <c r="C3" s="436" t="s">
        <v>842</v>
      </c>
      <c r="D3" s="436"/>
      <c r="E3" s="436"/>
      <c r="F3" s="437" t="n">
        <f aca="false">共済会表紙!$O6</f>
        <v>0</v>
      </c>
      <c r="G3" s="437"/>
      <c r="H3" s="438" t="n">
        <f aca="false">共済会表紙!$O7</f>
        <v>0</v>
      </c>
      <c r="I3" s="439" t="n">
        <f aca="false">共済会表紙!$O5</f>
        <v>1</v>
      </c>
      <c r="J3" s="429"/>
      <c r="K3" s="431" t="s">
        <v>843</v>
      </c>
      <c r="L3" s="431"/>
      <c r="M3" s="431"/>
      <c r="N3" s="432" t="str">
        <f aca="false">共済会表紙!$F24</f>
        <v> </v>
      </c>
      <c r="O3" s="432"/>
      <c r="P3" s="432"/>
      <c r="Q3" s="432"/>
      <c r="R3" s="429"/>
      <c r="S3" s="431" t="s">
        <v>844</v>
      </c>
      <c r="T3" s="431"/>
      <c r="U3" s="431"/>
      <c r="V3" s="432" t="e">
        <f aca="false">共済会表紙!$J11</f>
        <v>#VALUE!</v>
      </c>
      <c r="W3" s="432"/>
      <c r="X3" s="432"/>
      <c r="Y3" s="432"/>
      <c r="Z3" s="429"/>
      <c r="AA3" s="433" t="s">
        <v>845</v>
      </c>
      <c r="AB3" s="433"/>
      <c r="AC3" s="434" t="n">
        <f aca="false">共済会名簿!$AN11</f>
        <v>0</v>
      </c>
      <c r="AD3" s="434"/>
      <c r="AE3" s="426" t="n">
        <f aca="false">共済会表紙!$C25</f>
        <v>70</v>
      </c>
      <c r="AG3" s="429"/>
      <c r="AH3" s="435"/>
      <c r="AI3" s="440" t="s">
        <v>846</v>
      </c>
      <c r="AJ3" s="441" t="e">
        <f aca="true">INDIRECT(LEFT(AK3,FIND(":",AK3)-1))</f>
        <v>#REF!</v>
      </c>
      <c r="AK3" s="442" t="s">
        <v>847</v>
      </c>
      <c r="AL3" s="442" t="s">
        <v>848</v>
      </c>
      <c r="AO3" s="435"/>
    </row>
    <row r="4" customFormat="false" ht="15" hidden="true" customHeight="false" outlineLevel="0" collapsed="false">
      <c r="A4" s="428" t="s">
        <v>11</v>
      </c>
      <c r="B4" s="429"/>
      <c r="C4" s="436" t="s">
        <v>849</v>
      </c>
      <c r="D4" s="436"/>
      <c r="E4" s="436"/>
      <c r="F4" s="443" t="str">
        <f aca="false">共済会表紙!$AH6</f>
        <v>CE782年</v>
      </c>
      <c r="G4" s="443"/>
      <c r="H4" s="443"/>
      <c r="I4" s="443"/>
      <c r="J4" s="429"/>
      <c r="K4" s="431" t="s">
        <v>850</v>
      </c>
      <c r="L4" s="431"/>
      <c r="M4" s="431"/>
      <c r="N4" s="432" t="str">
        <f aca="false">共済会表紙!$AB3</f>
        <v/>
      </c>
      <c r="O4" s="432"/>
      <c r="P4" s="432"/>
      <c r="Q4" s="432"/>
      <c r="R4" s="429"/>
      <c r="S4" s="431" t="s">
        <v>851</v>
      </c>
      <c r="T4" s="431"/>
      <c r="U4" s="431"/>
      <c r="V4" s="432" t="e">
        <f aca="false">共済会表紙!$J12</f>
        <v>#VALUE!</v>
      </c>
      <c r="W4" s="432"/>
      <c r="X4" s="432"/>
      <c r="Y4" s="432"/>
      <c r="Z4" s="429"/>
      <c r="AA4" s="433" t="s">
        <v>852</v>
      </c>
      <c r="AB4" s="433"/>
      <c r="AC4" s="434" t="n">
        <f aca="false">共済会名簿!$AO11</f>
        <v>0</v>
      </c>
      <c r="AD4" s="434"/>
      <c r="AE4" s="426" t="n">
        <f aca="false">共済会表紙!$C20</f>
        <v>60</v>
      </c>
      <c r="AG4" s="429"/>
      <c r="AH4" s="435"/>
      <c r="AO4" s="435"/>
    </row>
    <row r="5" customFormat="false" ht="15" hidden="true" customHeight="false" outlineLevel="0" collapsed="false">
      <c r="A5" s="428" t="s">
        <v>11</v>
      </c>
      <c r="B5" s="429"/>
      <c r="C5" s="436" t="s">
        <v>853</v>
      </c>
      <c r="D5" s="436"/>
      <c r="E5" s="436"/>
      <c r="F5" s="444" t="n">
        <f aca="false">共済会表紙!$AS7</f>
        <v>44652</v>
      </c>
      <c r="G5" s="444"/>
      <c r="H5" s="444"/>
      <c r="I5" s="444"/>
      <c r="J5" s="429"/>
      <c r="K5" s="431" t="s">
        <v>854</v>
      </c>
      <c r="L5" s="431"/>
      <c r="M5" s="431"/>
      <c r="N5" s="432" t="str">
        <f aca="false">共済会表紙!$AH3</f>
        <v/>
      </c>
      <c r="O5" s="432"/>
      <c r="P5" s="432"/>
      <c r="Q5" s="432"/>
      <c r="R5" s="429"/>
      <c r="S5" s="431" t="s">
        <v>855</v>
      </c>
      <c r="T5" s="431"/>
      <c r="U5" s="431"/>
      <c r="V5" s="432" t="str">
        <f aca="false">共済会表紙!$I19</f>
        <v/>
      </c>
      <c r="W5" s="432"/>
      <c r="X5" s="432"/>
      <c r="Y5" s="432"/>
      <c r="Z5" s="429"/>
      <c r="AA5" s="433" t="s">
        <v>856</v>
      </c>
      <c r="AB5" s="433"/>
      <c r="AC5" s="434" t="n">
        <f aca="false">共済会名簿!$AP11</f>
        <v>0</v>
      </c>
      <c r="AD5" s="434"/>
      <c r="AG5" s="429"/>
      <c r="AH5" s="435"/>
      <c r="AO5" s="435"/>
    </row>
    <row r="6" customFormat="false" ht="15" hidden="true" customHeight="false" outlineLevel="0" collapsed="false">
      <c r="A6" s="428" t="s">
        <v>11</v>
      </c>
      <c r="B6" s="429"/>
      <c r="C6" s="436" t="s">
        <v>857</v>
      </c>
      <c r="D6" s="436"/>
      <c r="E6" s="436"/>
      <c r="F6" s="437" t="n">
        <f aca="false">共済会表紙!$AV7</f>
        <v>782</v>
      </c>
      <c r="G6" s="437"/>
      <c r="H6" s="429"/>
      <c r="I6" s="429"/>
      <c r="J6" s="429"/>
      <c r="K6" s="431" t="s">
        <v>858</v>
      </c>
      <c r="L6" s="431"/>
      <c r="M6" s="431"/>
      <c r="N6" s="432" t="str">
        <f aca="false">共済会表紙!$AL3</f>
        <v/>
      </c>
      <c r="O6" s="432"/>
      <c r="P6" s="432"/>
      <c r="Q6" s="432"/>
      <c r="R6" s="429"/>
      <c r="S6" s="431" t="s">
        <v>859</v>
      </c>
      <c r="T6" s="431"/>
      <c r="U6" s="431"/>
      <c r="V6" s="432" t="n">
        <f aca="false">共済会表紙!$J14</f>
        <v>0</v>
      </c>
      <c r="W6" s="432"/>
      <c r="X6" s="432"/>
      <c r="Y6" s="432"/>
      <c r="Z6" s="429"/>
      <c r="AA6" s="433" t="s">
        <v>860</v>
      </c>
      <c r="AB6" s="433"/>
      <c r="AC6" s="434" t="n">
        <f aca="false">共済会名簿!$AQ11</f>
        <v>0</v>
      </c>
      <c r="AD6" s="434"/>
      <c r="AG6" s="429"/>
      <c r="AH6" s="435"/>
      <c r="AO6" s="435"/>
    </row>
    <row r="7" customFormat="false" ht="15" hidden="true" customHeight="false" outlineLevel="0" collapsed="false">
      <c r="A7" s="428" t="s">
        <v>11</v>
      </c>
      <c r="B7" s="429"/>
      <c r="C7" s="436" t="s">
        <v>861</v>
      </c>
      <c r="D7" s="436"/>
      <c r="E7" s="436"/>
      <c r="F7" s="437" t="n">
        <f aca="false">共済会表紙!$AW7</f>
        <v>4</v>
      </c>
      <c r="G7" s="437"/>
      <c r="H7" s="429"/>
      <c r="I7" s="429"/>
      <c r="J7" s="429"/>
      <c r="K7" s="431" t="s">
        <v>862</v>
      </c>
      <c r="L7" s="431"/>
      <c r="M7" s="431"/>
      <c r="N7" s="432" t="str">
        <f aca="false">共済会表紙!$E19</f>
        <v>会　長</v>
      </c>
      <c r="O7" s="432"/>
      <c r="P7" s="432"/>
      <c r="Q7" s="432"/>
      <c r="R7" s="429"/>
      <c r="S7" s="431" t="s">
        <v>863</v>
      </c>
      <c r="T7" s="431"/>
      <c r="U7" s="431"/>
      <c r="V7" s="432" t="str">
        <f aca="false">共済会表紙!$J15</f>
        <v/>
      </c>
      <c r="W7" s="432"/>
      <c r="X7" s="432"/>
      <c r="Y7" s="432"/>
      <c r="Z7" s="429"/>
      <c r="AA7" s="433" t="s">
        <v>864</v>
      </c>
      <c r="AB7" s="433"/>
      <c r="AC7" s="434" t="n">
        <f aca="false">共済会名簿!$AR11</f>
        <v>0</v>
      </c>
      <c r="AD7" s="434"/>
      <c r="AG7" s="429"/>
      <c r="AH7" s="435"/>
      <c r="AO7" s="435"/>
    </row>
    <row r="8" customFormat="false" ht="15" hidden="true" customHeight="false" outlineLevel="0" collapsed="false">
      <c r="A8" s="428" t="s">
        <v>11</v>
      </c>
      <c r="B8" s="429"/>
      <c r="C8" s="436" t="s">
        <v>865</v>
      </c>
      <c r="D8" s="436"/>
      <c r="E8" s="436"/>
      <c r="F8" s="437" t="n">
        <f aca="false">共済会表紙!$AX7</f>
        <v>1</v>
      </c>
      <c r="G8" s="437"/>
      <c r="H8" s="429"/>
      <c r="I8" s="429"/>
      <c r="J8" s="445" t="n">
        <f aca="false">共済会表紙!$D19</f>
        <v>0</v>
      </c>
      <c r="K8" s="431" t="s">
        <v>866</v>
      </c>
      <c r="L8" s="431"/>
      <c r="M8" s="431"/>
      <c r="N8" s="432" t="str">
        <f aca="false">共済会表紙!$F19</f>
        <v> </v>
      </c>
      <c r="O8" s="432"/>
      <c r="P8" s="432"/>
      <c r="Q8" s="432"/>
      <c r="R8" s="429"/>
      <c r="S8" s="431" t="s">
        <v>867</v>
      </c>
      <c r="T8" s="431"/>
      <c r="U8" s="431"/>
      <c r="V8" s="443" t="n">
        <f aca="false">共済会表紙!$J16</f>
        <v>0</v>
      </c>
      <c r="W8" s="443"/>
      <c r="X8" s="443"/>
      <c r="Y8" s="443"/>
      <c r="Z8" s="429"/>
      <c r="AA8" s="433" t="s">
        <v>868</v>
      </c>
      <c r="AB8" s="433"/>
      <c r="AC8" s="434" t="n">
        <f aca="false">共済会名簿!$AT10</f>
        <v>0</v>
      </c>
      <c r="AD8" s="434"/>
      <c r="AG8" s="429"/>
      <c r="AH8" s="435"/>
      <c r="AO8" s="435"/>
    </row>
    <row r="9" customFormat="false" ht="15" hidden="true" customHeight="false" outlineLevel="0" collapsed="false">
      <c r="A9" s="428" t="s">
        <v>11</v>
      </c>
      <c r="B9" s="429"/>
      <c r="C9" s="436" t="s">
        <v>869</v>
      </c>
      <c r="D9" s="436"/>
      <c r="E9" s="436"/>
      <c r="F9" s="437" t="n">
        <f aca="false">MAX(共済会名簿!$D12:共済会名簿!$D612)</f>
        <v>0</v>
      </c>
      <c r="G9" s="437"/>
      <c r="H9" s="429"/>
      <c r="I9" s="429"/>
      <c r="J9" s="429"/>
      <c r="K9" s="431" t="s">
        <v>870</v>
      </c>
      <c r="L9" s="431"/>
      <c r="M9" s="431"/>
      <c r="N9" s="432" t="e">
        <f aca="false">共済会表紙!$G19</f>
        <v>#NAME?</v>
      </c>
      <c r="O9" s="432"/>
      <c r="P9" s="432"/>
      <c r="Q9" s="432"/>
      <c r="R9" s="429"/>
      <c r="S9" s="431" t="s">
        <v>871</v>
      </c>
      <c r="T9" s="431"/>
      <c r="U9" s="431"/>
      <c r="V9" s="432" t="str">
        <f aca="false">共済会表紙!$J19</f>
        <v/>
      </c>
      <c r="W9" s="432"/>
      <c r="X9" s="432"/>
      <c r="Y9" s="432"/>
      <c r="Z9" s="429"/>
      <c r="AA9" s="446" t="s">
        <v>872</v>
      </c>
      <c r="AB9" s="446"/>
      <c r="AC9" s="434" t="n">
        <f aca="false">AC2*AC8</f>
        <v>0</v>
      </c>
      <c r="AD9" s="434"/>
      <c r="AG9" s="429"/>
      <c r="AH9" s="435"/>
      <c r="AO9" s="435"/>
    </row>
    <row r="10" customFormat="false" ht="30" hidden="false" customHeight="false" outlineLevel="0" collapsed="false">
      <c r="A10" s="447" t="s">
        <v>11</v>
      </c>
      <c r="B10" s="435"/>
      <c r="C10" s="435"/>
      <c r="D10" s="435"/>
      <c r="E10" s="435"/>
      <c r="F10" s="435"/>
      <c r="G10" s="435"/>
      <c r="H10" s="435"/>
      <c r="I10" s="435"/>
      <c r="J10" s="435"/>
      <c r="K10" s="448" t="s">
        <v>873</v>
      </c>
      <c r="L10" s="435"/>
      <c r="M10" s="435"/>
      <c r="N10" s="435"/>
      <c r="O10" s="435"/>
      <c r="P10" s="435"/>
      <c r="Q10" s="435"/>
      <c r="R10" s="435"/>
      <c r="S10" s="435"/>
      <c r="T10" s="435"/>
      <c r="U10" s="435"/>
      <c r="V10" s="435"/>
      <c r="W10" s="435"/>
      <c r="X10" s="435"/>
      <c r="Y10" s="435"/>
      <c r="Z10" s="435"/>
      <c r="AA10" s="435"/>
      <c r="AB10" s="435"/>
      <c r="AC10" s="435"/>
      <c r="AD10" s="435"/>
      <c r="AE10" s="435"/>
      <c r="AF10" s="435"/>
      <c r="AG10" s="435"/>
      <c r="AH10" s="435"/>
      <c r="AI10" s="435"/>
      <c r="AJ10" s="435"/>
      <c r="AK10" s="435"/>
      <c r="AL10" s="435"/>
      <c r="AM10" s="435"/>
      <c r="AN10" s="435"/>
      <c r="AO10" s="435"/>
    </row>
    <row r="11" customFormat="false" ht="7.5" hidden="false" customHeight="true" outlineLevel="0" collapsed="false">
      <c r="A11" s="428" t="s">
        <v>11</v>
      </c>
      <c r="B11" s="449"/>
      <c r="C11" s="449"/>
      <c r="D11" s="449"/>
      <c r="E11" s="449"/>
      <c r="F11" s="449"/>
      <c r="G11" s="449"/>
      <c r="H11" s="449"/>
      <c r="I11" s="449"/>
      <c r="J11" s="449"/>
      <c r="K11" s="449"/>
      <c r="L11" s="449"/>
      <c r="M11" s="449"/>
      <c r="N11" s="449"/>
      <c r="O11" s="449"/>
      <c r="P11" s="449"/>
      <c r="Q11" s="449"/>
      <c r="R11" s="449"/>
      <c r="S11" s="449"/>
      <c r="T11" s="449"/>
      <c r="U11" s="449"/>
      <c r="V11" s="449"/>
      <c r="W11" s="449"/>
      <c r="X11" s="449"/>
      <c r="Y11" s="449"/>
      <c r="Z11" s="449"/>
      <c r="AA11" s="449"/>
      <c r="AB11" s="449"/>
      <c r="AC11" s="449"/>
      <c r="AD11" s="449"/>
      <c r="AE11" s="449"/>
      <c r="AF11" s="449"/>
      <c r="AG11" s="449"/>
      <c r="AH11" s="435"/>
      <c r="AO11" s="435"/>
    </row>
    <row r="12" customFormat="false" ht="18.75" hidden="false" customHeight="false" outlineLevel="0" collapsed="false">
      <c r="A12" s="428" t="s">
        <v>11</v>
      </c>
      <c r="B12" s="449"/>
      <c r="C12" s="450" t="str">
        <f aca="false">F4</f>
        <v>CE782年</v>
      </c>
      <c r="D12" s="450"/>
      <c r="E12" s="450"/>
      <c r="F12" s="450"/>
      <c r="G12" s="450"/>
      <c r="H12" s="451" t="s">
        <v>874</v>
      </c>
      <c r="AG12" s="449"/>
      <c r="AH12" s="435"/>
      <c r="AI12" s="452"/>
      <c r="AO12" s="435"/>
    </row>
    <row r="13" customFormat="false" ht="13.5" hidden="false" customHeight="true" outlineLevel="0" collapsed="false">
      <c r="A13" s="428" t="s">
        <v>11</v>
      </c>
      <c r="B13" s="449"/>
      <c r="W13" s="453" t="str">
        <f aca="false">TEXT(F5,"ggg")</f>
        <v>CE</v>
      </c>
      <c r="X13" s="454" t="str">
        <f aca="false">JIS(F6)</f>
        <v>７８２</v>
      </c>
      <c r="Y13" s="454"/>
      <c r="Z13" s="455" t="s">
        <v>875</v>
      </c>
      <c r="AA13" s="454" t="str">
        <f aca="false">JIS(F7)</f>
        <v>４</v>
      </c>
      <c r="AB13" s="454"/>
      <c r="AC13" s="456" t="s">
        <v>876</v>
      </c>
      <c r="AD13" s="454" t="str">
        <f aca="false">JIS(F8)</f>
        <v>１</v>
      </c>
      <c r="AE13" s="454"/>
      <c r="AF13" s="456" t="s">
        <v>877</v>
      </c>
      <c r="AG13" s="449"/>
      <c r="AH13" s="435"/>
      <c r="AI13" s="457"/>
      <c r="AJ13" s="457"/>
      <c r="AK13" s="457"/>
      <c r="AL13" s="457"/>
      <c r="AM13" s="457"/>
      <c r="AN13" s="457"/>
      <c r="AO13" s="435"/>
    </row>
    <row r="14" customFormat="false" ht="13.5" hidden="false" customHeight="true" outlineLevel="0" collapsed="false">
      <c r="A14" s="428" t="s">
        <v>11</v>
      </c>
      <c r="B14" s="449"/>
      <c r="C14" s="458" t="s">
        <v>878</v>
      </c>
      <c r="D14" s="458"/>
      <c r="E14" s="458"/>
      <c r="F14" s="458"/>
      <c r="G14" s="458"/>
      <c r="H14" s="459" t="s">
        <v>879</v>
      </c>
      <c r="I14" s="460"/>
      <c r="J14" s="460"/>
      <c r="K14" s="460"/>
      <c r="L14" s="460"/>
      <c r="M14" s="461"/>
      <c r="N14" s="459" t="s">
        <v>880</v>
      </c>
      <c r="O14" s="460"/>
      <c r="P14" s="460"/>
      <c r="Q14" s="460"/>
      <c r="R14" s="460"/>
      <c r="S14" s="460"/>
      <c r="T14" s="460"/>
      <c r="U14" s="460"/>
      <c r="V14" s="460"/>
      <c r="W14" s="460"/>
      <c r="X14" s="460"/>
      <c r="Y14" s="460"/>
      <c r="Z14" s="460"/>
      <c r="AA14" s="460"/>
      <c r="AB14" s="460"/>
      <c r="AC14" s="461"/>
      <c r="AD14" s="458" t="s">
        <v>881</v>
      </c>
      <c r="AE14" s="458"/>
      <c r="AF14" s="458"/>
      <c r="AG14" s="449"/>
      <c r="AH14" s="435"/>
      <c r="AI14" s="462"/>
      <c r="AJ14" s="462"/>
      <c r="AK14" s="462"/>
      <c r="AL14" s="463"/>
      <c r="AM14" s="462"/>
      <c r="AN14" s="462"/>
      <c r="AO14" s="435"/>
    </row>
    <row r="15" customFormat="false" ht="30.75" hidden="false" customHeight="true" outlineLevel="0" collapsed="false">
      <c r="A15" s="428" t="s">
        <v>11</v>
      </c>
      <c r="B15" s="449"/>
      <c r="C15" s="464" t="str">
        <f aca="false">IF(N4=0,"",TEXT(共済会表紙!$AI$4,"0000"))</f>
        <v/>
      </c>
      <c r="D15" s="464"/>
      <c r="E15" s="464"/>
      <c r="F15" s="464"/>
      <c r="G15" s="464"/>
      <c r="H15" s="464" t="str">
        <f aca="false">IF(N5=0,"",N5)</f>
        <v/>
      </c>
      <c r="I15" s="464"/>
      <c r="J15" s="464"/>
      <c r="K15" s="464"/>
      <c r="L15" s="464"/>
      <c r="M15" s="464"/>
      <c r="N15" s="465" t="str">
        <f aca="false">IF(N6="","",N6&amp;" 子ども会")</f>
        <v/>
      </c>
      <c r="O15" s="465"/>
      <c r="P15" s="465"/>
      <c r="Q15" s="465"/>
      <c r="R15" s="465"/>
      <c r="S15" s="465"/>
      <c r="T15" s="465"/>
      <c r="U15" s="465"/>
      <c r="V15" s="465"/>
      <c r="W15" s="465"/>
      <c r="X15" s="465"/>
      <c r="Y15" s="465"/>
      <c r="Z15" s="465"/>
      <c r="AA15" s="465"/>
      <c r="AB15" s="465"/>
      <c r="AC15" s="465"/>
      <c r="AD15" s="466" t="s">
        <v>882</v>
      </c>
      <c r="AE15" s="466"/>
      <c r="AF15" s="466"/>
      <c r="AG15" s="449"/>
      <c r="AH15" s="435"/>
      <c r="AO15" s="435"/>
    </row>
    <row r="16" customFormat="false" ht="13.5" hidden="false" customHeight="true" outlineLevel="0" collapsed="false">
      <c r="A16" s="428" t="s">
        <v>11</v>
      </c>
      <c r="B16" s="449"/>
      <c r="C16" s="459" t="s">
        <v>883</v>
      </c>
      <c r="D16" s="460"/>
      <c r="E16" s="460"/>
      <c r="F16" s="460"/>
      <c r="G16" s="460"/>
      <c r="H16" s="460"/>
      <c r="I16" s="460"/>
      <c r="J16" s="460"/>
      <c r="K16" s="460"/>
      <c r="L16" s="460"/>
      <c r="M16" s="460"/>
      <c r="N16" s="460"/>
      <c r="O16" s="460"/>
      <c r="P16" s="460"/>
      <c r="Q16" s="460"/>
      <c r="R16" s="460"/>
      <c r="S16" s="461"/>
      <c r="T16" s="459" t="s">
        <v>884</v>
      </c>
      <c r="U16" s="460"/>
      <c r="V16" s="460"/>
      <c r="W16" s="460"/>
      <c r="X16" s="460"/>
      <c r="Y16" s="460"/>
      <c r="Z16" s="460"/>
      <c r="AA16" s="460"/>
      <c r="AB16" s="460"/>
      <c r="AC16" s="460"/>
      <c r="AD16" s="460"/>
      <c r="AE16" s="460"/>
      <c r="AF16" s="461"/>
      <c r="AG16" s="449"/>
      <c r="AH16" s="435"/>
      <c r="AO16" s="435"/>
    </row>
    <row r="17" customFormat="false" ht="17.25" hidden="false" customHeight="false" outlineLevel="0" collapsed="false">
      <c r="A17" s="428" t="s">
        <v>11</v>
      </c>
      <c r="B17" s="449"/>
      <c r="C17" s="459"/>
      <c r="D17" s="460"/>
      <c r="E17" s="460"/>
      <c r="F17" s="467" t="str">
        <f aca="false">N8</f>
        <v> </v>
      </c>
      <c r="G17" s="467"/>
      <c r="H17" s="467"/>
      <c r="I17" s="467"/>
      <c r="J17" s="467"/>
      <c r="K17" s="467"/>
      <c r="L17" s="467"/>
      <c r="M17" s="467"/>
      <c r="N17" s="467"/>
      <c r="O17" s="467"/>
      <c r="P17" s="467"/>
      <c r="Q17" s="467"/>
      <c r="R17" s="467"/>
      <c r="S17" s="467"/>
      <c r="T17" s="459"/>
      <c r="U17" s="460"/>
      <c r="V17" s="460"/>
      <c r="W17" s="468" t="str">
        <f aca="false">V9</f>
        <v/>
      </c>
      <c r="X17" s="468"/>
      <c r="Y17" s="468"/>
      <c r="Z17" s="468"/>
      <c r="AA17" s="468"/>
      <c r="AB17" s="468"/>
      <c r="AC17" s="468"/>
      <c r="AD17" s="468"/>
      <c r="AE17" s="468"/>
      <c r="AF17" s="468"/>
      <c r="AG17" s="449"/>
      <c r="AH17" s="435"/>
      <c r="AO17" s="435"/>
    </row>
    <row r="18" customFormat="false" ht="13.5" hidden="false" customHeight="true" outlineLevel="0" collapsed="false">
      <c r="A18" s="428" t="s">
        <v>11</v>
      </c>
      <c r="B18" s="449"/>
      <c r="C18" s="459" t="s">
        <v>885</v>
      </c>
      <c r="D18" s="460"/>
      <c r="E18" s="460"/>
      <c r="F18" s="460"/>
      <c r="G18" s="460"/>
      <c r="H18" s="460"/>
      <c r="I18" s="460"/>
      <c r="J18" s="460"/>
      <c r="K18" s="460"/>
      <c r="L18" s="460"/>
      <c r="M18" s="460"/>
      <c r="N18" s="460"/>
      <c r="O18" s="460"/>
      <c r="P18" s="460"/>
      <c r="Q18" s="460"/>
      <c r="R18" s="460"/>
      <c r="S18" s="460"/>
      <c r="T18" s="460"/>
      <c r="U18" s="460"/>
      <c r="V18" s="460"/>
      <c r="W18" s="460"/>
      <c r="X18" s="460"/>
      <c r="Y18" s="460"/>
      <c r="Z18" s="460"/>
      <c r="AA18" s="460"/>
      <c r="AB18" s="460"/>
      <c r="AC18" s="460"/>
      <c r="AD18" s="460"/>
      <c r="AE18" s="460"/>
      <c r="AF18" s="461"/>
      <c r="AG18" s="449"/>
      <c r="AH18" s="435"/>
      <c r="AO18" s="435"/>
    </row>
    <row r="19" customFormat="false" ht="17.25" hidden="false" customHeight="false" outlineLevel="0" collapsed="false">
      <c r="A19" s="428" t="s">
        <v>11</v>
      </c>
      <c r="B19" s="449"/>
      <c r="C19" s="459"/>
      <c r="D19" s="460"/>
      <c r="E19" s="460"/>
      <c r="F19" s="469"/>
      <c r="G19" s="470" t="e">
        <f aca="false">IF(V3=0,"",V3&amp;V4)</f>
        <v>#VALUE!</v>
      </c>
      <c r="H19" s="471" t="str">
        <f aca="false">V5</f>
        <v/>
      </c>
      <c r="I19" s="471"/>
      <c r="J19" s="471"/>
      <c r="K19" s="471"/>
      <c r="L19" s="471"/>
      <c r="M19" s="471"/>
      <c r="N19" s="471"/>
      <c r="O19" s="471"/>
      <c r="P19" s="471"/>
      <c r="Q19" s="471"/>
      <c r="R19" s="471"/>
      <c r="S19" s="471"/>
      <c r="T19" s="471"/>
      <c r="U19" s="471"/>
      <c r="V19" s="460"/>
      <c r="W19" s="460"/>
      <c r="X19" s="460"/>
      <c r="Y19" s="460"/>
      <c r="Z19" s="460"/>
      <c r="AA19" s="460"/>
      <c r="AB19" s="460"/>
      <c r="AC19" s="460"/>
      <c r="AD19" s="460"/>
      <c r="AE19" s="460"/>
      <c r="AF19" s="461"/>
      <c r="AG19" s="449"/>
      <c r="AH19" s="435"/>
      <c r="AO19" s="435"/>
    </row>
    <row r="20" customFormat="false" ht="13.5" hidden="false" customHeight="true" outlineLevel="0" collapsed="false">
      <c r="A20" s="428" t="s">
        <v>11</v>
      </c>
      <c r="B20" s="449"/>
      <c r="AG20" s="449"/>
      <c r="AH20" s="435"/>
      <c r="AI20" s="472"/>
      <c r="AJ20" s="473"/>
      <c r="AK20" s="472"/>
      <c r="AL20" s="472"/>
      <c r="AM20" s="472"/>
      <c r="AN20" s="472"/>
      <c r="AO20" s="435"/>
    </row>
    <row r="21" customFormat="false" ht="13.5" hidden="false" customHeight="true" outlineLevel="0" collapsed="false">
      <c r="A21" s="428" t="s">
        <v>11</v>
      </c>
      <c r="B21" s="449"/>
      <c r="C21" s="458" t="s">
        <v>864</v>
      </c>
      <c r="D21" s="458"/>
      <c r="E21" s="458"/>
      <c r="F21" s="458" t="s">
        <v>860</v>
      </c>
      <c r="G21" s="458"/>
      <c r="H21" s="458"/>
      <c r="I21" s="458" t="s">
        <v>856</v>
      </c>
      <c r="J21" s="458"/>
      <c r="K21" s="458"/>
      <c r="L21" s="458" t="s">
        <v>886</v>
      </c>
      <c r="M21" s="458"/>
      <c r="N21" s="458"/>
      <c r="O21" s="474" t="s">
        <v>845</v>
      </c>
      <c r="P21" s="474"/>
      <c r="Q21" s="474"/>
      <c r="R21" s="458" t="s">
        <v>887</v>
      </c>
      <c r="S21" s="458"/>
      <c r="T21" s="458"/>
      <c r="U21" s="458" t="s">
        <v>888</v>
      </c>
      <c r="V21" s="458"/>
      <c r="W21" s="458"/>
      <c r="X21" s="458"/>
      <c r="Y21" s="458"/>
      <c r="Z21" s="458"/>
      <c r="AA21" s="458"/>
      <c r="AB21" s="458"/>
      <c r="AC21" s="458" t="s">
        <v>889</v>
      </c>
      <c r="AD21" s="458"/>
      <c r="AE21" s="458"/>
      <c r="AF21" s="458"/>
      <c r="AG21" s="449"/>
      <c r="AH21" s="435"/>
      <c r="AI21" s="475"/>
      <c r="AJ21" s="475"/>
      <c r="AK21" s="475"/>
      <c r="AL21" s="475"/>
      <c r="AM21" s="475"/>
      <c r="AN21" s="475"/>
      <c r="AO21" s="435"/>
    </row>
    <row r="22" customFormat="false" ht="24" hidden="false" customHeight="true" outlineLevel="0" collapsed="false">
      <c r="A22" s="428" t="s">
        <v>11</v>
      </c>
      <c r="B22" s="449"/>
      <c r="C22" s="476" t="n">
        <f aca="false">AC7</f>
        <v>0</v>
      </c>
      <c r="D22" s="476"/>
      <c r="E22" s="476"/>
      <c r="F22" s="476" t="n">
        <f aca="false">AC6</f>
        <v>0</v>
      </c>
      <c r="G22" s="476"/>
      <c r="H22" s="476"/>
      <c r="I22" s="476" t="n">
        <f aca="false">AC5</f>
        <v>0</v>
      </c>
      <c r="J22" s="476"/>
      <c r="K22" s="476"/>
      <c r="L22" s="476" t="n">
        <f aca="false">AC4</f>
        <v>0</v>
      </c>
      <c r="M22" s="476"/>
      <c r="N22" s="476"/>
      <c r="O22" s="477" t="n">
        <f aca="false">AC3</f>
        <v>0</v>
      </c>
      <c r="P22" s="477"/>
      <c r="Q22" s="477"/>
      <c r="R22" s="476" t="n">
        <f aca="false">AC8</f>
        <v>0</v>
      </c>
      <c r="S22" s="476"/>
      <c r="T22" s="476"/>
      <c r="U22" s="478" t="n">
        <f aca="false">AC9</f>
        <v>0</v>
      </c>
      <c r="V22" s="478"/>
      <c r="W22" s="478"/>
      <c r="X22" s="478"/>
      <c r="Y22" s="478"/>
      <c r="Z22" s="478"/>
      <c r="AA22" s="478"/>
      <c r="AB22" s="478"/>
      <c r="AC22" s="479"/>
      <c r="AD22" s="479"/>
      <c r="AE22" s="479"/>
      <c r="AF22" s="479"/>
      <c r="AG22" s="449"/>
      <c r="AH22" s="435"/>
      <c r="AO22" s="435"/>
    </row>
    <row r="23" customFormat="false" ht="13.5" hidden="false" customHeight="true" outlineLevel="0" collapsed="false">
      <c r="A23" s="428" t="s">
        <v>11</v>
      </c>
      <c r="B23" s="449"/>
      <c r="AG23" s="449"/>
      <c r="AH23" s="435"/>
      <c r="AO23" s="435"/>
    </row>
    <row r="24" customFormat="false" ht="13.5" hidden="false" customHeight="true" outlineLevel="0" collapsed="false">
      <c r="A24" s="428" t="s">
        <v>11</v>
      </c>
      <c r="B24" s="449"/>
      <c r="J24" s="480" t="s">
        <v>151</v>
      </c>
      <c r="K24" s="481" t="s">
        <v>890</v>
      </c>
      <c r="T24" s="482"/>
      <c r="U24" s="481" t="s">
        <v>891</v>
      </c>
      <c r="AG24" s="449"/>
      <c r="AH24" s="435"/>
      <c r="AO24" s="435"/>
    </row>
    <row r="25" customFormat="false" ht="13.5" hidden="false" customHeight="true" outlineLevel="0" collapsed="false">
      <c r="A25" s="428" t="s">
        <v>11</v>
      </c>
      <c r="B25" s="449"/>
      <c r="E25" s="481"/>
      <c r="F25" s="481" t="s">
        <v>892</v>
      </c>
      <c r="J25" s="483" t="s">
        <v>893</v>
      </c>
      <c r="K25" s="481" t="s">
        <v>894</v>
      </c>
      <c r="T25" s="482"/>
      <c r="U25" s="481" t="s">
        <v>895</v>
      </c>
      <c r="AG25" s="449"/>
      <c r="AH25" s="435"/>
      <c r="AO25" s="435"/>
    </row>
    <row r="26" customFormat="false" ht="13.5" hidden="false" customHeight="true" outlineLevel="0" collapsed="false">
      <c r="A26" s="428" t="s">
        <v>11</v>
      </c>
      <c r="B26" s="449"/>
      <c r="J26" s="483" t="s">
        <v>896</v>
      </c>
      <c r="K26" s="481" t="s">
        <v>897</v>
      </c>
      <c r="T26" s="482"/>
      <c r="U26" s="481" t="s">
        <v>895</v>
      </c>
      <c r="AG26" s="449"/>
      <c r="AH26" s="435"/>
      <c r="AO26" s="435"/>
    </row>
    <row r="27" customFormat="false" ht="13.5" hidden="false" customHeight="true" outlineLevel="0" collapsed="false">
      <c r="A27" s="428" t="s">
        <v>11</v>
      </c>
      <c r="B27" s="449"/>
      <c r="J27" s="483" t="s">
        <v>898</v>
      </c>
      <c r="K27" s="481" t="s">
        <v>899</v>
      </c>
      <c r="T27" s="482"/>
      <c r="U27" s="481" t="s">
        <v>895</v>
      </c>
      <c r="AG27" s="449"/>
      <c r="AH27" s="435"/>
      <c r="AO27" s="435"/>
    </row>
    <row r="28" customFormat="false" ht="13.5" hidden="false" customHeight="true" outlineLevel="0" collapsed="false">
      <c r="A28" s="428" t="s">
        <v>11</v>
      </c>
      <c r="B28" s="449"/>
      <c r="J28" s="483" t="s">
        <v>900</v>
      </c>
      <c r="K28" s="481" t="s">
        <v>901</v>
      </c>
      <c r="N28" s="481" t="s">
        <v>902</v>
      </c>
      <c r="AG28" s="449"/>
      <c r="AH28" s="435"/>
      <c r="AO28" s="435"/>
    </row>
    <row r="29" customFormat="false" ht="13.5" hidden="false" customHeight="true" outlineLevel="0" collapsed="false">
      <c r="A29" s="428" t="s">
        <v>11</v>
      </c>
      <c r="B29" s="449"/>
      <c r="J29" s="483" t="s">
        <v>903</v>
      </c>
      <c r="K29" s="481" t="s">
        <v>904</v>
      </c>
      <c r="N29" s="482"/>
      <c r="AG29" s="449"/>
      <c r="AH29" s="435"/>
      <c r="AO29" s="435"/>
    </row>
    <row r="30" customFormat="false" ht="13.5" hidden="false" customHeight="true" outlineLevel="0" collapsed="false">
      <c r="A30" s="428" t="s">
        <v>11</v>
      </c>
      <c r="B30" s="449"/>
      <c r="AG30" s="449"/>
      <c r="AH30" s="435"/>
      <c r="AJ30" s="484"/>
      <c r="AK30" s="484"/>
      <c r="AL30" s="484"/>
      <c r="AM30" s="484"/>
      <c r="AN30" s="484"/>
      <c r="AO30" s="435"/>
    </row>
    <row r="31" customFormat="false" ht="20.1" hidden="false" customHeight="true" outlineLevel="0" collapsed="false">
      <c r="A31" s="428" t="s">
        <v>11</v>
      </c>
      <c r="B31" s="449"/>
      <c r="C31" s="458" t="s">
        <v>905</v>
      </c>
      <c r="D31" s="458"/>
      <c r="E31" s="458"/>
      <c r="F31" s="458"/>
      <c r="G31" s="458"/>
      <c r="H31" s="458"/>
      <c r="I31" s="458"/>
      <c r="J31" s="458"/>
      <c r="K31" s="458"/>
      <c r="L31" s="458"/>
      <c r="M31" s="458"/>
      <c r="N31" s="458"/>
      <c r="O31" s="458"/>
      <c r="P31" s="458"/>
      <c r="Q31" s="458"/>
      <c r="R31" s="458"/>
      <c r="S31" s="458"/>
      <c r="T31" s="458"/>
      <c r="U31" s="458"/>
      <c r="V31" s="458"/>
      <c r="W31" s="458"/>
      <c r="X31" s="458"/>
      <c r="Y31" s="458"/>
      <c r="Z31" s="458"/>
      <c r="AA31" s="458"/>
      <c r="AB31" s="458"/>
      <c r="AC31" s="458"/>
      <c r="AD31" s="458"/>
      <c r="AE31" s="458"/>
      <c r="AF31" s="458"/>
      <c r="AG31" s="449"/>
      <c r="AH31" s="435"/>
      <c r="AK31" s="485"/>
      <c r="AL31" s="485"/>
      <c r="AM31" s="485"/>
      <c r="AN31" s="485"/>
      <c r="AO31" s="435"/>
    </row>
    <row r="32" customFormat="false" ht="20.1" hidden="false" customHeight="true" outlineLevel="0" collapsed="false">
      <c r="A32" s="428" t="s">
        <v>11</v>
      </c>
      <c r="B32" s="449"/>
      <c r="C32" s="486" t="s">
        <v>876</v>
      </c>
      <c r="D32" s="486"/>
      <c r="E32" s="458" t="s">
        <v>906</v>
      </c>
      <c r="F32" s="458"/>
      <c r="G32" s="458"/>
      <c r="H32" s="458"/>
      <c r="I32" s="458"/>
      <c r="J32" s="458"/>
      <c r="K32" s="458"/>
      <c r="L32" s="458"/>
      <c r="M32" s="458"/>
      <c r="N32" s="458"/>
      <c r="O32" s="458"/>
      <c r="P32" s="458" t="s">
        <v>907</v>
      </c>
      <c r="Q32" s="458"/>
      <c r="R32" s="458"/>
      <c r="S32" s="458"/>
      <c r="T32" s="458"/>
      <c r="U32" s="458"/>
      <c r="V32" s="458"/>
      <c r="W32" s="458"/>
      <c r="X32" s="486" t="s">
        <v>908</v>
      </c>
      <c r="Y32" s="486"/>
      <c r="Z32" s="486"/>
      <c r="AA32" s="486"/>
      <c r="AB32" s="486" t="s">
        <v>909</v>
      </c>
      <c r="AC32" s="486"/>
      <c r="AD32" s="486"/>
      <c r="AE32" s="486"/>
      <c r="AF32" s="486"/>
      <c r="AG32" s="449"/>
      <c r="AH32" s="435"/>
      <c r="AI32" s="442" t="n">
        <v>0</v>
      </c>
      <c r="AJ32" s="487" t="s">
        <v>876</v>
      </c>
      <c r="AK32" s="487" t="s">
        <v>910</v>
      </c>
      <c r="AL32" s="487" t="s">
        <v>911</v>
      </c>
      <c r="AM32" s="487" t="s">
        <v>908</v>
      </c>
      <c r="AN32" s="487" t="s">
        <v>912</v>
      </c>
      <c r="AO32" s="435"/>
    </row>
    <row r="33" customFormat="false" ht="30" hidden="false" customHeight="true" outlineLevel="0" collapsed="false">
      <c r="A33" s="428" t="s">
        <v>11</v>
      </c>
      <c r="B33" s="449"/>
      <c r="C33" s="488" t="e">
        <f aca="false">AJ33</f>
        <v>#REF!</v>
      </c>
      <c r="D33" s="488"/>
      <c r="E33" s="489" t="e">
        <f aca="false">" "&amp;AK33</f>
        <v>#REF!</v>
      </c>
      <c r="F33" s="489"/>
      <c r="G33" s="489"/>
      <c r="H33" s="489"/>
      <c r="I33" s="489"/>
      <c r="J33" s="489"/>
      <c r="K33" s="489"/>
      <c r="L33" s="489"/>
      <c r="M33" s="489"/>
      <c r="N33" s="489"/>
      <c r="O33" s="489"/>
      <c r="P33" s="490" t="e">
        <f aca="false">IF(AL33=0,""," "&amp;AL33)</f>
        <v>#REF!</v>
      </c>
      <c r="Q33" s="490"/>
      <c r="R33" s="490"/>
      <c r="S33" s="490"/>
      <c r="T33" s="490"/>
      <c r="U33" s="490"/>
      <c r="V33" s="490"/>
      <c r="W33" s="490"/>
      <c r="X33" s="491" t="e">
        <f aca="false">AM33</f>
        <v>#REF!</v>
      </c>
      <c r="Y33" s="491"/>
      <c r="Z33" s="491"/>
      <c r="AA33" s="491"/>
      <c r="AB33" s="492" t="e">
        <f aca="false">AN33</f>
        <v>#REF!</v>
      </c>
      <c r="AC33" s="492"/>
      <c r="AD33" s="492"/>
      <c r="AE33" s="492"/>
      <c r="AF33" s="492"/>
      <c r="AG33" s="449"/>
      <c r="AH33" s="435"/>
      <c r="AI33" s="493" t="n">
        <f aca="false">AI32+1</f>
        <v>1</v>
      </c>
      <c r="AJ33" s="494" t="e">
        <f aca="true">VLOOKUP($AI33,INDIRECT($AL$3),MATCH(AJ$32,INDIRECT($AK$3),0),FALSE())</f>
        <v>#REF!</v>
      </c>
      <c r="AK33" s="494" t="e">
        <f aca="true">VLOOKUP($AI33,INDIRECT($AL$3),MATCH(AK$32,INDIRECT($AK$3),0),FALSE())</f>
        <v>#REF!</v>
      </c>
      <c r="AL33" s="494" t="e">
        <f aca="true">VLOOKUP($AI33,INDIRECT($AL$3),MATCH(AL$32,INDIRECT($AK$3),0),FALSE())</f>
        <v>#REF!</v>
      </c>
      <c r="AM33" s="494" t="e">
        <f aca="true">VLOOKUP($AI33,INDIRECT($AL$3),MATCH(AM$32,INDIRECT($AK$3),0),FALSE())</f>
        <v>#REF!</v>
      </c>
      <c r="AN33" s="494" t="e">
        <f aca="true">VLOOKUP($AI33,INDIRECT($AL$3),MATCH(AN$32,INDIRECT($AK$3),0),FALSE())</f>
        <v>#REF!</v>
      </c>
      <c r="AO33" s="435"/>
    </row>
    <row r="34" customFormat="false" ht="30" hidden="false" customHeight="true" outlineLevel="0" collapsed="false">
      <c r="A34" s="428" t="s">
        <v>11</v>
      </c>
      <c r="B34" s="449"/>
      <c r="C34" s="488" t="e">
        <f aca="false">AJ34</f>
        <v>#REF!</v>
      </c>
      <c r="D34" s="488"/>
      <c r="E34" s="489" t="e">
        <f aca="false">" "&amp;AK34</f>
        <v>#REF!</v>
      </c>
      <c r="F34" s="489"/>
      <c r="G34" s="489"/>
      <c r="H34" s="489"/>
      <c r="I34" s="489"/>
      <c r="J34" s="489"/>
      <c r="K34" s="489"/>
      <c r="L34" s="489"/>
      <c r="M34" s="489"/>
      <c r="N34" s="489"/>
      <c r="O34" s="489"/>
      <c r="P34" s="490" t="e">
        <f aca="false">IF(AL34=0,""," "&amp;AL34)</f>
        <v>#REF!</v>
      </c>
      <c r="Q34" s="490"/>
      <c r="R34" s="490"/>
      <c r="S34" s="490"/>
      <c r="T34" s="490"/>
      <c r="U34" s="490"/>
      <c r="V34" s="490"/>
      <c r="W34" s="490"/>
      <c r="X34" s="491" t="e">
        <f aca="false">AM34</f>
        <v>#REF!</v>
      </c>
      <c r="Y34" s="491"/>
      <c r="Z34" s="491"/>
      <c r="AA34" s="491"/>
      <c r="AB34" s="492" t="e">
        <f aca="false">AN34</f>
        <v>#REF!</v>
      </c>
      <c r="AC34" s="492"/>
      <c r="AD34" s="492"/>
      <c r="AE34" s="492"/>
      <c r="AF34" s="492"/>
      <c r="AG34" s="449"/>
      <c r="AH34" s="435"/>
      <c r="AI34" s="493" t="n">
        <f aca="false">AI33+1</f>
        <v>2</v>
      </c>
      <c r="AJ34" s="494" t="e">
        <f aca="true">VLOOKUP($AI34,INDIRECT($AL$3),MATCH(AJ$32,INDIRECT($AK$3),0),FALSE())</f>
        <v>#REF!</v>
      </c>
      <c r="AK34" s="494" t="e">
        <f aca="true">VLOOKUP($AI34,INDIRECT($AL$3),MATCH(AK$32,INDIRECT($AK$3),0),FALSE())</f>
        <v>#REF!</v>
      </c>
      <c r="AL34" s="494" t="e">
        <f aca="true">VLOOKUP($AI34,INDIRECT($AL$3),MATCH(AL$32,INDIRECT($AK$3),0),FALSE())</f>
        <v>#REF!</v>
      </c>
      <c r="AM34" s="494" t="e">
        <f aca="true">VLOOKUP($AI34,INDIRECT($AL$3),MATCH(AM$32,INDIRECT($AK$3),0),FALSE())</f>
        <v>#REF!</v>
      </c>
      <c r="AN34" s="494" t="e">
        <f aca="true">VLOOKUP($AI34,INDIRECT($AL$3),MATCH(AN$32,INDIRECT($AK$3),0),FALSE())</f>
        <v>#REF!</v>
      </c>
      <c r="AO34" s="435"/>
    </row>
    <row r="35" customFormat="false" ht="30" hidden="false" customHeight="true" outlineLevel="0" collapsed="false">
      <c r="A35" s="428" t="s">
        <v>11</v>
      </c>
      <c r="B35" s="449"/>
      <c r="C35" s="488" t="e">
        <f aca="false">AJ35</f>
        <v>#REF!</v>
      </c>
      <c r="D35" s="488"/>
      <c r="E35" s="489" t="e">
        <f aca="false">" "&amp;AK35</f>
        <v>#REF!</v>
      </c>
      <c r="F35" s="489"/>
      <c r="G35" s="489"/>
      <c r="H35" s="489"/>
      <c r="I35" s="489"/>
      <c r="J35" s="489"/>
      <c r="K35" s="489"/>
      <c r="L35" s="489"/>
      <c r="M35" s="489"/>
      <c r="N35" s="489"/>
      <c r="O35" s="489"/>
      <c r="P35" s="490" t="e">
        <f aca="false">IF(AL35=0,""," "&amp;AL35)</f>
        <v>#REF!</v>
      </c>
      <c r="Q35" s="490"/>
      <c r="R35" s="490"/>
      <c r="S35" s="490"/>
      <c r="T35" s="490"/>
      <c r="U35" s="490"/>
      <c r="V35" s="490"/>
      <c r="W35" s="490"/>
      <c r="X35" s="491" t="e">
        <f aca="false">AM35</f>
        <v>#REF!</v>
      </c>
      <c r="Y35" s="491"/>
      <c r="Z35" s="491"/>
      <c r="AA35" s="491"/>
      <c r="AB35" s="492" t="e">
        <f aca="false">AN35</f>
        <v>#REF!</v>
      </c>
      <c r="AC35" s="492"/>
      <c r="AD35" s="492"/>
      <c r="AE35" s="492"/>
      <c r="AF35" s="492"/>
      <c r="AG35" s="449"/>
      <c r="AH35" s="435"/>
      <c r="AI35" s="493" t="n">
        <f aca="false">AI34+1</f>
        <v>3</v>
      </c>
      <c r="AJ35" s="494" t="e">
        <f aca="true">VLOOKUP($AI35,INDIRECT($AL$3),MATCH(AJ$32,INDIRECT($AK$3),0),FALSE())</f>
        <v>#REF!</v>
      </c>
      <c r="AK35" s="494" t="e">
        <f aca="true">VLOOKUP($AI35,INDIRECT($AL$3),MATCH(AK$32,INDIRECT($AK$3),0),FALSE())</f>
        <v>#REF!</v>
      </c>
      <c r="AL35" s="494" t="e">
        <f aca="true">VLOOKUP($AI35,INDIRECT($AL$3),MATCH(AL$32,INDIRECT($AK$3),0),FALSE())</f>
        <v>#REF!</v>
      </c>
      <c r="AM35" s="494" t="e">
        <f aca="true">VLOOKUP($AI35,INDIRECT($AL$3),MATCH(AM$32,INDIRECT($AK$3),0),FALSE())</f>
        <v>#REF!</v>
      </c>
      <c r="AN35" s="494" t="e">
        <f aca="true">VLOOKUP($AI35,INDIRECT($AL$3),MATCH(AN$32,INDIRECT($AK$3),0),FALSE())</f>
        <v>#REF!</v>
      </c>
      <c r="AO35" s="435"/>
    </row>
    <row r="36" customFormat="false" ht="30" hidden="false" customHeight="true" outlineLevel="0" collapsed="false">
      <c r="A36" s="428" t="s">
        <v>11</v>
      </c>
      <c r="B36" s="449"/>
      <c r="C36" s="488" t="e">
        <f aca="false">AJ36</f>
        <v>#REF!</v>
      </c>
      <c r="D36" s="488"/>
      <c r="E36" s="489" t="e">
        <f aca="false">" "&amp;AK36</f>
        <v>#REF!</v>
      </c>
      <c r="F36" s="489"/>
      <c r="G36" s="489"/>
      <c r="H36" s="489"/>
      <c r="I36" s="489"/>
      <c r="J36" s="489"/>
      <c r="K36" s="489"/>
      <c r="L36" s="489"/>
      <c r="M36" s="489"/>
      <c r="N36" s="489"/>
      <c r="O36" s="489"/>
      <c r="P36" s="490" t="e">
        <f aca="false">IF(AL36=0,""," "&amp;AL36)</f>
        <v>#REF!</v>
      </c>
      <c r="Q36" s="490"/>
      <c r="R36" s="490"/>
      <c r="S36" s="490"/>
      <c r="T36" s="490"/>
      <c r="U36" s="490"/>
      <c r="V36" s="490"/>
      <c r="W36" s="490"/>
      <c r="X36" s="491" t="e">
        <f aca="false">AM36</f>
        <v>#REF!</v>
      </c>
      <c r="Y36" s="491"/>
      <c r="Z36" s="491"/>
      <c r="AA36" s="491"/>
      <c r="AB36" s="492" t="e">
        <f aca="false">AN36</f>
        <v>#REF!</v>
      </c>
      <c r="AC36" s="492"/>
      <c r="AD36" s="492"/>
      <c r="AE36" s="492"/>
      <c r="AF36" s="492"/>
      <c r="AG36" s="449"/>
      <c r="AH36" s="435"/>
      <c r="AI36" s="493" t="n">
        <f aca="false">AI35+1</f>
        <v>4</v>
      </c>
      <c r="AJ36" s="494" t="e">
        <f aca="true">VLOOKUP($AI36,INDIRECT($AL$3),MATCH(AJ$32,INDIRECT($AK$3),0),FALSE())</f>
        <v>#REF!</v>
      </c>
      <c r="AK36" s="494" t="e">
        <f aca="true">VLOOKUP($AI36,INDIRECT($AL$3),MATCH(AK$32,INDIRECT($AK$3),0),FALSE())</f>
        <v>#REF!</v>
      </c>
      <c r="AL36" s="494" t="e">
        <f aca="true">VLOOKUP($AI36,INDIRECT($AL$3),MATCH(AL$32,INDIRECT($AK$3),0),FALSE())</f>
        <v>#REF!</v>
      </c>
      <c r="AM36" s="494" t="e">
        <f aca="true">VLOOKUP($AI36,INDIRECT($AL$3),MATCH(AM$32,INDIRECT($AK$3),0),FALSE())</f>
        <v>#REF!</v>
      </c>
      <c r="AN36" s="494" t="e">
        <f aca="true">VLOOKUP($AI36,INDIRECT($AL$3),MATCH(AN$32,INDIRECT($AK$3),0),FALSE())</f>
        <v>#REF!</v>
      </c>
      <c r="AO36" s="435"/>
    </row>
    <row r="37" customFormat="false" ht="30" hidden="false" customHeight="true" outlineLevel="0" collapsed="false">
      <c r="A37" s="428" t="s">
        <v>11</v>
      </c>
      <c r="B37" s="449"/>
      <c r="C37" s="488" t="e">
        <f aca="false">AJ37</f>
        <v>#REF!</v>
      </c>
      <c r="D37" s="488"/>
      <c r="E37" s="489" t="e">
        <f aca="false">" "&amp;AK37</f>
        <v>#REF!</v>
      </c>
      <c r="F37" s="489"/>
      <c r="G37" s="489"/>
      <c r="H37" s="489"/>
      <c r="I37" s="489"/>
      <c r="J37" s="489"/>
      <c r="K37" s="489"/>
      <c r="L37" s="489"/>
      <c r="M37" s="489"/>
      <c r="N37" s="489"/>
      <c r="O37" s="489"/>
      <c r="P37" s="490" t="e">
        <f aca="false">IF(AL37=0,""," "&amp;AL37)</f>
        <v>#REF!</v>
      </c>
      <c r="Q37" s="490"/>
      <c r="R37" s="490"/>
      <c r="S37" s="490"/>
      <c r="T37" s="490"/>
      <c r="U37" s="490"/>
      <c r="V37" s="490"/>
      <c r="W37" s="490"/>
      <c r="X37" s="491" t="e">
        <f aca="false">AM37</f>
        <v>#REF!</v>
      </c>
      <c r="Y37" s="491"/>
      <c r="Z37" s="491"/>
      <c r="AA37" s="491"/>
      <c r="AB37" s="492" t="e">
        <f aca="false">AN37</f>
        <v>#REF!</v>
      </c>
      <c r="AC37" s="492"/>
      <c r="AD37" s="492"/>
      <c r="AE37" s="492"/>
      <c r="AF37" s="492"/>
      <c r="AG37" s="449"/>
      <c r="AH37" s="435"/>
      <c r="AI37" s="493" t="n">
        <f aca="false">AI36+1</f>
        <v>5</v>
      </c>
      <c r="AJ37" s="494" t="e">
        <f aca="true">VLOOKUP($AI37,INDIRECT($AL$3),MATCH(AJ$32,INDIRECT($AK$3),0),FALSE())</f>
        <v>#REF!</v>
      </c>
      <c r="AK37" s="494" t="e">
        <f aca="true">VLOOKUP($AI37,INDIRECT($AL$3),MATCH(AK$32,INDIRECT($AK$3),0),FALSE())</f>
        <v>#REF!</v>
      </c>
      <c r="AL37" s="494" t="e">
        <f aca="true">VLOOKUP($AI37,INDIRECT($AL$3),MATCH(AL$32,INDIRECT($AK$3),0),FALSE())</f>
        <v>#REF!</v>
      </c>
      <c r="AM37" s="494" t="e">
        <f aca="true">VLOOKUP($AI37,INDIRECT($AL$3),MATCH(AM$32,INDIRECT($AK$3),0),FALSE())</f>
        <v>#REF!</v>
      </c>
      <c r="AN37" s="494" t="e">
        <f aca="true">VLOOKUP($AI37,INDIRECT($AL$3),MATCH(AN$32,INDIRECT($AK$3),0),FALSE())</f>
        <v>#REF!</v>
      </c>
      <c r="AO37" s="435"/>
    </row>
    <row r="38" customFormat="false" ht="30" hidden="false" customHeight="true" outlineLevel="0" collapsed="false">
      <c r="A38" s="428" t="s">
        <v>11</v>
      </c>
      <c r="B38" s="449"/>
      <c r="C38" s="488" t="e">
        <f aca="false">AJ38</f>
        <v>#REF!</v>
      </c>
      <c r="D38" s="488"/>
      <c r="E38" s="489" t="e">
        <f aca="false">" "&amp;AK38</f>
        <v>#REF!</v>
      </c>
      <c r="F38" s="489"/>
      <c r="G38" s="489"/>
      <c r="H38" s="489"/>
      <c r="I38" s="489"/>
      <c r="J38" s="489"/>
      <c r="K38" s="489"/>
      <c r="L38" s="489"/>
      <c r="M38" s="489"/>
      <c r="N38" s="489"/>
      <c r="O38" s="489"/>
      <c r="P38" s="490" t="e">
        <f aca="false">IF(AL38=0,""," "&amp;AL38)</f>
        <v>#REF!</v>
      </c>
      <c r="Q38" s="490"/>
      <c r="R38" s="490"/>
      <c r="S38" s="490"/>
      <c r="T38" s="490"/>
      <c r="U38" s="490"/>
      <c r="V38" s="490"/>
      <c r="W38" s="490"/>
      <c r="X38" s="491" t="e">
        <f aca="false">AM38</f>
        <v>#REF!</v>
      </c>
      <c r="Y38" s="491"/>
      <c r="Z38" s="491"/>
      <c r="AA38" s="491"/>
      <c r="AB38" s="492" t="e">
        <f aca="false">AN38</f>
        <v>#REF!</v>
      </c>
      <c r="AC38" s="492"/>
      <c r="AD38" s="492"/>
      <c r="AE38" s="492"/>
      <c r="AF38" s="492"/>
      <c r="AG38" s="449"/>
      <c r="AH38" s="435"/>
      <c r="AI38" s="493" t="n">
        <f aca="false">AI37+1</f>
        <v>6</v>
      </c>
      <c r="AJ38" s="494" t="e">
        <f aca="true">VLOOKUP($AI38,INDIRECT($AL$3),MATCH(AJ$32,INDIRECT($AK$3),0),FALSE())</f>
        <v>#REF!</v>
      </c>
      <c r="AK38" s="494" t="e">
        <f aca="true">VLOOKUP($AI38,INDIRECT($AL$3),MATCH(AK$32,INDIRECT($AK$3),0),FALSE())</f>
        <v>#REF!</v>
      </c>
      <c r="AL38" s="494" t="e">
        <f aca="true">VLOOKUP($AI38,INDIRECT($AL$3),MATCH(AL$32,INDIRECT($AK$3),0),FALSE())</f>
        <v>#REF!</v>
      </c>
      <c r="AM38" s="494" t="e">
        <f aca="true">VLOOKUP($AI38,INDIRECT($AL$3),MATCH(AM$32,INDIRECT($AK$3),0),FALSE())</f>
        <v>#REF!</v>
      </c>
      <c r="AN38" s="494" t="e">
        <f aca="true">VLOOKUP($AI38,INDIRECT($AL$3),MATCH(AN$32,INDIRECT($AK$3),0),FALSE())</f>
        <v>#REF!</v>
      </c>
      <c r="AO38" s="435"/>
    </row>
    <row r="39" customFormat="false" ht="30" hidden="false" customHeight="true" outlineLevel="0" collapsed="false">
      <c r="A39" s="428" t="s">
        <v>11</v>
      </c>
      <c r="B39" s="449"/>
      <c r="C39" s="488" t="e">
        <f aca="false">AJ39</f>
        <v>#REF!</v>
      </c>
      <c r="D39" s="488"/>
      <c r="E39" s="489" t="e">
        <f aca="false">" "&amp;AK39</f>
        <v>#REF!</v>
      </c>
      <c r="F39" s="489"/>
      <c r="G39" s="489"/>
      <c r="H39" s="489"/>
      <c r="I39" s="489"/>
      <c r="J39" s="489"/>
      <c r="K39" s="489"/>
      <c r="L39" s="489"/>
      <c r="M39" s="489"/>
      <c r="N39" s="489"/>
      <c r="O39" s="489"/>
      <c r="P39" s="490" t="e">
        <f aca="false">IF(AL39=0,""," "&amp;AL39)</f>
        <v>#REF!</v>
      </c>
      <c r="Q39" s="490"/>
      <c r="R39" s="490"/>
      <c r="S39" s="490"/>
      <c r="T39" s="490"/>
      <c r="U39" s="490"/>
      <c r="V39" s="490"/>
      <c r="W39" s="490"/>
      <c r="X39" s="491" t="e">
        <f aca="false">AM39</f>
        <v>#REF!</v>
      </c>
      <c r="Y39" s="491"/>
      <c r="Z39" s="491"/>
      <c r="AA39" s="491"/>
      <c r="AB39" s="492" t="e">
        <f aca="false">AN39</f>
        <v>#REF!</v>
      </c>
      <c r="AC39" s="492"/>
      <c r="AD39" s="492"/>
      <c r="AE39" s="492"/>
      <c r="AF39" s="492"/>
      <c r="AG39" s="449"/>
      <c r="AH39" s="435"/>
      <c r="AI39" s="493" t="n">
        <f aca="false">AI38+1</f>
        <v>7</v>
      </c>
      <c r="AJ39" s="494" t="e">
        <f aca="true">VLOOKUP($AI39,INDIRECT($AL$3),MATCH(AJ$32,INDIRECT($AK$3),0),FALSE())</f>
        <v>#REF!</v>
      </c>
      <c r="AK39" s="494" t="e">
        <f aca="true">VLOOKUP($AI39,INDIRECT($AL$3),MATCH(AK$32,INDIRECT($AK$3),0),FALSE())</f>
        <v>#REF!</v>
      </c>
      <c r="AL39" s="494" t="e">
        <f aca="true">VLOOKUP($AI39,INDIRECT($AL$3),MATCH(AL$32,INDIRECT($AK$3),0),FALSE())</f>
        <v>#REF!</v>
      </c>
      <c r="AM39" s="494" t="e">
        <f aca="true">VLOOKUP($AI39,INDIRECT($AL$3),MATCH(AM$32,INDIRECT($AK$3),0),FALSE())</f>
        <v>#REF!</v>
      </c>
      <c r="AN39" s="494" t="e">
        <f aca="true">VLOOKUP($AI39,INDIRECT($AL$3),MATCH(AN$32,INDIRECT($AK$3),0),FALSE())</f>
        <v>#REF!</v>
      </c>
      <c r="AO39" s="435"/>
    </row>
    <row r="40" customFormat="false" ht="30" hidden="false" customHeight="true" outlineLevel="0" collapsed="false">
      <c r="A40" s="428" t="s">
        <v>11</v>
      </c>
      <c r="B40" s="449"/>
      <c r="C40" s="488" t="e">
        <f aca="false">AJ40</f>
        <v>#REF!</v>
      </c>
      <c r="D40" s="488"/>
      <c r="E40" s="489" t="e">
        <f aca="false">" "&amp;AK40</f>
        <v>#REF!</v>
      </c>
      <c r="F40" s="489"/>
      <c r="G40" s="489"/>
      <c r="H40" s="489"/>
      <c r="I40" s="489"/>
      <c r="J40" s="489"/>
      <c r="K40" s="489"/>
      <c r="L40" s="489"/>
      <c r="M40" s="489"/>
      <c r="N40" s="489"/>
      <c r="O40" s="489"/>
      <c r="P40" s="490" t="e">
        <f aca="false">IF(AL40=0,""," "&amp;AL40)</f>
        <v>#REF!</v>
      </c>
      <c r="Q40" s="490"/>
      <c r="R40" s="490"/>
      <c r="S40" s="490"/>
      <c r="T40" s="490"/>
      <c r="U40" s="490"/>
      <c r="V40" s="490"/>
      <c r="W40" s="490"/>
      <c r="X40" s="491" t="e">
        <f aca="false">AM40</f>
        <v>#REF!</v>
      </c>
      <c r="Y40" s="491"/>
      <c r="Z40" s="491"/>
      <c r="AA40" s="491"/>
      <c r="AB40" s="492" t="e">
        <f aca="false">AN40</f>
        <v>#REF!</v>
      </c>
      <c r="AC40" s="492"/>
      <c r="AD40" s="492"/>
      <c r="AE40" s="492"/>
      <c r="AF40" s="492"/>
      <c r="AG40" s="449"/>
      <c r="AH40" s="435"/>
      <c r="AI40" s="493" t="n">
        <f aca="false">AI39+1</f>
        <v>8</v>
      </c>
      <c r="AJ40" s="494" t="e">
        <f aca="true">VLOOKUP($AI40,INDIRECT($AL$3),MATCH(AJ$32,INDIRECT($AK$3),0),FALSE())</f>
        <v>#REF!</v>
      </c>
      <c r="AK40" s="494" t="e">
        <f aca="true">VLOOKUP($AI40,INDIRECT($AL$3),MATCH(AK$32,INDIRECT($AK$3),0),FALSE())</f>
        <v>#REF!</v>
      </c>
      <c r="AL40" s="494" t="e">
        <f aca="true">VLOOKUP($AI40,INDIRECT($AL$3),MATCH(AL$32,INDIRECT($AK$3),0),FALSE())</f>
        <v>#REF!</v>
      </c>
      <c r="AM40" s="494" t="e">
        <f aca="true">VLOOKUP($AI40,INDIRECT($AL$3),MATCH(AM$32,INDIRECT($AK$3),0),FALSE())</f>
        <v>#REF!</v>
      </c>
      <c r="AN40" s="494" t="e">
        <f aca="true">VLOOKUP($AI40,INDIRECT($AL$3),MATCH(AN$32,INDIRECT($AK$3),0),FALSE())</f>
        <v>#REF!</v>
      </c>
      <c r="AO40" s="435"/>
    </row>
    <row r="41" customFormat="false" ht="30" hidden="false" customHeight="true" outlineLevel="0" collapsed="false">
      <c r="A41" s="428" t="s">
        <v>11</v>
      </c>
      <c r="B41" s="449"/>
      <c r="C41" s="488" t="e">
        <f aca="false">AJ41</f>
        <v>#REF!</v>
      </c>
      <c r="D41" s="488"/>
      <c r="E41" s="489" t="e">
        <f aca="false">" "&amp;AK41</f>
        <v>#REF!</v>
      </c>
      <c r="F41" s="489"/>
      <c r="G41" s="489"/>
      <c r="H41" s="489"/>
      <c r="I41" s="489"/>
      <c r="J41" s="489"/>
      <c r="K41" s="489"/>
      <c r="L41" s="489"/>
      <c r="M41" s="489"/>
      <c r="N41" s="489"/>
      <c r="O41" s="489"/>
      <c r="P41" s="490" t="e">
        <f aca="false">IF(AL41=0,""," "&amp;AL41)</f>
        <v>#REF!</v>
      </c>
      <c r="Q41" s="490"/>
      <c r="R41" s="490"/>
      <c r="S41" s="490"/>
      <c r="T41" s="490"/>
      <c r="U41" s="490"/>
      <c r="V41" s="490"/>
      <c r="W41" s="490"/>
      <c r="X41" s="491" t="e">
        <f aca="false">AM41</f>
        <v>#REF!</v>
      </c>
      <c r="Y41" s="491"/>
      <c r="Z41" s="491"/>
      <c r="AA41" s="491"/>
      <c r="AB41" s="492" t="e">
        <f aca="false">AN41</f>
        <v>#REF!</v>
      </c>
      <c r="AC41" s="492"/>
      <c r="AD41" s="492"/>
      <c r="AE41" s="492"/>
      <c r="AF41" s="492"/>
      <c r="AG41" s="449"/>
      <c r="AH41" s="435"/>
      <c r="AI41" s="493" t="n">
        <f aca="false">AI40+1</f>
        <v>9</v>
      </c>
      <c r="AJ41" s="494" t="e">
        <f aca="true">VLOOKUP($AI41,INDIRECT($AL$3),MATCH(AJ$32,INDIRECT($AK$3),0),FALSE())</f>
        <v>#REF!</v>
      </c>
      <c r="AK41" s="494" t="e">
        <f aca="true">VLOOKUP($AI41,INDIRECT($AL$3),MATCH(AK$32,INDIRECT($AK$3),0),FALSE())</f>
        <v>#REF!</v>
      </c>
      <c r="AL41" s="494" t="e">
        <f aca="true">VLOOKUP($AI41,INDIRECT($AL$3),MATCH(AL$32,INDIRECT($AK$3),0),FALSE())</f>
        <v>#REF!</v>
      </c>
      <c r="AM41" s="494" t="e">
        <f aca="true">VLOOKUP($AI41,INDIRECT($AL$3),MATCH(AM$32,INDIRECT($AK$3),0),FALSE())</f>
        <v>#REF!</v>
      </c>
      <c r="AN41" s="494" t="e">
        <f aca="true">VLOOKUP($AI41,INDIRECT($AL$3),MATCH(AN$32,INDIRECT($AK$3),0),FALSE())</f>
        <v>#REF!</v>
      </c>
      <c r="AO41" s="435"/>
    </row>
    <row r="42" customFormat="false" ht="30" hidden="false" customHeight="true" outlineLevel="0" collapsed="false">
      <c r="A42" s="428" t="s">
        <v>11</v>
      </c>
      <c r="B42" s="449"/>
      <c r="C42" s="488" t="e">
        <f aca="false">AJ42</f>
        <v>#REF!</v>
      </c>
      <c r="D42" s="488"/>
      <c r="E42" s="489" t="e">
        <f aca="false">" "&amp;AK42</f>
        <v>#REF!</v>
      </c>
      <c r="F42" s="489"/>
      <c r="G42" s="489"/>
      <c r="H42" s="489"/>
      <c r="I42" s="489"/>
      <c r="J42" s="489"/>
      <c r="K42" s="489"/>
      <c r="L42" s="489"/>
      <c r="M42" s="489"/>
      <c r="N42" s="489"/>
      <c r="O42" s="489"/>
      <c r="P42" s="490" t="e">
        <f aca="false">IF(AL42=0,""," "&amp;AL42)</f>
        <v>#REF!</v>
      </c>
      <c r="Q42" s="490"/>
      <c r="R42" s="490"/>
      <c r="S42" s="490"/>
      <c r="T42" s="490"/>
      <c r="U42" s="490"/>
      <c r="V42" s="490"/>
      <c r="W42" s="490"/>
      <c r="X42" s="491" t="e">
        <f aca="false">AM42</f>
        <v>#REF!</v>
      </c>
      <c r="Y42" s="491"/>
      <c r="Z42" s="491"/>
      <c r="AA42" s="491"/>
      <c r="AB42" s="492" t="e">
        <f aca="false">AN42</f>
        <v>#REF!</v>
      </c>
      <c r="AC42" s="492"/>
      <c r="AD42" s="492"/>
      <c r="AE42" s="492"/>
      <c r="AF42" s="492"/>
      <c r="AG42" s="449"/>
      <c r="AH42" s="435"/>
      <c r="AI42" s="493" t="n">
        <f aca="false">AI41+1</f>
        <v>10</v>
      </c>
      <c r="AJ42" s="494" t="e">
        <f aca="true">VLOOKUP($AI42,INDIRECT($AL$3),MATCH(AJ$32,INDIRECT($AK$3),0),FALSE())</f>
        <v>#REF!</v>
      </c>
      <c r="AK42" s="494" t="e">
        <f aca="true">VLOOKUP($AI42,INDIRECT($AL$3),MATCH(AK$32,INDIRECT($AK$3),0),FALSE())</f>
        <v>#REF!</v>
      </c>
      <c r="AL42" s="494" t="e">
        <f aca="true">VLOOKUP($AI42,INDIRECT($AL$3),MATCH(AL$32,INDIRECT($AK$3),0),FALSE())</f>
        <v>#REF!</v>
      </c>
      <c r="AM42" s="494" t="e">
        <f aca="true">VLOOKUP($AI42,INDIRECT($AL$3),MATCH(AM$32,INDIRECT($AK$3),0),FALSE())</f>
        <v>#REF!</v>
      </c>
      <c r="AN42" s="494" t="e">
        <f aca="true">VLOOKUP($AI42,INDIRECT($AL$3),MATCH(AN$32,INDIRECT($AK$3),0),FALSE())</f>
        <v>#REF!</v>
      </c>
      <c r="AO42" s="435"/>
    </row>
    <row r="43" customFormat="false" ht="30" hidden="false" customHeight="true" outlineLevel="0" collapsed="false">
      <c r="A43" s="428" t="s">
        <v>11</v>
      </c>
      <c r="B43" s="449"/>
      <c r="C43" s="488" t="e">
        <f aca="false">AJ43</f>
        <v>#REF!</v>
      </c>
      <c r="D43" s="488"/>
      <c r="E43" s="489" t="e">
        <f aca="false">" "&amp;AK43</f>
        <v>#REF!</v>
      </c>
      <c r="F43" s="489"/>
      <c r="G43" s="489"/>
      <c r="H43" s="489"/>
      <c r="I43" s="489"/>
      <c r="J43" s="489"/>
      <c r="K43" s="489"/>
      <c r="L43" s="489"/>
      <c r="M43" s="489"/>
      <c r="N43" s="489"/>
      <c r="O43" s="489"/>
      <c r="P43" s="490" t="e">
        <f aca="false">IF(AL43=0,""," "&amp;AL43)</f>
        <v>#REF!</v>
      </c>
      <c r="Q43" s="490"/>
      <c r="R43" s="490"/>
      <c r="S43" s="490"/>
      <c r="T43" s="490"/>
      <c r="U43" s="490"/>
      <c r="V43" s="490"/>
      <c r="W43" s="490"/>
      <c r="X43" s="491" t="e">
        <f aca="false">AM43</f>
        <v>#REF!</v>
      </c>
      <c r="Y43" s="491"/>
      <c r="Z43" s="491"/>
      <c r="AA43" s="491"/>
      <c r="AB43" s="492" t="e">
        <f aca="false">AN43</f>
        <v>#REF!</v>
      </c>
      <c r="AC43" s="492"/>
      <c r="AD43" s="492"/>
      <c r="AE43" s="492"/>
      <c r="AF43" s="492"/>
      <c r="AG43" s="449"/>
      <c r="AH43" s="435"/>
      <c r="AI43" s="493" t="n">
        <f aca="false">AI42+1</f>
        <v>11</v>
      </c>
      <c r="AJ43" s="494" t="e">
        <f aca="true">VLOOKUP($AI43,INDIRECT($AL$3),MATCH(AJ$32,INDIRECT($AK$3),0),FALSE())</f>
        <v>#REF!</v>
      </c>
      <c r="AK43" s="494" t="e">
        <f aca="true">VLOOKUP($AI43,INDIRECT($AL$3),MATCH(AK$32,INDIRECT($AK$3),0),FALSE())</f>
        <v>#REF!</v>
      </c>
      <c r="AL43" s="494" t="e">
        <f aca="true">VLOOKUP($AI43,INDIRECT($AL$3),MATCH(AL$32,INDIRECT($AK$3),0),FALSE())</f>
        <v>#REF!</v>
      </c>
      <c r="AM43" s="494" t="e">
        <f aca="true">VLOOKUP($AI43,INDIRECT($AL$3),MATCH(AM$32,INDIRECT($AK$3),0),FALSE())</f>
        <v>#REF!</v>
      </c>
      <c r="AN43" s="494" t="e">
        <f aca="true">VLOOKUP($AI43,INDIRECT($AL$3),MATCH(AN$32,INDIRECT($AK$3),0),FALSE())</f>
        <v>#REF!</v>
      </c>
      <c r="AO43" s="435"/>
    </row>
    <row r="44" customFormat="false" ht="30" hidden="false" customHeight="true" outlineLevel="0" collapsed="false">
      <c r="A44" s="428" t="s">
        <v>11</v>
      </c>
      <c r="B44" s="449"/>
      <c r="C44" s="488" t="e">
        <f aca="false">AJ44</f>
        <v>#REF!</v>
      </c>
      <c r="D44" s="488"/>
      <c r="E44" s="489" t="e">
        <f aca="false">" "&amp;AK44</f>
        <v>#REF!</v>
      </c>
      <c r="F44" s="489"/>
      <c r="G44" s="489"/>
      <c r="H44" s="489"/>
      <c r="I44" s="489"/>
      <c r="J44" s="489"/>
      <c r="K44" s="489"/>
      <c r="L44" s="489"/>
      <c r="M44" s="489"/>
      <c r="N44" s="489"/>
      <c r="O44" s="489"/>
      <c r="P44" s="490" t="e">
        <f aca="false">IF(AL44=0,""," "&amp;AL44)</f>
        <v>#REF!</v>
      </c>
      <c r="Q44" s="490"/>
      <c r="R44" s="490"/>
      <c r="S44" s="490"/>
      <c r="T44" s="490"/>
      <c r="U44" s="490"/>
      <c r="V44" s="490"/>
      <c r="W44" s="490"/>
      <c r="X44" s="491" t="e">
        <f aca="false">AM44</f>
        <v>#REF!</v>
      </c>
      <c r="Y44" s="491"/>
      <c r="Z44" s="491"/>
      <c r="AA44" s="491"/>
      <c r="AB44" s="492" t="e">
        <f aca="false">AN44</f>
        <v>#REF!</v>
      </c>
      <c r="AC44" s="492"/>
      <c r="AD44" s="492"/>
      <c r="AE44" s="492"/>
      <c r="AF44" s="492"/>
      <c r="AG44" s="449"/>
      <c r="AH44" s="435"/>
      <c r="AI44" s="493" t="n">
        <f aca="false">AI43+1</f>
        <v>12</v>
      </c>
      <c r="AJ44" s="494" t="e">
        <f aca="true">VLOOKUP($AI44,INDIRECT($AL$3),MATCH(AJ$32,INDIRECT($AK$3),0),FALSE())</f>
        <v>#REF!</v>
      </c>
      <c r="AK44" s="494" t="e">
        <f aca="true">VLOOKUP($AI44,INDIRECT($AL$3),MATCH(AK$32,INDIRECT($AK$3),0),FALSE())</f>
        <v>#REF!</v>
      </c>
      <c r="AL44" s="494" t="e">
        <f aca="true">VLOOKUP($AI44,INDIRECT($AL$3),MATCH(AL$32,INDIRECT($AK$3),0),FALSE())</f>
        <v>#REF!</v>
      </c>
      <c r="AM44" s="494" t="e">
        <f aca="true">VLOOKUP($AI44,INDIRECT($AL$3),MATCH(AM$32,INDIRECT($AK$3),0),FALSE())</f>
        <v>#REF!</v>
      </c>
      <c r="AN44" s="494" t="e">
        <f aca="true">VLOOKUP($AI44,INDIRECT($AL$3),MATCH(AN$32,INDIRECT($AK$3),0),FALSE())</f>
        <v>#REF!</v>
      </c>
      <c r="AO44" s="435"/>
    </row>
    <row r="45" customFormat="false" ht="30" hidden="false" customHeight="true" outlineLevel="0" collapsed="false">
      <c r="A45" s="428" t="s">
        <v>11</v>
      </c>
      <c r="B45" s="449"/>
      <c r="C45" s="488" t="e">
        <f aca="false">AJ45</f>
        <v>#REF!</v>
      </c>
      <c r="D45" s="488"/>
      <c r="E45" s="489" t="e">
        <f aca="false">" "&amp;AK45</f>
        <v>#REF!</v>
      </c>
      <c r="F45" s="489"/>
      <c r="G45" s="489"/>
      <c r="H45" s="489"/>
      <c r="I45" s="489"/>
      <c r="J45" s="489"/>
      <c r="K45" s="489"/>
      <c r="L45" s="489"/>
      <c r="M45" s="489"/>
      <c r="N45" s="489"/>
      <c r="O45" s="489"/>
      <c r="P45" s="490" t="e">
        <f aca="false">IF(AL45=0,""," "&amp;AL45)</f>
        <v>#REF!</v>
      </c>
      <c r="Q45" s="490"/>
      <c r="R45" s="490"/>
      <c r="S45" s="490"/>
      <c r="T45" s="490"/>
      <c r="U45" s="490"/>
      <c r="V45" s="490"/>
      <c r="W45" s="490"/>
      <c r="X45" s="491" t="e">
        <f aca="false">AM45</f>
        <v>#REF!</v>
      </c>
      <c r="Y45" s="491"/>
      <c r="Z45" s="491"/>
      <c r="AA45" s="491"/>
      <c r="AB45" s="492" t="e">
        <f aca="false">AN45</f>
        <v>#REF!</v>
      </c>
      <c r="AC45" s="492"/>
      <c r="AD45" s="492"/>
      <c r="AE45" s="492"/>
      <c r="AF45" s="492"/>
      <c r="AG45" s="449"/>
      <c r="AH45" s="435"/>
      <c r="AI45" s="493" t="n">
        <f aca="false">AI44+1</f>
        <v>13</v>
      </c>
      <c r="AJ45" s="494" t="e">
        <f aca="true">VLOOKUP($AI45,INDIRECT($AL$3),MATCH(AJ$32,INDIRECT($AK$3),0),FALSE())</f>
        <v>#REF!</v>
      </c>
      <c r="AK45" s="494" t="e">
        <f aca="true">VLOOKUP($AI45,INDIRECT($AL$3),MATCH(AK$32,INDIRECT($AK$3),0),FALSE())</f>
        <v>#REF!</v>
      </c>
      <c r="AL45" s="494" t="e">
        <f aca="true">VLOOKUP($AI45,INDIRECT($AL$3),MATCH(AL$32,INDIRECT($AK$3),0),FALSE())</f>
        <v>#REF!</v>
      </c>
      <c r="AM45" s="494" t="e">
        <f aca="true">VLOOKUP($AI45,INDIRECT($AL$3),MATCH(AM$32,INDIRECT($AK$3),0),FALSE())</f>
        <v>#REF!</v>
      </c>
      <c r="AN45" s="494" t="e">
        <f aca="true">VLOOKUP($AI45,INDIRECT($AL$3),MATCH(AN$32,INDIRECT($AK$3),0),FALSE())</f>
        <v>#REF!</v>
      </c>
      <c r="AO45" s="435"/>
    </row>
    <row r="46" customFormat="false" ht="30" hidden="false" customHeight="true" outlineLevel="0" collapsed="false">
      <c r="A46" s="428" t="s">
        <v>11</v>
      </c>
      <c r="B46" s="449"/>
      <c r="C46" s="488" t="e">
        <f aca="false">AJ46</f>
        <v>#REF!</v>
      </c>
      <c r="D46" s="488"/>
      <c r="E46" s="489" t="e">
        <f aca="false">" "&amp;AK46</f>
        <v>#REF!</v>
      </c>
      <c r="F46" s="489"/>
      <c r="G46" s="489"/>
      <c r="H46" s="489"/>
      <c r="I46" s="489"/>
      <c r="J46" s="489"/>
      <c r="K46" s="489"/>
      <c r="L46" s="489"/>
      <c r="M46" s="489"/>
      <c r="N46" s="489"/>
      <c r="O46" s="489"/>
      <c r="P46" s="490" t="e">
        <f aca="false">IF(AL46=0,""," "&amp;AL46)</f>
        <v>#REF!</v>
      </c>
      <c r="Q46" s="490"/>
      <c r="R46" s="490"/>
      <c r="S46" s="490"/>
      <c r="T46" s="490"/>
      <c r="U46" s="490"/>
      <c r="V46" s="490"/>
      <c r="W46" s="490"/>
      <c r="X46" s="491" t="e">
        <f aca="false">AM46</f>
        <v>#REF!</v>
      </c>
      <c r="Y46" s="491"/>
      <c r="Z46" s="491"/>
      <c r="AA46" s="491"/>
      <c r="AB46" s="492" t="e">
        <f aca="false">AN46</f>
        <v>#REF!</v>
      </c>
      <c r="AC46" s="492"/>
      <c r="AD46" s="492"/>
      <c r="AE46" s="492"/>
      <c r="AF46" s="492"/>
      <c r="AG46" s="449"/>
      <c r="AH46" s="435"/>
      <c r="AI46" s="493" t="n">
        <f aca="false">AI45+1</f>
        <v>14</v>
      </c>
      <c r="AJ46" s="494" t="e">
        <f aca="true">VLOOKUP($AI46,INDIRECT($AL$3),MATCH(AJ$32,INDIRECT($AK$3),0),FALSE())</f>
        <v>#REF!</v>
      </c>
      <c r="AK46" s="494" t="e">
        <f aca="true">VLOOKUP($AI46,INDIRECT($AL$3),MATCH(AK$32,INDIRECT($AK$3),0),FALSE())</f>
        <v>#REF!</v>
      </c>
      <c r="AL46" s="494" t="e">
        <f aca="true">VLOOKUP($AI46,INDIRECT($AL$3),MATCH(AL$32,INDIRECT($AK$3),0),FALSE())</f>
        <v>#REF!</v>
      </c>
      <c r="AM46" s="494" t="e">
        <f aca="true">VLOOKUP($AI46,INDIRECT($AL$3),MATCH(AM$32,INDIRECT($AK$3),0),FALSE())</f>
        <v>#REF!</v>
      </c>
      <c r="AN46" s="494" t="e">
        <f aca="true">VLOOKUP($AI46,INDIRECT($AL$3),MATCH(AN$32,INDIRECT($AK$3),0),FALSE())</f>
        <v>#REF!</v>
      </c>
      <c r="AO46" s="435"/>
    </row>
    <row r="47" customFormat="false" ht="30" hidden="false" customHeight="true" outlineLevel="0" collapsed="false">
      <c r="A47" s="428" t="s">
        <v>11</v>
      </c>
      <c r="B47" s="449"/>
      <c r="C47" s="488" t="e">
        <f aca="false">AJ47</f>
        <v>#REF!</v>
      </c>
      <c r="D47" s="488"/>
      <c r="E47" s="489" t="e">
        <f aca="false">" "&amp;AK47</f>
        <v>#REF!</v>
      </c>
      <c r="F47" s="489"/>
      <c r="G47" s="489"/>
      <c r="H47" s="489"/>
      <c r="I47" s="489"/>
      <c r="J47" s="489"/>
      <c r="K47" s="489"/>
      <c r="L47" s="489"/>
      <c r="M47" s="489"/>
      <c r="N47" s="489"/>
      <c r="O47" s="489"/>
      <c r="P47" s="490" t="e">
        <f aca="false">IF(AL47=0,""," "&amp;AL47)</f>
        <v>#REF!</v>
      </c>
      <c r="Q47" s="490"/>
      <c r="R47" s="490"/>
      <c r="S47" s="490"/>
      <c r="T47" s="490"/>
      <c r="U47" s="490"/>
      <c r="V47" s="490"/>
      <c r="W47" s="490"/>
      <c r="X47" s="491" t="e">
        <f aca="false">AM47</f>
        <v>#REF!</v>
      </c>
      <c r="Y47" s="491"/>
      <c r="Z47" s="491"/>
      <c r="AA47" s="491"/>
      <c r="AB47" s="492" t="e">
        <f aca="false">AN47</f>
        <v>#REF!</v>
      </c>
      <c r="AC47" s="492"/>
      <c r="AD47" s="492"/>
      <c r="AE47" s="492"/>
      <c r="AF47" s="492"/>
      <c r="AG47" s="449"/>
      <c r="AH47" s="435"/>
      <c r="AI47" s="493" t="n">
        <f aca="false">AI46+1</f>
        <v>15</v>
      </c>
      <c r="AJ47" s="494" t="e">
        <f aca="true">VLOOKUP($AI47,INDIRECT($AL$3),MATCH(AJ$32,INDIRECT($AK$3),0),FALSE())</f>
        <v>#REF!</v>
      </c>
      <c r="AK47" s="494" t="e">
        <f aca="true">VLOOKUP($AI47,INDIRECT($AL$3),MATCH(AK$32,INDIRECT($AK$3),0),FALSE())</f>
        <v>#REF!</v>
      </c>
      <c r="AL47" s="494" t="e">
        <f aca="true">VLOOKUP($AI47,INDIRECT($AL$3),MATCH(AL$32,INDIRECT($AK$3),0),FALSE())</f>
        <v>#REF!</v>
      </c>
      <c r="AM47" s="494" t="e">
        <f aca="true">VLOOKUP($AI47,INDIRECT($AL$3),MATCH(AM$32,INDIRECT($AK$3),0),FALSE())</f>
        <v>#REF!</v>
      </c>
      <c r="AN47" s="494" t="e">
        <f aca="true">VLOOKUP($AI47,INDIRECT($AL$3),MATCH(AN$32,INDIRECT($AK$3),0),FALSE())</f>
        <v>#REF!</v>
      </c>
      <c r="AO47" s="435"/>
    </row>
    <row r="48" customFormat="false" ht="30" hidden="false" customHeight="true" outlineLevel="0" collapsed="false">
      <c r="A48" s="428" t="s">
        <v>11</v>
      </c>
      <c r="B48" s="449"/>
      <c r="C48" s="488" t="e">
        <f aca="false">AJ48</f>
        <v>#REF!</v>
      </c>
      <c r="D48" s="488"/>
      <c r="E48" s="489" t="e">
        <f aca="false">" "&amp;AK48</f>
        <v>#REF!</v>
      </c>
      <c r="F48" s="489"/>
      <c r="G48" s="489"/>
      <c r="H48" s="489"/>
      <c r="I48" s="489"/>
      <c r="J48" s="489"/>
      <c r="K48" s="489"/>
      <c r="L48" s="489"/>
      <c r="M48" s="489"/>
      <c r="N48" s="489"/>
      <c r="O48" s="489"/>
      <c r="P48" s="490" t="e">
        <f aca="false">IF(AL48=0,""," "&amp;AL48)</f>
        <v>#REF!</v>
      </c>
      <c r="Q48" s="490"/>
      <c r="R48" s="490"/>
      <c r="S48" s="490"/>
      <c r="T48" s="490"/>
      <c r="U48" s="490"/>
      <c r="V48" s="490"/>
      <c r="W48" s="490"/>
      <c r="X48" s="491" t="e">
        <f aca="false">AM48</f>
        <v>#REF!</v>
      </c>
      <c r="Y48" s="491"/>
      <c r="Z48" s="491"/>
      <c r="AA48" s="491"/>
      <c r="AB48" s="492" t="e">
        <f aca="false">AN48</f>
        <v>#REF!</v>
      </c>
      <c r="AC48" s="492"/>
      <c r="AD48" s="492"/>
      <c r="AE48" s="492"/>
      <c r="AF48" s="492"/>
      <c r="AG48" s="449"/>
      <c r="AH48" s="435"/>
      <c r="AI48" s="493" t="n">
        <f aca="false">AI47+1</f>
        <v>16</v>
      </c>
      <c r="AJ48" s="494" t="e">
        <f aca="true">VLOOKUP($AI48,INDIRECT($AL$3),MATCH(AJ$32,INDIRECT($AK$3),0),FALSE())</f>
        <v>#REF!</v>
      </c>
      <c r="AK48" s="494" t="e">
        <f aca="true">VLOOKUP($AI48,INDIRECT($AL$3),MATCH(AK$32,INDIRECT($AK$3),0),FALSE())</f>
        <v>#REF!</v>
      </c>
      <c r="AL48" s="494" t="e">
        <f aca="true">VLOOKUP($AI48,INDIRECT($AL$3),MATCH(AL$32,INDIRECT($AK$3),0),FALSE())</f>
        <v>#REF!</v>
      </c>
      <c r="AM48" s="494" t="e">
        <f aca="true">VLOOKUP($AI48,INDIRECT($AL$3),MATCH(AM$32,INDIRECT($AK$3),0),FALSE())</f>
        <v>#REF!</v>
      </c>
      <c r="AN48" s="494" t="e">
        <f aca="true">VLOOKUP($AI48,INDIRECT($AL$3),MATCH(AN$32,INDIRECT($AK$3),0),FALSE())</f>
        <v>#REF!</v>
      </c>
      <c r="AO48" s="435"/>
    </row>
    <row r="49" customFormat="false" ht="17.25" hidden="false" customHeight="false" outlineLevel="0" collapsed="false">
      <c r="A49" s="428" t="s">
        <v>11</v>
      </c>
      <c r="B49" s="449"/>
      <c r="AE49" s="495" t="str">
        <f aca="false">C2</f>
        <v>川口市子ども会連絡協議会</v>
      </c>
      <c r="AG49" s="449"/>
      <c r="AH49" s="435"/>
      <c r="AO49" s="435"/>
    </row>
    <row r="50" customFormat="false" ht="7.5" hidden="false" customHeight="true" outlineLevel="0" collapsed="false">
      <c r="A50" s="428" t="s">
        <v>11</v>
      </c>
      <c r="B50" s="449"/>
      <c r="C50" s="449"/>
      <c r="D50" s="449"/>
      <c r="E50" s="449"/>
      <c r="F50" s="449"/>
      <c r="G50" s="449"/>
      <c r="H50" s="449"/>
      <c r="I50" s="449"/>
      <c r="J50" s="449"/>
      <c r="K50" s="449"/>
      <c r="L50" s="449"/>
      <c r="M50" s="449"/>
      <c r="N50" s="449"/>
      <c r="O50" s="449"/>
      <c r="P50" s="449"/>
      <c r="Q50" s="449"/>
      <c r="R50" s="449"/>
      <c r="S50" s="449"/>
      <c r="T50" s="449"/>
      <c r="U50" s="449"/>
      <c r="V50" s="449"/>
      <c r="W50" s="449"/>
      <c r="X50" s="449"/>
      <c r="Y50" s="449"/>
      <c r="Z50" s="449"/>
      <c r="AA50" s="449"/>
      <c r="AB50" s="449"/>
      <c r="AC50" s="449"/>
      <c r="AD50" s="449"/>
      <c r="AE50" s="449"/>
      <c r="AF50" s="449"/>
      <c r="AG50" s="449"/>
      <c r="AH50" s="435"/>
      <c r="AO50" s="435"/>
    </row>
    <row r="51" customFormat="false" ht="15" hidden="false" customHeight="false" outlineLevel="0" collapsed="false">
      <c r="A51" s="428" t="s">
        <v>11</v>
      </c>
      <c r="B51" s="435"/>
      <c r="C51" s="435"/>
      <c r="D51" s="435"/>
      <c r="E51" s="435"/>
      <c r="F51" s="435"/>
      <c r="G51" s="435"/>
      <c r="H51" s="435"/>
      <c r="I51" s="435"/>
      <c r="J51" s="435"/>
      <c r="K51" s="435"/>
      <c r="L51" s="435"/>
      <c r="M51" s="435"/>
      <c r="N51" s="435"/>
      <c r="O51" s="435"/>
      <c r="P51" s="435"/>
      <c r="Q51" s="435"/>
      <c r="R51" s="435"/>
      <c r="S51" s="435"/>
      <c r="T51" s="435"/>
      <c r="U51" s="435"/>
      <c r="V51" s="435"/>
      <c r="W51" s="435"/>
      <c r="X51" s="435"/>
      <c r="Y51" s="435"/>
      <c r="Z51" s="435"/>
      <c r="AA51" s="435"/>
      <c r="AB51" s="435"/>
      <c r="AC51" s="435"/>
      <c r="AD51" s="435"/>
      <c r="AE51" s="435"/>
      <c r="AF51" s="435"/>
      <c r="AG51" s="435"/>
      <c r="AH51" s="435"/>
      <c r="AI51" s="496"/>
      <c r="AJ51" s="496"/>
      <c r="AK51" s="496"/>
      <c r="AL51" s="496"/>
      <c r="AM51" s="496"/>
      <c r="AN51" s="496"/>
      <c r="AO51" s="435"/>
    </row>
  </sheetData>
  <sheetProtection sheet="true" objects="true" scenarios="true"/>
  <mergeCells count="179">
    <mergeCell ref="C2:I2"/>
    <mergeCell ref="K2:M2"/>
    <mergeCell ref="N2:Q2"/>
    <mergeCell ref="S2:U2"/>
    <mergeCell ref="V2:Y2"/>
    <mergeCell ref="AA2:AB2"/>
    <mergeCell ref="AC2:AD2"/>
    <mergeCell ref="AE2:AF2"/>
    <mergeCell ref="C3:E3"/>
    <mergeCell ref="F3:G3"/>
    <mergeCell ref="K3:M3"/>
    <mergeCell ref="N3:Q3"/>
    <mergeCell ref="S3:U3"/>
    <mergeCell ref="V3:Y3"/>
    <mergeCell ref="AA3:AB3"/>
    <mergeCell ref="AC3:AD3"/>
    <mergeCell ref="C4:E4"/>
    <mergeCell ref="F4:I4"/>
    <mergeCell ref="K4:M4"/>
    <mergeCell ref="N4:Q4"/>
    <mergeCell ref="S4:U4"/>
    <mergeCell ref="V4:Y4"/>
    <mergeCell ref="AA4:AB4"/>
    <mergeCell ref="AC4:AD4"/>
    <mergeCell ref="C5:E5"/>
    <mergeCell ref="F5:I5"/>
    <mergeCell ref="K5:M5"/>
    <mergeCell ref="N5:Q5"/>
    <mergeCell ref="S5:U5"/>
    <mergeCell ref="V5:Y5"/>
    <mergeCell ref="AA5:AB5"/>
    <mergeCell ref="AC5:AD5"/>
    <mergeCell ref="C6:E6"/>
    <mergeCell ref="F6:G6"/>
    <mergeCell ref="K6:M6"/>
    <mergeCell ref="N6:Q6"/>
    <mergeCell ref="S6:U6"/>
    <mergeCell ref="V6:Y6"/>
    <mergeCell ref="AA6:AB6"/>
    <mergeCell ref="AC6:AD6"/>
    <mergeCell ref="C7:E7"/>
    <mergeCell ref="F7:G7"/>
    <mergeCell ref="K7:M7"/>
    <mergeCell ref="N7:Q7"/>
    <mergeCell ref="S7:U7"/>
    <mergeCell ref="V7:Y7"/>
    <mergeCell ref="AA7:AB7"/>
    <mergeCell ref="AC7:AD7"/>
    <mergeCell ref="C8:E8"/>
    <mergeCell ref="F8:G8"/>
    <mergeCell ref="K8:M8"/>
    <mergeCell ref="N8:Q8"/>
    <mergeCell ref="S8:U8"/>
    <mergeCell ref="V8:Y8"/>
    <mergeCell ref="AA8:AB8"/>
    <mergeCell ref="AC8:AD8"/>
    <mergeCell ref="C9:E9"/>
    <mergeCell ref="F9:G9"/>
    <mergeCell ref="K9:M9"/>
    <mergeCell ref="N9:Q9"/>
    <mergeCell ref="S9:U9"/>
    <mergeCell ref="V9:Y9"/>
    <mergeCell ref="AA9:AB9"/>
    <mergeCell ref="AC9:AD9"/>
    <mergeCell ref="C12:G12"/>
    <mergeCell ref="X13:Y13"/>
    <mergeCell ref="AA13:AB13"/>
    <mergeCell ref="AD13:AE13"/>
    <mergeCell ref="C14:G14"/>
    <mergeCell ref="AD14:AF14"/>
    <mergeCell ref="C15:G15"/>
    <mergeCell ref="H15:M15"/>
    <mergeCell ref="N15:AC15"/>
    <mergeCell ref="AD15:AF15"/>
    <mergeCell ref="F17:S17"/>
    <mergeCell ref="W17:AF17"/>
    <mergeCell ref="H19:U19"/>
    <mergeCell ref="C21:E21"/>
    <mergeCell ref="F21:H21"/>
    <mergeCell ref="I21:K21"/>
    <mergeCell ref="L21:N21"/>
    <mergeCell ref="O21:Q21"/>
    <mergeCell ref="R21:T21"/>
    <mergeCell ref="U21:AB21"/>
    <mergeCell ref="AC21:AF21"/>
    <mergeCell ref="C22:E22"/>
    <mergeCell ref="F22:H22"/>
    <mergeCell ref="I22:K22"/>
    <mergeCell ref="L22:N22"/>
    <mergeCell ref="O22:Q22"/>
    <mergeCell ref="R22:T22"/>
    <mergeCell ref="U22:AB22"/>
    <mergeCell ref="AC22:AF22"/>
    <mergeCell ref="C31:AF31"/>
    <mergeCell ref="C32:D32"/>
    <mergeCell ref="E32:O32"/>
    <mergeCell ref="P32:W32"/>
    <mergeCell ref="X32:AA32"/>
    <mergeCell ref="AB32:AF32"/>
    <mergeCell ref="C33:D33"/>
    <mergeCell ref="E33:O33"/>
    <mergeCell ref="P33:W33"/>
    <mergeCell ref="X33:AA33"/>
    <mergeCell ref="AB33:AF33"/>
    <mergeCell ref="C34:D34"/>
    <mergeCell ref="E34:O34"/>
    <mergeCell ref="P34:W34"/>
    <mergeCell ref="X34:AA34"/>
    <mergeCell ref="AB34:AF34"/>
    <mergeCell ref="C35:D35"/>
    <mergeCell ref="E35:O35"/>
    <mergeCell ref="P35:W35"/>
    <mergeCell ref="X35:AA35"/>
    <mergeCell ref="AB35:AF35"/>
    <mergeCell ref="C36:D36"/>
    <mergeCell ref="E36:O36"/>
    <mergeCell ref="P36:W36"/>
    <mergeCell ref="X36:AA36"/>
    <mergeCell ref="AB36:AF36"/>
    <mergeCell ref="C37:D37"/>
    <mergeCell ref="E37:O37"/>
    <mergeCell ref="P37:W37"/>
    <mergeCell ref="X37:AA37"/>
    <mergeCell ref="AB37:AF37"/>
    <mergeCell ref="C38:D38"/>
    <mergeCell ref="E38:O38"/>
    <mergeCell ref="P38:W38"/>
    <mergeCell ref="X38:AA38"/>
    <mergeCell ref="AB38:AF38"/>
    <mergeCell ref="C39:D39"/>
    <mergeCell ref="E39:O39"/>
    <mergeCell ref="P39:W39"/>
    <mergeCell ref="X39:AA39"/>
    <mergeCell ref="AB39:AF39"/>
    <mergeCell ref="C40:D40"/>
    <mergeCell ref="E40:O40"/>
    <mergeCell ref="P40:W40"/>
    <mergeCell ref="X40:AA40"/>
    <mergeCell ref="AB40:AF40"/>
    <mergeCell ref="C41:D41"/>
    <mergeCell ref="E41:O41"/>
    <mergeCell ref="P41:W41"/>
    <mergeCell ref="X41:AA41"/>
    <mergeCell ref="AB41:AF41"/>
    <mergeCell ref="C42:D42"/>
    <mergeCell ref="E42:O42"/>
    <mergeCell ref="P42:W42"/>
    <mergeCell ref="X42:AA42"/>
    <mergeCell ref="AB42:AF42"/>
    <mergeCell ref="C43:D43"/>
    <mergeCell ref="E43:O43"/>
    <mergeCell ref="P43:W43"/>
    <mergeCell ref="X43:AA43"/>
    <mergeCell ref="AB43:AF43"/>
    <mergeCell ref="C44:D44"/>
    <mergeCell ref="E44:O44"/>
    <mergeCell ref="P44:W44"/>
    <mergeCell ref="X44:AA44"/>
    <mergeCell ref="AB44:AF44"/>
    <mergeCell ref="C45:D45"/>
    <mergeCell ref="E45:O45"/>
    <mergeCell ref="P45:W45"/>
    <mergeCell ref="X45:AA45"/>
    <mergeCell ref="AB45:AF45"/>
    <mergeCell ref="C46:D46"/>
    <mergeCell ref="E46:O46"/>
    <mergeCell ref="P46:W46"/>
    <mergeCell ref="X46:AA46"/>
    <mergeCell ref="AB46:AF46"/>
    <mergeCell ref="C47:D47"/>
    <mergeCell ref="E47:O47"/>
    <mergeCell ref="P47:W47"/>
    <mergeCell ref="X47:AA47"/>
    <mergeCell ref="AB47:AF47"/>
    <mergeCell ref="C48:D48"/>
    <mergeCell ref="E48:O48"/>
    <mergeCell ref="P48:W48"/>
    <mergeCell ref="X48:AA48"/>
    <mergeCell ref="AB48:AF48"/>
  </mergeCells>
  <conditionalFormatting sqref="T24:U27 N28:N29 C22:AF22">
    <cfRule type="cellIs" priority="2" operator="equal" aboveAverage="0" equalAverage="0" bottom="0" percent="0" rank="0" text="" dxfId="24">
      <formula>0</formula>
    </cfRule>
  </conditionalFormatting>
  <conditionalFormatting sqref="P33:P48 AB33:AB48 X33:X48 E33:E48 C33:C48">
    <cfRule type="expression" priority="3" aboveAverage="0" equalAverage="0" bottom="0" percent="0" rank="0" text="" dxfId="25">
      <formula>ISERROR(P33)</formula>
    </cfRule>
  </conditionalFormatting>
  <dataValidations count="1">
    <dataValidation allowBlank="true" errorStyle="stop" operator="between" showDropDown="false" showErrorMessage="true" showInputMessage="false" sqref="K2:K9 N2:N9 S2:S9 V2:V9 AL2 C3:C9 F3:F9 I3 AC3:AC9 AI13:AN14 AJ21:AN21 C22:T22 AC22:AF22 C32:E32 P32:P48 X32:Y32 AB32:AD32 C33:C48 E33:E48 X33:X48 AB33:AB48" type="none">
      <formula1>0</formula1>
      <formula2>0</formula2>
    </dataValidation>
  </dataValidations>
  <printOptions headings="false" gridLines="false" gridLinesSet="true" horizontalCentered="false" verticalCentered="false"/>
  <pageMargins left="0.65" right="0.509722222222222" top="0.6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497" width="2.25"/>
    <col collapsed="false" customWidth="true" hidden="false" outlineLevel="0" max="2" min="2" style="497" width="1.25"/>
    <col collapsed="false" customWidth="true" hidden="false" outlineLevel="0" max="6" min="3" style="497" width="2.62"/>
    <col collapsed="false" customWidth="true" hidden="false" outlineLevel="0" max="7" min="7" style="497" width="4.49"/>
    <col collapsed="false" customWidth="true" hidden="false" outlineLevel="0" max="36" min="8" style="497" width="2.62"/>
    <col collapsed="false" customWidth="true" hidden="false" outlineLevel="0" max="37" min="37" style="497" width="1.25"/>
    <col collapsed="false" customWidth="true" hidden="false" outlineLevel="0" max="44" min="38" style="497" width="2.62"/>
    <col collapsed="false" customWidth="false" hidden="false" outlineLevel="0" max="257" min="45" style="497" width="8.99"/>
  </cols>
  <sheetData>
    <row r="1" customFormat="false" ht="13.5" hidden="true" customHeight="false" outlineLevel="0" collapsed="false">
      <c r="A1" s="498"/>
      <c r="B1" s="498"/>
      <c r="C1" s="498"/>
      <c r="D1" s="498"/>
      <c r="E1" s="498"/>
      <c r="F1" s="498"/>
      <c r="G1" s="498"/>
      <c r="H1" s="498"/>
      <c r="I1" s="498"/>
      <c r="J1" s="498"/>
      <c r="K1" s="498"/>
      <c r="L1" s="498"/>
      <c r="M1" s="498"/>
      <c r="N1" s="498"/>
      <c r="O1" s="498"/>
      <c r="P1" s="498"/>
      <c r="Q1" s="498"/>
      <c r="R1" s="498"/>
      <c r="S1" s="498"/>
      <c r="T1" s="498"/>
      <c r="U1" s="498"/>
      <c r="V1" s="498"/>
      <c r="W1" s="498"/>
      <c r="X1" s="498"/>
      <c r="Y1" s="498"/>
      <c r="Z1" s="498"/>
      <c r="AA1" s="498"/>
      <c r="AB1" s="498"/>
      <c r="AC1" s="498"/>
      <c r="AD1" s="498"/>
      <c r="AE1" s="498"/>
      <c r="AF1" s="498"/>
      <c r="AG1" s="498"/>
      <c r="AH1" s="498"/>
      <c r="AI1" s="498"/>
      <c r="AJ1" s="498"/>
      <c r="AK1" s="498"/>
      <c r="AL1" s="498"/>
    </row>
    <row r="2" customFormat="false" ht="13.5" hidden="true" customHeight="false" outlineLevel="0" collapsed="false">
      <c r="A2" s="498"/>
      <c r="C2" s="430" t="str">
        <f aca="false">共済会表紙!$N8</f>
        <v>川口市子ども会連絡協議会</v>
      </c>
      <c r="D2" s="430"/>
      <c r="E2" s="430"/>
      <c r="F2" s="430"/>
      <c r="G2" s="430"/>
      <c r="H2" s="430"/>
      <c r="I2" s="430"/>
      <c r="J2" s="429"/>
      <c r="K2" s="431" t="s">
        <v>839</v>
      </c>
      <c r="L2" s="431"/>
      <c r="M2" s="431"/>
      <c r="N2" s="432" t="str">
        <f aca="false">共済会表紙!$F22</f>
        <v>宮崎 清人</v>
      </c>
      <c r="O2" s="432"/>
      <c r="P2" s="432"/>
      <c r="Q2" s="432"/>
      <c r="R2" s="429"/>
      <c r="S2" s="431" t="s">
        <v>840</v>
      </c>
      <c r="T2" s="431"/>
      <c r="U2" s="431"/>
      <c r="V2" s="432" t="str">
        <f aca="false">共済会表紙!$H19</f>
        <v/>
      </c>
      <c r="W2" s="432"/>
      <c r="X2" s="432"/>
      <c r="Y2" s="432"/>
      <c r="Z2" s="429"/>
      <c r="AA2" s="433" t="s">
        <v>841</v>
      </c>
      <c r="AB2" s="433"/>
      <c r="AC2" s="434" t="n">
        <f aca="false">共済会表紙!$C24</f>
        <v>120</v>
      </c>
      <c r="AD2" s="434"/>
      <c r="AE2" s="434" t="n">
        <f aca="false">共済会表紙!$C19</f>
        <v>110</v>
      </c>
      <c r="AF2" s="434"/>
      <c r="AL2" s="498"/>
    </row>
    <row r="3" customFormat="false" ht="13.5" hidden="true" customHeight="false" outlineLevel="0" collapsed="false">
      <c r="A3" s="498"/>
      <c r="C3" s="436" t="s">
        <v>842</v>
      </c>
      <c r="D3" s="436"/>
      <c r="E3" s="436"/>
      <c r="F3" s="437" t="n">
        <f aca="false">共済会表紙!$O6</f>
        <v>0</v>
      </c>
      <c r="G3" s="437"/>
      <c r="H3" s="438" t="n">
        <f aca="false">共済会表紙!$O7</f>
        <v>0</v>
      </c>
      <c r="I3" s="439" t="n">
        <f aca="false">共済会表紙!$O5</f>
        <v>1</v>
      </c>
      <c r="J3" s="429"/>
      <c r="K3" s="431" t="s">
        <v>843</v>
      </c>
      <c r="L3" s="431"/>
      <c r="M3" s="431"/>
      <c r="N3" s="432" t="str">
        <f aca="false">共済会表紙!$F24</f>
        <v> </v>
      </c>
      <c r="O3" s="432"/>
      <c r="P3" s="432"/>
      <c r="Q3" s="432"/>
      <c r="R3" s="429"/>
      <c r="S3" s="431" t="s">
        <v>844</v>
      </c>
      <c r="T3" s="431"/>
      <c r="U3" s="431"/>
      <c r="V3" s="432" t="e">
        <f aca="false">共済会表紙!$J11</f>
        <v>#VALUE!</v>
      </c>
      <c r="W3" s="432"/>
      <c r="X3" s="432"/>
      <c r="Y3" s="432"/>
      <c r="Z3" s="429"/>
      <c r="AA3" s="433" t="s">
        <v>845</v>
      </c>
      <c r="AB3" s="433"/>
      <c r="AC3" s="434" t="n">
        <f aca="false">共済会名簿!$AN11</f>
        <v>0</v>
      </c>
      <c r="AD3" s="434"/>
      <c r="AE3" s="426" t="n">
        <f aca="false">共済会表紙!$C25</f>
        <v>70</v>
      </c>
      <c r="AF3" s="426"/>
      <c r="AL3" s="498"/>
    </row>
    <row r="4" customFormat="false" ht="13.5" hidden="true" customHeight="false" outlineLevel="0" collapsed="false">
      <c r="A4" s="498"/>
      <c r="C4" s="436" t="s">
        <v>849</v>
      </c>
      <c r="D4" s="436"/>
      <c r="E4" s="436"/>
      <c r="F4" s="443" t="str">
        <f aca="false">共済会表紙!$AH6</f>
        <v>CE782年</v>
      </c>
      <c r="G4" s="443"/>
      <c r="H4" s="443"/>
      <c r="I4" s="443"/>
      <c r="J4" s="429"/>
      <c r="K4" s="431" t="s">
        <v>850</v>
      </c>
      <c r="L4" s="431"/>
      <c r="M4" s="431"/>
      <c r="N4" s="432" t="str">
        <f aca="false">共済会表紙!$AB3</f>
        <v/>
      </c>
      <c r="O4" s="432"/>
      <c r="P4" s="432"/>
      <c r="Q4" s="432"/>
      <c r="R4" s="429"/>
      <c r="S4" s="431" t="s">
        <v>851</v>
      </c>
      <c r="T4" s="431"/>
      <c r="U4" s="431"/>
      <c r="V4" s="432" t="e">
        <f aca="false">共済会表紙!$J12</f>
        <v>#VALUE!</v>
      </c>
      <c r="W4" s="432"/>
      <c r="X4" s="432"/>
      <c r="Y4" s="432"/>
      <c r="Z4" s="429"/>
      <c r="AA4" s="433" t="s">
        <v>852</v>
      </c>
      <c r="AB4" s="433"/>
      <c r="AC4" s="434" t="n">
        <f aca="false">共済会名簿!$AO11</f>
        <v>0</v>
      </c>
      <c r="AD4" s="434"/>
      <c r="AE4" s="426" t="n">
        <f aca="false">共済会表紙!$C20</f>
        <v>60</v>
      </c>
      <c r="AF4" s="426"/>
      <c r="AL4" s="498"/>
    </row>
    <row r="5" customFormat="false" ht="13.5" hidden="true" customHeight="false" outlineLevel="0" collapsed="false">
      <c r="A5" s="498"/>
      <c r="C5" s="436" t="s">
        <v>853</v>
      </c>
      <c r="D5" s="436"/>
      <c r="E5" s="436"/>
      <c r="F5" s="444" t="n">
        <f aca="false">共済会表紙!$AS7</f>
        <v>44652</v>
      </c>
      <c r="G5" s="444"/>
      <c r="H5" s="444"/>
      <c r="I5" s="444"/>
      <c r="J5" s="429"/>
      <c r="K5" s="431" t="s">
        <v>854</v>
      </c>
      <c r="L5" s="431"/>
      <c r="M5" s="431"/>
      <c r="N5" s="432" t="str">
        <f aca="false">共済会表紙!$AH3</f>
        <v/>
      </c>
      <c r="O5" s="432"/>
      <c r="P5" s="432"/>
      <c r="Q5" s="432"/>
      <c r="R5" s="429"/>
      <c r="S5" s="431" t="s">
        <v>855</v>
      </c>
      <c r="T5" s="431"/>
      <c r="U5" s="431"/>
      <c r="V5" s="432" t="str">
        <f aca="false">共済会表紙!$I19</f>
        <v/>
      </c>
      <c r="W5" s="432"/>
      <c r="X5" s="432"/>
      <c r="Y5" s="432"/>
      <c r="Z5" s="429"/>
      <c r="AA5" s="433" t="s">
        <v>856</v>
      </c>
      <c r="AB5" s="433"/>
      <c r="AC5" s="434" t="n">
        <f aca="false">共済会名簿!$AP11</f>
        <v>0</v>
      </c>
      <c r="AD5" s="434"/>
      <c r="AE5" s="426"/>
      <c r="AF5" s="426"/>
      <c r="AL5" s="498"/>
    </row>
    <row r="6" customFormat="false" ht="13.5" hidden="true" customHeight="false" outlineLevel="0" collapsed="false">
      <c r="A6" s="498"/>
      <c r="C6" s="436" t="s">
        <v>857</v>
      </c>
      <c r="D6" s="436"/>
      <c r="E6" s="436"/>
      <c r="F6" s="437" t="n">
        <f aca="false">共済会表紙!$AV7</f>
        <v>782</v>
      </c>
      <c r="G6" s="437"/>
      <c r="H6" s="429"/>
      <c r="I6" s="429"/>
      <c r="J6" s="429"/>
      <c r="K6" s="431" t="s">
        <v>858</v>
      </c>
      <c r="L6" s="431"/>
      <c r="M6" s="431"/>
      <c r="N6" s="432" t="str">
        <f aca="false">共済会表紙!$AL3</f>
        <v/>
      </c>
      <c r="O6" s="432"/>
      <c r="P6" s="432"/>
      <c r="Q6" s="432"/>
      <c r="R6" s="429"/>
      <c r="S6" s="431" t="s">
        <v>859</v>
      </c>
      <c r="T6" s="431"/>
      <c r="U6" s="431"/>
      <c r="V6" s="432" t="n">
        <f aca="false">共済会表紙!$J14</f>
        <v>0</v>
      </c>
      <c r="W6" s="432"/>
      <c r="X6" s="432"/>
      <c r="Y6" s="432"/>
      <c r="Z6" s="429"/>
      <c r="AA6" s="433" t="s">
        <v>860</v>
      </c>
      <c r="AB6" s="433"/>
      <c r="AC6" s="434" t="n">
        <f aca="false">共済会名簿!$AQ11</f>
        <v>0</v>
      </c>
      <c r="AD6" s="434"/>
      <c r="AE6" s="426"/>
      <c r="AF6" s="426"/>
      <c r="AL6" s="498"/>
    </row>
    <row r="7" customFormat="false" ht="13.5" hidden="true" customHeight="false" outlineLevel="0" collapsed="false">
      <c r="A7" s="498"/>
      <c r="C7" s="436" t="s">
        <v>861</v>
      </c>
      <c r="D7" s="436"/>
      <c r="E7" s="436"/>
      <c r="F7" s="437" t="n">
        <f aca="false">共済会表紙!$AW7</f>
        <v>4</v>
      </c>
      <c r="G7" s="437"/>
      <c r="H7" s="429"/>
      <c r="I7" s="429"/>
      <c r="J7" s="429"/>
      <c r="K7" s="431" t="s">
        <v>862</v>
      </c>
      <c r="L7" s="431"/>
      <c r="M7" s="431"/>
      <c r="N7" s="432" t="str">
        <f aca="false">共済会表紙!$E19</f>
        <v>会　長</v>
      </c>
      <c r="O7" s="432"/>
      <c r="P7" s="432"/>
      <c r="Q7" s="432"/>
      <c r="R7" s="429"/>
      <c r="S7" s="431" t="s">
        <v>863</v>
      </c>
      <c r="T7" s="431"/>
      <c r="U7" s="431"/>
      <c r="V7" s="432" t="str">
        <f aca="false">共済会表紙!$J15</f>
        <v/>
      </c>
      <c r="W7" s="432"/>
      <c r="X7" s="432"/>
      <c r="Y7" s="432"/>
      <c r="Z7" s="429"/>
      <c r="AA7" s="433" t="s">
        <v>864</v>
      </c>
      <c r="AB7" s="433"/>
      <c r="AC7" s="434" t="n">
        <f aca="false">共済会名簿!$AR11</f>
        <v>0</v>
      </c>
      <c r="AD7" s="434"/>
      <c r="AE7" s="426"/>
      <c r="AF7" s="426"/>
      <c r="AL7" s="498"/>
    </row>
    <row r="8" customFormat="false" ht="13.5" hidden="true" customHeight="false" outlineLevel="0" collapsed="false">
      <c r="A8" s="498"/>
      <c r="C8" s="436" t="s">
        <v>865</v>
      </c>
      <c r="D8" s="436"/>
      <c r="E8" s="436"/>
      <c r="F8" s="437" t="n">
        <f aca="false">共済会表紙!$AX7</f>
        <v>1</v>
      </c>
      <c r="G8" s="437"/>
      <c r="H8" s="429"/>
      <c r="I8" s="429"/>
      <c r="J8" s="445" t="n">
        <f aca="false">共済会表紙!$D19</f>
        <v>0</v>
      </c>
      <c r="K8" s="431" t="s">
        <v>866</v>
      </c>
      <c r="L8" s="431"/>
      <c r="M8" s="431"/>
      <c r="N8" s="432" t="str">
        <f aca="false">共済会表紙!$F19</f>
        <v> </v>
      </c>
      <c r="O8" s="432"/>
      <c r="P8" s="432"/>
      <c r="Q8" s="432"/>
      <c r="R8" s="429"/>
      <c r="S8" s="431" t="s">
        <v>867</v>
      </c>
      <c r="T8" s="431"/>
      <c r="U8" s="431"/>
      <c r="V8" s="443" t="n">
        <f aca="false">共済会表紙!$J16</f>
        <v>0</v>
      </c>
      <c r="W8" s="443"/>
      <c r="X8" s="443"/>
      <c r="Y8" s="443"/>
      <c r="Z8" s="429"/>
      <c r="AA8" s="433" t="s">
        <v>868</v>
      </c>
      <c r="AB8" s="433"/>
      <c r="AC8" s="434" t="n">
        <f aca="false">共済会名簿!$AT10</f>
        <v>0</v>
      </c>
      <c r="AD8" s="434"/>
      <c r="AE8" s="426"/>
      <c r="AF8" s="426"/>
      <c r="AL8" s="498"/>
    </row>
    <row r="9" customFormat="false" ht="13.5" hidden="true" customHeight="false" outlineLevel="0" collapsed="false">
      <c r="A9" s="498"/>
      <c r="C9" s="436" t="s">
        <v>869</v>
      </c>
      <c r="D9" s="436"/>
      <c r="E9" s="436"/>
      <c r="F9" s="437" t="n">
        <f aca="false">MAX(共済会名簿!$D12:共済会名簿!$D612)</f>
        <v>0</v>
      </c>
      <c r="G9" s="437"/>
      <c r="H9" s="429"/>
      <c r="I9" s="429"/>
      <c r="J9" s="429"/>
      <c r="K9" s="431" t="s">
        <v>870</v>
      </c>
      <c r="L9" s="431"/>
      <c r="M9" s="431"/>
      <c r="N9" s="432" t="e">
        <f aca="false">共済会表紙!$G19</f>
        <v>#NAME?</v>
      </c>
      <c r="O9" s="432"/>
      <c r="P9" s="432"/>
      <c r="Q9" s="432"/>
      <c r="R9" s="429"/>
      <c r="S9" s="431" t="s">
        <v>871</v>
      </c>
      <c r="T9" s="431"/>
      <c r="U9" s="431"/>
      <c r="V9" s="432" t="str">
        <f aca="false">共済会表紙!$J19</f>
        <v/>
      </c>
      <c r="W9" s="432"/>
      <c r="X9" s="432"/>
      <c r="Y9" s="432"/>
      <c r="Z9" s="429"/>
      <c r="AA9" s="446" t="s">
        <v>872</v>
      </c>
      <c r="AB9" s="446"/>
      <c r="AC9" s="434" t="n">
        <f aca="false">AC2*AC8</f>
        <v>0</v>
      </c>
      <c r="AD9" s="434"/>
      <c r="AE9" s="426"/>
      <c r="AF9" s="426"/>
      <c r="AL9" s="498"/>
    </row>
    <row r="10" customFormat="false" ht="30" hidden="false" customHeight="false" outlineLevel="0" collapsed="false">
      <c r="A10" s="499"/>
      <c r="B10" s="498"/>
      <c r="C10" s="498"/>
      <c r="D10" s="498"/>
      <c r="E10" s="498"/>
      <c r="F10" s="498"/>
      <c r="G10" s="498"/>
      <c r="H10" s="498"/>
      <c r="I10" s="498"/>
      <c r="J10" s="498"/>
      <c r="K10" s="498"/>
      <c r="L10" s="498"/>
      <c r="M10" s="500" t="s">
        <v>913</v>
      </c>
      <c r="N10" s="500"/>
      <c r="O10" s="500"/>
      <c r="P10" s="500"/>
      <c r="Q10" s="500"/>
      <c r="R10" s="500"/>
      <c r="S10" s="500"/>
      <c r="T10" s="500"/>
      <c r="U10" s="500"/>
      <c r="V10" s="500"/>
      <c r="W10" s="500"/>
      <c r="X10" s="500"/>
      <c r="Y10" s="500"/>
      <c r="Z10" s="500"/>
      <c r="AA10" s="498"/>
      <c r="AB10" s="498"/>
      <c r="AC10" s="498"/>
      <c r="AD10" s="498"/>
      <c r="AE10" s="498"/>
      <c r="AF10" s="498"/>
      <c r="AG10" s="498"/>
      <c r="AH10" s="498"/>
      <c r="AI10" s="498"/>
      <c r="AJ10" s="498"/>
      <c r="AK10" s="498"/>
      <c r="AL10" s="498"/>
    </row>
    <row r="11" customFormat="false" ht="7.5" hidden="false" customHeight="true" outlineLevel="0" collapsed="false">
      <c r="A11" s="498"/>
      <c r="B11" s="501"/>
      <c r="C11" s="501"/>
      <c r="D11" s="501"/>
      <c r="E11" s="501"/>
      <c r="F11" s="501"/>
      <c r="G11" s="501"/>
      <c r="H11" s="501"/>
      <c r="I11" s="501"/>
      <c r="J11" s="501"/>
      <c r="K11" s="501"/>
      <c r="L11" s="501"/>
      <c r="M11" s="501"/>
      <c r="N11" s="501"/>
      <c r="O11" s="501"/>
      <c r="P11" s="501"/>
      <c r="Q11" s="501"/>
      <c r="R11" s="501"/>
      <c r="S11" s="501"/>
      <c r="T11" s="501"/>
      <c r="U11" s="501"/>
      <c r="V11" s="501"/>
      <c r="W11" s="501"/>
      <c r="X11" s="501"/>
      <c r="Y11" s="501"/>
      <c r="Z11" s="501"/>
      <c r="AA11" s="501"/>
      <c r="AB11" s="501"/>
      <c r="AC11" s="501"/>
      <c r="AD11" s="501"/>
      <c r="AE11" s="501"/>
      <c r="AF11" s="501"/>
      <c r="AG11" s="501"/>
      <c r="AH11" s="501"/>
      <c r="AI11" s="501"/>
      <c r="AJ11" s="501"/>
      <c r="AK11" s="501"/>
      <c r="AL11" s="498"/>
    </row>
    <row r="12" customFormat="false" ht="13.5" hidden="false" customHeight="false" outlineLevel="0" collapsed="false">
      <c r="A12" s="498"/>
      <c r="B12" s="501"/>
      <c r="AG12" s="502"/>
      <c r="AJ12" s="502" t="s">
        <v>914</v>
      </c>
      <c r="AK12" s="501"/>
      <c r="AL12" s="498"/>
    </row>
    <row r="13" customFormat="false" ht="13.5" hidden="false" customHeight="false" outlineLevel="0" collapsed="false">
      <c r="A13" s="498"/>
      <c r="B13" s="501"/>
      <c r="AJ13" s="503" t="s">
        <v>915</v>
      </c>
      <c r="AK13" s="501"/>
      <c r="AL13" s="498"/>
    </row>
    <row r="14" customFormat="false" ht="19.15" hidden="false" customHeight="true" outlineLevel="0" collapsed="false">
      <c r="A14" s="498"/>
      <c r="B14" s="501"/>
      <c r="N14" s="504" t="s">
        <v>916</v>
      </c>
      <c r="O14" s="504"/>
      <c r="P14" s="504"/>
      <c r="Q14" s="504"/>
      <c r="R14" s="504"/>
      <c r="S14" s="504"/>
      <c r="T14" s="504"/>
      <c r="U14" s="504"/>
      <c r="V14" s="504"/>
      <c r="W14" s="504"/>
      <c r="X14" s="504"/>
      <c r="AK14" s="501"/>
      <c r="AL14" s="498"/>
    </row>
    <row r="15" customFormat="false" ht="14.25" hidden="false" customHeight="false" outlineLevel="0" collapsed="false">
      <c r="A15" s="498"/>
      <c r="B15" s="501"/>
      <c r="D15" s="505" t="s">
        <v>917</v>
      </c>
      <c r="AK15" s="501"/>
      <c r="AL15" s="498"/>
    </row>
    <row r="16" customFormat="false" ht="13.5" hidden="false" customHeight="false" outlineLevel="0" collapsed="false">
      <c r="A16" s="498"/>
      <c r="B16" s="501"/>
      <c r="D16" s="506" t="s">
        <v>918</v>
      </c>
      <c r="AK16" s="501"/>
      <c r="AL16" s="498"/>
    </row>
    <row r="17" customFormat="false" ht="13.5" hidden="false" customHeight="false" outlineLevel="0" collapsed="false">
      <c r="A17" s="498"/>
      <c r="B17" s="501"/>
      <c r="R17" s="507" t="s">
        <v>919</v>
      </c>
      <c r="S17" s="507"/>
      <c r="T17" s="507"/>
      <c r="U17" s="507"/>
      <c r="V17" s="507"/>
      <c r="W17" s="507"/>
      <c r="X17" s="507"/>
      <c r="Z17" s="508" t="str">
        <f aca="false">C2</f>
        <v>川口市子ども会連絡協議会</v>
      </c>
      <c r="AA17" s="508"/>
      <c r="AB17" s="508"/>
      <c r="AC17" s="508"/>
      <c r="AD17" s="508"/>
      <c r="AE17" s="508"/>
      <c r="AF17" s="508"/>
      <c r="AG17" s="508"/>
      <c r="AH17" s="508"/>
      <c r="AK17" s="501"/>
      <c r="AL17" s="498"/>
    </row>
    <row r="18" customFormat="false" ht="16.15" hidden="false" customHeight="true" outlineLevel="0" collapsed="false">
      <c r="A18" s="498"/>
      <c r="B18" s="501"/>
      <c r="R18" s="507" t="s">
        <v>920</v>
      </c>
      <c r="S18" s="507"/>
      <c r="T18" s="507"/>
      <c r="U18" s="507"/>
      <c r="V18" s="507"/>
      <c r="W18" s="507"/>
      <c r="X18" s="507"/>
      <c r="Y18" s="509"/>
      <c r="Z18" s="508"/>
      <c r="AA18" s="508"/>
      <c r="AB18" s="508"/>
      <c r="AC18" s="508"/>
      <c r="AD18" s="508"/>
      <c r="AE18" s="508"/>
      <c r="AF18" s="508"/>
      <c r="AG18" s="508"/>
      <c r="AH18" s="508"/>
      <c r="AI18" s="509"/>
      <c r="AK18" s="501"/>
      <c r="AL18" s="498"/>
    </row>
    <row r="19" customFormat="false" ht="16.15" hidden="false" customHeight="true" outlineLevel="0" collapsed="false">
      <c r="A19" s="498"/>
      <c r="B19" s="501"/>
      <c r="R19" s="507" t="s">
        <v>921</v>
      </c>
      <c r="S19" s="507"/>
      <c r="T19" s="507"/>
      <c r="U19" s="507"/>
      <c r="V19" s="507"/>
      <c r="W19" s="507"/>
      <c r="X19" s="507"/>
      <c r="Y19" s="510"/>
      <c r="Z19" s="511" t="str">
        <f aca="false">N2</f>
        <v>宮崎 清人</v>
      </c>
      <c r="AA19" s="511"/>
      <c r="AB19" s="511"/>
      <c r="AC19" s="511"/>
      <c r="AD19" s="511"/>
      <c r="AE19" s="511"/>
      <c r="AF19" s="511"/>
      <c r="AG19" s="511"/>
      <c r="AH19" s="511"/>
      <c r="AI19" s="512" t="s">
        <v>922</v>
      </c>
      <c r="AJ19" s="512"/>
      <c r="AK19" s="501"/>
      <c r="AL19" s="498"/>
    </row>
    <row r="20" customFormat="false" ht="24.75" hidden="false" customHeight="true" outlineLevel="0" collapsed="false">
      <c r="A20" s="498"/>
      <c r="B20" s="501"/>
      <c r="R20" s="507" t="s">
        <v>923</v>
      </c>
      <c r="S20" s="507"/>
      <c r="T20" s="507"/>
      <c r="U20" s="507"/>
      <c r="V20" s="507"/>
      <c r="W20" s="507"/>
      <c r="X20" s="507"/>
      <c r="Y20" s="510"/>
      <c r="Z20" s="511" t="str">
        <f aca="false">N6</f>
        <v/>
      </c>
      <c r="AA20" s="511"/>
      <c r="AB20" s="511"/>
      <c r="AC20" s="511"/>
      <c r="AD20" s="511"/>
      <c r="AE20" s="511"/>
      <c r="AF20" s="511"/>
      <c r="AG20" s="511"/>
      <c r="AH20" s="511"/>
      <c r="AI20" s="510"/>
      <c r="AK20" s="501"/>
      <c r="AL20" s="498"/>
    </row>
    <row r="21" customFormat="false" ht="21" hidden="false" customHeight="true" outlineLevel="0" collapsed="false">
      <c r="A21" s="498"/>
      <c r="B21" s="501"/>
      <c r="R21" s="513" t="s">
        <v>924</v>
      </c>
      <c r="S21" s="513"/>
      <c r="T21" s="513"/>
      <c r="U21" s="513"/>
      <c r="V21" s="513"/>
      <c r="W21" s="513"/>
      <c r="X21" s="513"/>
      <c r="Y21" s="510"/>
      <c r="Z21" s="511" t="str">
        <f aca="false">TEXT(共済会表紙!$AI$4,"0000")</f>
        <v/>
      </c>
      <c r="AA21" s="511"/>
      <c r="AB21" s="511"/>
      <c r="AC21" s="511"/>
      <c r="AD21" s="511"/>
      <c r="AE21" s="511"/>
      <c r="AF21" s="511"/>
      <c r="AG21" s="511"/>
      <c r="AH21" s="511"/>
      <c r="AI21" s="510"/>
      <c r="AK21" s="501"/>
      <c r="AL21" s="498"/>
    </row>
    <row r="22" customFormat="false" ht="16.9" hidden="false" customHeight="true" outlineLevel="0" collapsed="false">
      <c r="A22" s="498"/>
      <c r="B22" s="501"/>
      <c r="R22" s="507" t="s">
        <v>925</v>
      </c>
      <c r="S22" s="507"/>
      <c r="T22" s="507"/>
      <c r="U22" s="507"/>
      <c r="V22" s="507"/>
      <c r="W22" s="507"/>
      <c r="X22" s="507"/>
      <c r="Y22" s="510"/>
      <c r="Z22" s="511" t="str">
        <f aca="false">N8</f>
        <v> </v>
      </c>
      <c r="AA22" s="511"/>
      <c r="AB22" s="511"/>
      <c r="AC22" s="511"/>
      <c r="AD22" s="511"/>
      <c r="AE22" s="511"/>
      <c r="AF22" s="511"/>
      <c r="AG22" s="511"/>
      <c r="AH22" s="511"/>
      <c r="AI22" s="510"/>
      <c r="AK22" s="501"/>
      <c r="AL22" s="498"/>
    </row>
    <row r="23" customFormat="false" ht="16.9" hidden="false" customHeight="true" outlineLevel="0" collapsed="false">
      <c r="A23" s="498"/>
      <c r="B23" s="501"/>
      <c r="R23" s="507" t="s">
        <v>926</v>
      </c>
      <c r="S23" s="507"/>
      <c r="T23" s="507"/>
      <c r="U23" s="507"/>
      <c r="V23" s="507"/>
      <c r="W23" s="507"/>
      <c r="X23" s="507"/>
      <c r="Y23" s="510"/>
      <c r="Z23" s="511" t="str">
        <f aca="false">V9</f>
        <v/>
      </c>
      <c r="AA23" s="511"/>
      <c r="AB23" s="511"/>
      <c r="AC23" s="511"/>
      <c r="AD23" s="511"/>
      <c r="AE23" s="511"/>
      <c r="AF23" s="511"/>
      <c r="AG23" s="511"/>
      <c r="AH23" s="511"/>
      <c r="AI23" s="510"/>
      <c r="AK23" s="501"/>
      <c r="AL23" s="498"/>
    </row>
    <row r="24" customFormat="false" ht="17.25" hidden="false" customHeight="true" outlineLevel="0" collapsed="false">
      <c r="A24" s="498"/>
      <c r="B24" s="501"/>
      <c r="D24" s="514" t="s">
        <v>927</v>
      </c>
      <c r="AK24" s="501"/>
      <c r="AL24" s="498"/>
    </row>
    <row r="25" customFormat="false" ht="17.25" hidden="false" customHeight="true" outlineLevel="0" collapsed="false">
      <c r="A25" s="498"/>
      <c r="B25" s="501"/>
      <c r="C25" s="506" t="s">
        <v>928</v>
      </c>
      <c r="D25" s="514"/>
      <c r="AK25" s="501"/>
      <c r="AL25" s="498"/>
    </row>
    <row r="26" customFormat="false" ht="18" hidden="false" customHeight="true" outlineLevel="0" collapsed="false">
      <c r="A26" s="498"/>
      <c r="B26" s="501"/>
      <c r="D26" s="515" t="s">
        <v>929</v>
      </c>
      <c r="E26" s="515"/>
      <c r="F26" s="515"/>
      <c r="G26" s="515"/>
      <c r="H26" s="516" t="s">
        <v>930</v>
      </c>
      <c r="I26" s="516"/>
      <c r="J26" s="516"/>
      <c r="K26" s="516"/>
      <c r="L26" s="517" t="s">
        <v>931</v>
      </c>
      <c r="M26" s="517"/>
      <c r="N26" s="517"/>
      <c r="O26" s="517"/>
      <c r="P26" s="517"/>
      <c r="Q26" s="517"/>
      <c r="R26" s="517" t="s">
        <v>44</v>
      </c>
      <c r="S26" s="517"/>
      <c r="T26" s="517" t="s">
        <v>932</v>
      </c>
      <c r="U26" s="517"/>
      <c r="V26" s="517"/>
      <c r="W26" s="517"/>
      <c r="X26" s="517"/>
      <c r="Y26" s="517"/>
      <c r="Z26" s="517" t="s">
        <v>933</v>
      </c>
      <c r="AA26" s="517"/>
      <c r="AB26" s="517" t="s">
        <v>167</v>
      </c>
      <c r="AC26" s="517"/>
      <c r="AD26" s="518" t="s">
        <v>934</v>
      </c>
      <c r="AE26" s="518"/>
      <c r="AF26" s="518"/>
      <c r="AG26" s="519" t="s">
        <v>909</v>
      </c>
      <c r="AH26" s="519"/>
      <c r="AI26" s="519"/>
      <c r="AJ26" s="519"/>
      <c r="AK26" s="501"/>
      <c r="AL26" s="498"/>
    </row>
    <row r="27" customFormat="false" ht="18" hidden="false" customHeight="true" outlineLevel="0" collapsed="false">
      <c r="A27" s="498"/>
      <c r="B27" s="501"/>
      <c r="D27" s="515"/>
      <c r="E27" s="515"/>
      <c r="F27" s="515"/>
      <c r="G27" s="515"/>
      <c r="H27" s="520"/>
      <c r="I27" s="520"/>
      <c r="J27" s="520"/>
      <c r="K27" s="520"/>
      <c r="L27" s="521"/>
      <c r="M27" s="521"/>
      <c r="N27" s="521"/>
      <c r="O27" s="521"/>
      <c r="P27" s="521"/>
      <c r="Q27" s="521"/>
      <c r="R27" s="522"/>
      <c r="S27" s="522"/>
      <c r="T27" s="523"/>
      <c r="U27" s="522"/>
      <c r="V27" s="522"/>
      <c r="W27" s="522"/>
      <c r="X27" s="522"/>
      <c r="Y27" s="524"/>
      <c r="Z27" s="517"/>
      <c r="AA27" s="517"/>
      <c r="AB27" s="517"/>
      <c r="AC27" s="517"/>
      <c r="AD27" s="525"/>
      <c r="AE27" s="525"/>
      <c r="AF27" s="525"/>
      <c r="AG27" s="526"/>
      <c r="AH27" s="526"/>
      <c r="AI27" s="526"/>
      <c r="AJ27" s="526"/>
      <c r="AK27" s="501"/>
      <c r="AL27" s="498"/>
    </row>
    <row r="28" customFormat="false" ht="18" hidden="false" customHeight="true" outlineLevel="0" collapsed="false">
      <c r="A28" s="498"/>
      <c r="B28" s="501"/>
      <c r="D28" s="515"/>
      <c r="E28" s="515"/>
      <c r="F28" s="515"/>
      <c r="G28" s="515"/>
      <c r="H28" s="520"/>
      <c r="I28" s="520"/>
      <c r="J28" s="520"/>
      <c r="K28" s="520"/>
      <c r="L28" s="521"/>
      <c r="M28" s="521"/>
      <c r="N28" s="521"/>
      <c r="O28" s="521"/>
      <c r="P28" s="521"/>
      <c r="Q28" s="521"/>
      <c r="R28" s="522"/>
      <c r="S28" s="522"/>
      <c r="T28" s="523"/>
      <c r="U28" s="522"/>
      <c r="V28" s="522"/>
      <c r="W28" s="522"/>
      <c r="X28" s="522"/>
      <c r="Y28" s="524"/>
      <c r="Z28" s="517"/>
      <c r="AA28" s="517"/>
      <c r="AB28" s="517"/>
      <c r="AC28" s="517"/>
      <c r="AD28" s="525"/>
      <c r="AE28" s="525"/>
      <c r="AF28" s="525"/>
      <c r="AG28" s="526"/>
      <c r="AH28" s="526"/>
      <c r="AI28" s="526"/>
      <c r="AJ28" s="526"/>
      <c r="AK28" s="501"/>
      <c r="AL28" s="498"/>
    </row>
    <row r="29" customFormat="false" ht="18" hidden="false" customHeight="true" outlineLevel="0" collapsed="false">
      <c r="A29" s="498"/>
      <c r="B29" s="501"/>
      <c r="D29" s="515"/>
      <c r="E29" s="515"/>
      <c r="F29" s="515"/>
      <c r="G29" s="515"/>
      <c r="H29" s="520"/>
      <c r="I29" s="520"/>
      <c r="J29" s="520"/>
      <c r="K29" s="520"/>
      <c r="L29" s="521"/>
      <c r="M29" s="521"/>
      <c r="N29" s="521"/>
      <c r="O29" s="521"/>
      <c r="P29" s="521"/>
      <c r="Q29" s="521"/>
      <c r="R29" s="522"/>
      <c r="S29" s="522"/>
      <c r="T29" s="523"/>
      <c r="U29" s="522"/>
      <c r="V29" s="522"/>
      <c r="W29" s="522"/>
      <c r="X29" s="522"/>
      <c r="Y29" s="524"/>
      <c r="Z29" s="517"/>
      <c r="AA29" s="517"/>
      <c r="AB29" s="517"/>
      <c r="AC29" s="517"/>
      <c r="AD29" s="525"/>
      <c r="AE29" s="525"/>
      <c r="AF29" s="525"/>
      <c r="AG29" s="526"/>
      <c r="AH29" s="526"/>
      <c r="AI29" s="526"/>
      <c r="AJ29" s="526"/>
      <c r="AK29" s="501"/>
      <c r="AL29" s="498"/>
    </row>
    <row r="30" customFormat="false" ht="18" hidden="false" customHeight="true" outlineLevel="0" collapsed="false">
      <c r="A30" s="498"/>
      <c r="B30" s="501"/>
      <c r="D30" s="515"/>
      <c r="E30" s="515"/>
      <c r="F30" s="515"/>
      <c r="G30" s="515"/>
      <c r="H30" s="520"/>
      <c r="I30" s="520"/>
      <c r="J30" s="520"/>
      <c r="K30" s="520"/>
      <c r="L30" s="521"/>
      <c r="M30" s="521"/>
      <c r="N30" s="521"/>
      <c r="O30" s="521"/>
      <c r="P30" s="521"/>
      <c r="Q30" s="521"/>
      <c r="R30" s="522"/>
      <c r="S30" s="522"/>
      <c r="T30" s="523"/>
      <c r="U30" s="522"/>
      <c r="V30" s="522"/>
      <c r="W30" s="522"/>
      <c r="X30" s="522"/>
      <c r="Y30" s="524"/>
      <c r="Z30" s="517"/>
      <c r="AA30" s="517"/>
      <c r="AB30" s="517"/>
      <c r="AC30" s="517"/>
      <c r="AD30" s="525"/>
      <c r="AE30" s="525"/>
      <c r="AF30" s="525"/>
      <c r="AG30" s="526"/>
      <c r="AH30" s="526"/>
      <c r="AI30" s="526"/>
      <c r="AJ30" s="526"/>
      <c r="AK30" s="501"/>
      <c r="AL30" s="498"/>
    </row>
    <row r="31" customFormat="false" ht="22.5" hidden="false" customHeight="true" outlineLevel="0" collapsed="false">
      <c r="A31" s="498"/>
      <c r="B31" s="501"/>
      <c r="D31" s="527" t="s">
        <v>935</v>
      </c>
      <c r="E31" s="527"/>
      <c r="F31" s="527"/>
      <c r="G31" s="527"/>
      <c r="H31" s="528"/>
      <c r="I31" s="529"/>
      <c r="J31" s="529"/>
      <c r="K31" s="529"/>
      <c r="L31" s="529"/>
      <c r="M31" s="529"/>
      <c r="N31" s="529"/>
      <c r="O31" s="529"/>
      <c r="P31" s="529"/>
      <c r="Q31" s="529"/>
      <c r="R31" s="529"/>
      <c r="S31" s="529"/>
      <c r="T31" s="529"/>
      <c r="U31" s="529"/>
      <c r="V31" s="529"/>
      <c r="W31" s="529"/>
      <c r="X31" s="529"/>
      <c r="Y31" s="529"/>
      <c r="Z31" s="529"/>
      <c r="AA31" s="529"/>
      <c r="AB31" s="529"/>
      <c r="AC31" s="529"/>
      <c r="AD31" s="529"/>
      <c r="AE31" s="529"/>
      <c r="AF31" s="529"/>
      <c r="AG31" s="529"/>
      <c r="AH31" s="529"/>
      <c r="AI31" s="529"/>
      <c r="AJ31" s="530"/>
      <c r="AK31" s="501"/>
      <c r="AL31" s="498"/>
    </row>
    <row r="32" customFormat="false" ht="18" hidden="false" customHeight="true" outlineLevel="0" collapsed="false">
      <c r="A32" s="498"/>
      <c r="B32" s="501"/>
      <c r="D32" s="531" t="s">
        <v>936</v>
      </c>
      <c r="E32" s="531"/>
      <c r="F32" s="531"/>
      <c r="G32" s="531"/>
      <c r="H32" s="532" t="s">
        <v>937</v>
      </c>
      <c r="I32" s="532"/>
      <c r="J32" s="532"/>
      <c r="K32" s="532"/>
      <c r="L32" s="532"/>
      <c r="M32" s="532"/>
      <c r="N32" s="533"/>
      <c r="O32" s="534"/>
      <c r="P32" s="534"/>
      <c r="Q32" s="534"/>
      <c r="R32" s="534"/>
      <c r="S32" s="534"/>
      <c r="T32" s="534"/>
      <c r="U32" s="534"/>
      <c r="V32" s="534"/>
      <c r="W32" s="534"/>
      <c r="X32" s="534"/>
      <c r="Y32" s="534"/>
      <c r="Z32" s="534"/>
      <c r="AA32" s="534"/>
      <c r="AB32" s="534"/>
      <c r="AC32" s="534"/>
      <c r="AD32" s="534"/>
      <c r="AE32" s="534"/>
      <c r="AF32" s="534"/>
      <c r="AG32" s="534"/>
      <c r="AH32" s="534"/>
      <c r="AI32" s="534"/>
      <c r="AJ32" s="535"/>
      <c r="AK32" s="501"/>
      <c r="AL32" s="498"/>
    </row>
    <row r="33" customFormat="false" ht="18" hidden="false" customHeight="true" outlineLevel="0" collapsed="false">
      <c r="A33" s="498"/>
      <c r="B33" s="501"/>
      <c r="D33" s="531"/>
      <c r="E33" s="531"/>
      <c r="F33" s="531"/>
      <c r="G33" s="531"/>
      <c r="H33" s="532" t="s">
        <v>923</v>
      </c>
      <c r="I33" s="532"/>
      <c r="J33" s="532"/>
      <c r="K33" s="532"/>
      <c r="L33" s="532"/>
      <c r="M33" s="532"/>
      <c r="N33" s="533"/>
      <c r="O33" s="534"/>
      <c r="P33" s="534"/>
      <c r="Q33" s="534"/>
      <c r="R33" s="534"/>
      <c r="S33" s="534"/>
      <c r="T33" s="534"/>
      <c r="U33" s="534"/>
      <c r="V33" s="534"/>
      <c r="W33" s="534"/>
      <c r="X33" s="534"/>
      <c r="Y33" s="534"/>
      <c r="Z33" s="534"/>
      <c r="AA33" s="534"/>
      <c r="AB33" s="534"/>
      <c r="AC33" s="534"/>
      <c r="AD33" s="534"/>
      <c r="AE33" s="534"/>
      <c r="AF33" s="534"/>
      <c r="AG33" s="534"/>
      <c r="AH33" s="534"/>
      <c r="AI33" s="534"/>
      <c r="AJ33" s="535"/>
      <c r="AK33" s="501"/>
      <c r="AL33" s="498"/>
    </row>
    <row r="34" customFormat="false" ht="18" hidden="false" customHeight="true" outlineLevel="0" collapsed="false">
      <c r="A34" s="498"/>
      <c r="B34" s="501"/>
      <c r="D34" s="531"/>
      <c r="E34" s="531"/>
      <c r="F34" s="531"/>
      <c r="G34" s="531"/>
      <c r="H34" s="536" t="s">
        <v>924</v>
      </c>
      <c r="I34" s="536"/>
      <c r="J34" s="536"/>
      <c r="K34" s="536"/>
      <c r="L34" s="536"/>
      <c r="M34" s="536"/>
      <c r="N34" s="537"/>
      <c r="O34" s="534"/>
      <c r="P34" s="534"/>
      <c r="Q34" s="534"/>
      <c r="R34" s="534"/>
      <c r="S34" s="534"/>
      <c r="T34" s="534"/>
      <c r="U34" s="534"/>
      <c r="V34" s="534"/>
      <c r="W34" s="534"/>
      <c r="X34" s="534"/>
      <c r="Y34" s="534"/>
      <c r="Z34" s="534"/>
      <c r="AA34" s="534"/>
      <c r="AB34" s="534"/>
      <c r="AC34" s="534"/>
      <c r="AD34" s="534"/>
      <c r="AE34" s="534"/>
      <c r="AF34" s="534"/>
      <c r="AG34" s="534"/>
      <c r="AH34" s="534"/>
      <c r="AI34" s="534"/>
      <c r="AJ34" s="535"/>
      <c r="AK34" s="501"/>
      <c r="AL34" s="498"/>
    </row>
    <row r="35" customFormat="false" ht="18" hidden="false" customHeight="true" outlineLevel="0" collapsed="false">
      <c r="A35" s="498"/>
      <c r="B35" s="501"/>
      <c r="D35" s="538" t="s">
        <v>32</v>
      </c>
      <c r="E35" s="537"/>
      <c r="F35" s="537"/>
      <c r="G35" s="535"/>
      <c r="H35" s="533"/>
      <c r="I35" s="537"/>
      <c r="J35" s="537"/>
      <c r="K35" s="537"/>
      <c r="L35" s="537"/>
      <c r="M35" s="537"/>
      <c r="N35" s="537"/>
      <c r="O35" s="537"/>
      <c r="P35" s="537"/>
      <c r="Q35" s="537"/>
      <c r="R35" s="537"/>
      <c r="S35" s="537"/>
      <c r="T35" s="537"/>
      <c r="U35" s="537"/>
      <c r="V35" s="537"/>
      <c r="W35" s="537"/>
      <c r="X35" s="537"/>
      <c r="Y35" s="537"/>
      <c r="Z35" s="537"/>
      <c r="AA35" s="537"/>
      <c r="AB35" s="537"/>
      <c r="AC35" s="537"/>
      <c r="AD35" s="537"/>
      <c r="AE35" s="537"/>
      <c r="AF35" s="537"/>
      <c r="AG35" s="537"/>
      <c r="AH35" s="537"/>
      <c r="AI35" s="537"/>
      <c r="AJ35" s="535"/>
      <c r="AK35" s="501"/>
      <c r="AL35" s="498"/>
    </row>
    <row r="36" customFormat="false" ht="20.45" hidden="false" customHeight="true" outlineLevel="0" collapsed="false">
      <c r="A36" s="498"/>
      <c r="B36" s="501"/>
      <c r="C36" s="506" t="s">
        <v>938</v>
      </c>
      <c r="D36" s="539"/>
      <c r="E36" s="540"/>
      <c r="F36" s="540"/>
      <c r="G36" s="540"/>
      <c r="H36" s="540"/>
      <c r="I36" s="540"/>
      <c r="J36" s="540"/>
      <c r="K36" s="540"/>
      <c r="L36" s="540"/>
      <c r="M36" s="540"/>
      <c r="N36" s="540"/>
      <c r="O36" s="540"/>
      <c r="P36" s="540"/>
      <c r="Q36" s="540"/>
      <c r="R36" s="540"/>
      <c r="S36" s="540"/>
      <c r="T36" s="540"/>
      <c r="U36" s="540"/>
      <c r="V36" s="540"/>
      <c r="W36" s="540"/>
      <c r="X36" s="540"/>
      <c r="Y36" s="540"/>
      <c r="Z36" s="540"/>
      <c r="AA36" s="540"/>
      <c r="AB36" s="540"/>
      <c r="AC36" s="540"/>
      <c r="AD36" s="540"/>
      <c r="AE36" s="540"/>
      <c r="AF36" s="540"/>
      <c r="AG36" s="540"/>
      <c r="AH36" s="540"/>
      <c r="AI36" s="540"/>
      <c r="AJ36" s="540"/>
      <c r="AK36" s="501"/>
      <c r="AL36" s="498"/>
      <c r="AN36" s="541"/>
    </row>
    <row r="37" customFormat="false" ht="20.45" hidden="false" customHeight="true" outlineLevel="0" collapsed="false">
      <c r="A37" s="498"/>
      <c r="B37" s="501"/>
      <c r="D37" s="542" t="s">
        <v>939</v>
      </c>
      <c r="E37" s="542"/>
      <c r="F37" s="542"/>
      <c r="G37" s="542"/>
      <c r="H37" s="531" t="s">
        <v>940</v>
      </c>
      <c r="I37" s="531"/>
      <c r="J37" s="531"/>
      <c r="K37" s="531"/>
      <c r="L37" s="533"/>
      <c r="M37" s="534"/>
      <c r="N37" s="543" t="s">
        <v>941</v>
      </c>
      <c r="O37" s="534"/>
      <c r="P37" s="534"/>
      <c r="Q37" s="537"/>
      <c r="R37" s="534"/>
      <c r="S37" s="534"/>
      <c r="T37" s="535"/>
      <c r="U37" s="544"/>
      <c r="V37" s="534"/>
      <c r="W37" s="543" t="s">
        <v>942</v>
      </c>
      <c r="X37" s="534"/>
      <c r="Y37" s="537"/>
      <c r="Z37" s="534"/>
      <c r="AA37" s="534"/>
      <c r="AB37" s="534"/>
      <c r="AC37" s="545"/>
      <c r="AD37" s="546" t="s">
        <v>943</v>
      </c>
      <c r="AE37" s="546"/>
      <c r="AF37" s="546"/>
      <c r="AG37" s="546"/>
      <c r="AH37" s="546"/>
      <c r="AI37" s="546"/>
      <c r="AJ37" s="546"/>
      <c r="AK37" s="501"/>
      <c r="AL37" s="498"/>
    </row>
    <row r="38" customFormat="false" ht="18" hidden="false" customHeight="true" outlineLevel="0" collapsed="false">
      <c r="A38" s="498"/>
      <c r="B38" s="501"/>
      <c r="D38" s="542"/>
      <c r="E38" s="542"/>
      <c r="F38" s="542"/>
      <c r="G38" s="542"/>
      <c r="H38" s="520"/>
      <c r="I38" s="520"/>
      <c r="J38" s="520"/>
      <c r="K38" s="520"/>
      <c r="L38" s="533"/>
      <c r="M38" s="534"/>
      <c r="N38" s="534"/>
      <c r="O38" s="534"/>
      <c r="P38" s="534"/>
      <c r="Q38" s="534"/>
      <c r="R38" s="534"/>
      <c r="S38" s="534"/>
      <c r="T38" s="547"/>
      <c r="U38" s="548"/>
      <c r="V38" s="549"/>
      <c r="W38" s="549"/>
      <c r="X38" s="549"/>
      <c r="Y38" s="549"/>
      <c r="Z38" s="549"/>
      <c r="AA38" s="549"/>
      <c r="AB38" s="549"/>
      <c r="AC38" s="535"/>
      <c r="AD38" s="550"/>
      <c r="AE38" s="550"/>
      <c r="AF38" s="550"/>
      <c r="AG38" s="550"/>
      <c r="AH38" s="550"/>
      <c r="AI38" s="550"/>
      <c r="AJ38" s="550"/>
      <c r="AK38" s="501"/>
      <c r="AL38" s="498"/>
    </row>
    <row r="39" customFormat="false" ht="18" hidden="false" customHeight="true" outlineLevel="0" collapsed="false">
      <c r="A39" s="498"/>
      <c r="B39" s="501"/>
      <c r="D39" s="542"/>
      <c r="E39" s="542"/>
      <c r="F39" s="542"/>
      <c r="G39" s="542"/>
      <c r="H39" s="520"/>
      <c r="I39" s="520"/>
      <c r="J39" s="520"/>
      <c r="K39" s="520"/>
      <c r="L39" s="533"/>
      <c r="M39" s="534"/>
      <c r="N39" s="534"/>
      <c r="O39" s="534"/>
      <c r="P39" s="534"/>
      <c r="Q39" s="534"/>
      <c r="R39" s="534"/>
      <c r="S39" s="534"/>
      <c r="T39" s="547"/>
      <c r="U39" s="548"/>
      <c r="V39" s="549"/>
      <c r="W39" s="549"/>
      <c r="X39" s="549"/>
      <c r="Y39" s="549"/>
      <c r="Z39" s="549"/>
      <c r="AA39" s="549"/>
      <c r="AB39" s="549"/>
      <c r="AC39" s="535"/>
      <c r="AD39" s="550"/>
      <c r="AE39" s="550"/>
      <c r="AF39" s="550"/>
      <c r="AG39" s="550"/>
      <c r="AH39" s="550"/>
      <c r="AI39" s="550"/>
      <c r="AJ39" s="550"/>
      <c r="AK39" s="501"/>
      <c r="AL39" s="498"/>
    </row>
    <row r="40" customFormat="false" ht="18" hidden="false" customHeight="true" outlineLevel="0" collapsed="false">
      <c r="A40" s="498"/>
      <c r="B40" s="501"/>
      <c r="D40" s="542"/>
      <c r="E40" s="542"/>
      <c r="F40" s="542"/>
      <c r="G40" s="542"/>
      <c r="H40" s="520"/>
      <c r="I40" s="520"/>
      <c r="J40" s="520"/>
      <c r="K40" s="520"/>
      <c r="L40" s="533"/>
      <c r="M40" s="534"/>
      <c r="N40" s="534"/>
      <c r="O40" s="534"/>
      <c r="P40" s="534"/>
      <c r="Q40" s="534"/>
      <c r="R40" s="534"/>
      <c r="S40" s="534"/>
      <c r="T40" s="547"/>
      <c r="U40" s="548"/>
      <c r="V40" s="549"/>
      <c r="W40" s="549"/>
      <c r="X40" s="549"/>
      <c r="Y40" s="549"/>
      <c r="Z40" s="549"/>
      <c r="AA40" s="549"/>
      <c r="AB40" s="549"/>
      <c r="AC40" s="535"/>
      <c r="AD40" s="550"/>
      <c r="AE40" s="550"/>
      <c r="AF40" s="550"/>
      <c r="AG40" s="550"/>
      <c r="AH40" s="550"/>
      <c r="AI40" s="550"/>
      <c r="AJ40" s="550"/>
      <c r="AK40" s="501"/>
      <c r="AL40" s="498"/>
    </row>
    <row r="41" customFormat="false" ht="18" hidden="false" customHeight="true" outlineLevel="0" collapsed="false">
      <c r="A41" s="498"/>
      <c r="B41" s="501"/>
      <c r="D41" s="542"/>
      <c r="E41" s="542"/>
      <c r="F41" s="542"/>
      <c r="G41" s="542"/>
      <c r="H41" s="520"/>
      <c r="I41" s="520"/>
      <c r="J41" s="520"/>
      <c r="K41" s="520"/>
      <c r="L41" s="533"/>
      <c r="M41" s="534"/>
      <c r="N41" s="534"/>
      <c r="O41" s="534"/>
      <c r="P41" s="534"/>
      <c r="Q41" s="534"/>
      <c r="R41" s="534"/>
      <c r="S41" s="534"/>
      <c r="T41" s="547"/>
      <c r="U41" s="548"/>
      <c r="V41" s="549"/>
      <c r="W41" s="549"/>
      <c r="X41" s="549"/>
      <c r="Y41" s="549"/>
      <c r="Z41" s="549"/>
      <c r="AA41" s="549"/>
      <c r="AB41" s="549"/>
      <c r="AC41" s="535"/>
      <c r="AD41" s="550"/>
      <c r="AE41" s="550"/>
      <c r="AF41" s="550"/>
      <c r="AG41" s="550"/>
      <c r="AH41" s="550"/>
      <c r="AI41" s="550"/>
      <c r="AJ41" s="550"/>
      <c r="AK41" s="501"/>
      <c r="AL41" s="498"/>
    </row>
    <row r="42" customFormat="false" ht="20.45" hidden="false" customHeight="true" outlineLevel="0" collapsed="false">
      <c r="A42" s="498"/>
      <c r="B42" s="501"/>
      <c r="C42" s="506" t="s">
        <v>944</v>
      </c>
      <c r="D42" s="539"/>
      <c r="E42" s="540"/>
      <c r="F42" s="540"/>
      <c r="G42" s="540"/>
      <c r="H42" s="540"/>
      <c r="I42" s="540"/>
      <c r="J42" s="540"/>
      <c r="K42" s="540"/>
      <c r="L42" s="540"/>
      <c r="M42" s="540"/>
      <c r="N42" s="540"/>
      <c r="O42" s="540"/>
      <c r="P42" s="540"/>
      <c r="Q42" s="540"/>
      <c r="R42" s="540"/>
      <c r="S42" s="540"/>
      <c r="T42" s="540"/>
      <c r="U42" s="540"/>
      <c r="V42" s="540"/>
      <c r="W42" s="540"/>
      <c r="X42" s="540"/>
      <c r="Y42" s="540"/>
      <c r="Z42" s="540"/>
      <c r="AA42" s="540"/>
      <c r="AB42" s="540"/>
      <c r="AC42" s="540"/>
      <c r="AD42" s="540"/>
      <c r="AE42" s="540"/>
      <c r="AF42" s="540"/>
      <c r="AG42" s="540"/>
      <c r="AH42" s="540"/>
      <c r="AI42" s="540"/>
      <c r="AJ42" s="540"/>
      <c r="AK42" s="501"/>
      <c r="AL42" s="498"/>
    </row>
    <row r="43" customFormat="false" ht="17.25" hidden="false" customHeight="true" outlineLevel="0" collapsed="false">
      <c r="A43" s="498"/>
      <c r="B43" s="501"/>
      <c r="D43" s="551" t="s">
        <v>945</v>
      </c>
      <c r="E43" s="551"/>
      <c r="F43" s="551"/>
      <c r="G43" s="551"/>
      <c r="H43" s="552" t="s">
        <v>870</v>
      </c>
      <c r="I43" s="529"/>
      <c r="J43" s="529"/>
      <c r="K43" s="529"/>
      <c r="L43" s="553"/>
      <c r="M43" s="554"/>
      <c r="N43" s="554"/>
      <c r="O43" s="554"/>
      <c r="P43" s="554"/>
      <c r="Q43" s="554"/>
      <c r="R43" s="554"/>
      <c r="S43" s="554"/>
      <c r="T43" s="554"/>
      <c r="U43" s="554"/>
      <c r="V43" s="554"/>
      <c r="W43" s="554"/>
      <c r="X43" s="554"/>
      <c r="Y43" s="554"/>
      <c r="Z43" s="554"/>
      <c r="AA43" s="554"/>
      <c r="AB43" s="554"/>
      <c r="AC43" s="554"/>
      <c r="AD43" s="555"/>
      <c r="AE43" s="555"/>
      <c r="AF43" s="555"/>
      <c r="AG43" s="555"/>
      <c r="AH43" s="553"/>
      <c r="AI43" s="529"/>
      <c r="AJ43" s="530"/>
      <c r="AK43" s="501"/>
      <c r="AL43" s="498"/>
    </row>
    <row r="44" customFormat="false" ht="17.25" hidden="false" customHeight="true" outlineLevel="0" collapsed="false">
      <c r="A44" s="498"/>
      <c r="B44" s="501"/>
      <c r="D44" s="556" t="s">
        <v>946</v>
      </c>
      <c r="E44" s="540"/>
      <c r="F44" s="540"/>
      <c r="G44" s="557"/>
      <c r="H44" s="556" t="s">
        <v>947</v>
      </c>
      <c r="I44" s="540"/>
      <c r="J44" s="540"/>
      <c r="K44" s="540"/>
      <c r="L44" s="510"/>
      <c r="M44" s="558"/>
      <c r="N44" s="558"/>
      <c r="O44" s="558"/>
      <c r="P44" s="558"/>
      <c r="Q44" s="558"/>
      <c r="R44" s="558"/>
      <c r="S44" s="558"/>
      <c r="T44" s="558"/>
      <c r="U44" s="558"/>
      <c r="V44" s="558"/>
      <c r="W44" s="558"/>
      <c r="X44" s="558"/>
      <c r="Y44" s="558"/>
      <c r="Z44" s="558"/>
      <c r="AA44" s="558"/>
      <c r="AB44" s="558"/>
      <c r="AC44" s="558"/>
      <c r="AD44" s="559"/>
      <c r="AE44" s="559"/>
      <c r="AF44" s="559"/>
      <c r="AG44" s="559"/>
      <c r="AH44" s="560" t="s">
        <v>922</v>
      </c>
      <c r="AI44" s="540"/>
      <c r="AJ44" s="557"/>
      <c r="AK44" s="501"/>
      <c r="AL44" s="498"/>
    </row>
    <row r="45" customFormat="false" ht="17.25" hidden="false" customHeight="true" outlineLevel="0" collapsed="false">
      <c r="A45" s="498"/>
      <c r="B45" s="501"/>
      <c r="D45" s="561" t="s">
        <v>948</v>
      </c>
      <c r="E45" s="561"/>
      <c r="F45" s="561"/>
      <c r="G45" s="561"/>
      <c r="H45" s="556" t="s">
        <v>949</v>
      </c>
      <c r="I45" s="540"/>
      <c r="J45" s="540"/>
      <c r="K45" s="540"/>
      <c r="L45" s="560" t="s">
        <v>950</v>
      </c>
      <c r="M45" s="558"/>
      <c r="N45" s="558"/>
      <c r="O45" s="558"/>
      <c r="P45" s="558"/>
      <c r="Q45" s="558"/>
      <c r="R45" s="558"/>
      <c r="S45" s="558"/>
      <c r="T45" s="558"/>
      <c r="U45" s="558"/>
      <c r="V45" s="558"/>
      <c r="W45" s="558"/>
      <c r="X45" s="558"/>
      <c r="Y45" s="558"/>
      <c r="Z45" s="558"/>
      <c r="AA45" s="558"/>
      <c r="AB45" s="558"/>
      <c r="AC45" s="558"/>
      <c r="AD45" s="558"/>
      <c r="AE45" s="558"/>
      <c r="AF45" s="558"/>
      <c r="AG45" s="558"/>
      <c r="AH45" s="510"/>
      <c r="AI45" s="540"/>
      <c r="AJ45" s="557"/>
      <c r="AK45" s="501"/>
      <c r="AL45" s="498"/>
    </row>
    <row r="46" customFormat="false" ht="17.25" hidden="false" customHeight="true" outlineLevel="0" collapsed="false">
      <c r="A46" s="498"/>
      <c r="B46" s="501"/>
      <c r="D46" s="562" t="s">
        <v>951</v>
      </c>
      <c r="E46" s="562"/>
      <c r="F46" s="562"/>
      <c r="G46" s="562"/>
      <c r="H46" s="44" t="s">
        <v>50</v>
      </c>
      <c r="I46" s="563"/>
      <c r="J46" s="563"/>
      <c r="K46" s="563"/>
      <c r="L46" s="563"/>
      <c r="M46" s="564"/>
      <c r="N46" s="564"/>
      <c r="O46" s="564"/>
      <c r="P46" s="564"/>
      <c r="Q46" s="564"/>
      <c r="R46" s="564"/>
      <c r="S46" s="564"/>
      <c r="T46" s="564"/>
      <c r="U46" s="564"/>
      <c r="V46" s="564"/>
      <c r="W46" s="564"/>
      <c r="X46" s="564"/>
      <c r="Y46" s="564"/>
      <c r="Z46" s="564"/>
      <c r="AA46" s="564"/>
      <c r="AB46" s="564"/>
      <c r="AC46" s="564"/>
      <c r="AD46" s="565"/>
      <c r="AE46" s="565"/>
      <c r="AF46" s="565"/>
      <c r="AG46" s="565"/>
      <c r="AH46" s="563"/>
      <c r="AI46" s="563"/>
      <c r="AJ46" s="566"/>
      <c r="AK46" s="501"/>
      <c r="AL46" s="498"/>
    </row>
    <row r="47" customFormat="false" ht="17.25" hidden="false" customHeight="true" outlineLevel="0" collapsed="false">
      <c r="A47" s="498"/>
      <c r="B47" s="501"/>
      <c r="D47" s="551" t="s">
        <v>952</v>
      </c>
      <c r="E47" s="551"/>
      <c r="F47" s="551"/>
      <c r="G47" s="551"/>
      <c r="H47" s="552" t="s">
        <v>870</v>
      </c>
      <c r="I47" s="529"/>
      <c r="J47" s="529"/>
      <c r="K47" s="529"/>
      <c r="L47" s="553"/>
      <c r="M47" s="554"/>
      <c r="N47" s="554"/>
      <c r="O47" s="554"/>
      <c r="P47" s="554"/>
      <c r="Q47" s="554"/>
      <c r="R47" s="554"/>
      <c r="S47" s="554"/>
      <c r="T47" s="554"/>
      <c r="U47" s="554"/>
      <c r="V47" s="554"/>
      <c r="W47" s="554"/>
      <c r="X47" s="554"/>
      <c r="Y47" s="554"/>
      <c r="Z47" s="554"/>
      <c r="AA47" s="554"/>
      <c r="AB47" s="554"/>
      <c r="AC47" s="554"/>
      <c r="AD47" s="555"/>
      <c r="AE47" s="555"/>
      <c r="AF47" s="555"/>
      <c r="AG47" s="555"/>
      <c r="AH47" s="553"/>
      <c r="AI47" s="529"/>
      <c r="AJ47" s="530"/>
      <c r="AK47" s="501"/>
      <c r="AL47" s="498"/>
    </row>
    <row r="48" customFormat="false" ht="17.25" hidden="false" customHeight="true" outlineLevel="0" collapsed="false">
      <c r="A48" s="498"/>
      <c r="B48" s="501"/>
      <c r="D48" s="556" t="s">
        <v>946</v>
      </c>
      <c r="E48" s="540"/>
      <c r="F48" s="540"/>
      <c r="G48" s="557"/>
      <c r="H48" s="556" t="s">
        <v>947</v>
      </c>
      <c r="I48" s="540"/>
      <c r="J48" s="540"/>
      <c r="K48" s="540"/>
      <c r="L48" s="510"/>
      <c r="M48" s="558"/>
      <c r="N48" s="558"/>
      <c r="O48" s="558"/>
      <c r="P48" s="558"/>
      <c r="Q48" s="558"/>
      <c r="R48" s="558"/>
      <c r="S48" s="558"/>
      <c r="T48" s="558"/>
      <c r="U48" s="558"/>
      <c r="V48" s="558"/>
      <c r="W48" s="558"/>
      <c r="X48" s="558"/>
      <c r="Y48" s="558"/>
      <c r="Z48" s="558"/>
      <c r="AA48" s="558"/>
      <c r="AB48" s="558"/>
      <c r="AC48" s="558"/>
      <c r="AD48" s="559"/>
      <c r="AE48" s="559"/>
      <c r="AF48" s="559"/>
      <c r="AG48" s="559"/>
      <c r="AH48" s="560" t="s">
        <v>922</v>
      </c>
      <c r="AI48" s="540"/>
      <c r="AJ48" s="557"/>
      <c r="AK48" s="501"/>
      <c r="AL48" s="498"/>
    </row>
    <row r="49" customFormat="false" ht="17.25" hidden="false" customHeight="true" outlineLevel="0" collapsed="false">
      <c r="A49" s="498"/>
      <c r="B49" s="501"/>
      <c r="D49" s="561" t="s">
        <v>948</v>
      </c>
      <c r="E49" s="561"/>
      <c r="F49" s="561"/>
      <c r="G49" s="561"/>
      <c r="H49" s="556" t="s">
        <v>949</v>
      </c>
      <c r="I49" s="540"/>
      <c r="J49" s="540"/>
      <c r="K49" s="540"/>
      <c r="L49" s="560" t="s">
        <v>950</v>
      </c>
      <c r="M49" s="558"/>
      <c r="N49" s="558"/>
      <c r="O49" s="558"/>
      <c r="P49" s="558"/>
      <c r="Q49" s="558"/>
      <c r="R49" s="558"/>
      <c r="S49" s="558"/>
      <c r="T49" s="558"/>
      <c r="U49" s="558"/>
      <c r="V49" s="558"/>
      <c r="W49" s="558"/>
      <c r="X49" s="558"/>
      <c r="Y49" s="558"/>
      <c r="Z49" s="558"/>
      <c r="AA49" s="558"/>
      <c r="AB49" s="558"/>
      <c r="AC49" s="558"/>
      <c r="AD49" s="558"/>
      <c r="AE49" s="558"/>
      <c r="AF49" s="558"/>
      <c r="AG49" s="558"/>
      <c r="AH49" s="510"/>
      <c r="AI49" s="540"/>
      <c r="AJ49" s="557"/>
      <c r="AK49" s="501"/>
      <c r="AL49" s="498"/>
    </row>
    <row r="50" customFormat="false" ht="17.25" hidden="false" customHeight="true" outlineLevel="0" collapsed="false">
      <c r="A50" s="498"/>
      <c r="B50" s="501"/>
      <c r="D50" s="562" t="s">
        <v>951</v>
      </c>
      <c r="E50" s="562"/>
      <c r="F50" s="562"/>
      <c r="G50" s="562"/>
      <c r="H50" s="567" t="s">
        <v>50</v>
      </c>
      <c r="I50" s="563"/>
      <c r="J50" s="563"/>
      <c r="K50" s="563"/>
      <c r="L50" s="563"/>
      <c r="M50" s="564"/>
      <c r="N50" s="564"/>
      <c r="O50" s="564"/>
      <c r="P50" s="564"/>
      <c r="Q50" s="564"/>
      <c r="R50" s="564"/>
      <c r="S50" s="564"/>
      <c r="T50" s="564"/>
      <c r="U50" s="564"/>
      <c r="V50" s="564"/>
      <c r="W50" s="564"/>
      <c r="X50" s="564"/>
      <c r="Y50" s="564"/>
      <c r="Z50" s="564"/>
      <c r="AA50" s="564"/>
      <c r="AB50" s="564"/>
      <c r="AC50" s="564"/>
      <c r="AD50" s="565"/>
      <c r="AE50" s="565"/>
      <c r="AF50" s="565"/>
      <c r="AG50" s="565"/>
      <c r="AH50" s="563"/>
      <c r="AI50" s="563"/>
      <c r="AJ50" s="566"/>
      <c r="AK50" s="501"/>
      <c r="AL50" s="498"/>
    </row>
    <row r="51" customFormat="false" ht="38.25" hidden="false" customHeight="true" outlineLevel="0" collapsed="false">
      <c r="A51" s="498"/>
      <c r="B51" s="501"/>
      <c r="D51" s="546" t="s">
        <v>953</v>
      </c>
      <c r="E51" s="546"/>
      <c r="F51" s="546"/>
      <c r="G51" s="546"/>
      <c r="H51" s="567"/>
      <c r="I51" s="534"/>
      <c r="J51" s="534"/>
      <c r="K51" s="534"/>
      <c r="L51" s="534"/>
      <c r="M51" s="534"/>
      <c r="N51" s="534"/>
      <c r="O51" s="534"/>
      <c r="P51" s="534"/>
      <c r="Q51" s="534"/>
      <c r="R51" s="534"/>
      <c r="S51" s="534"/>
      <c r="T51" s="534"/>
      <c r="U51" s="534"/>
      <c r="V51" s="534"/>
      <c r="W51" s="534"/>
      <c r="X51" s="534"/>
      <c r="Y51" s="534"/>
      <c r="Z51" s="534"/>
      <c r="AA51" s="534"/>
      <c r="AB51" s="534"/>
      <c r="AC51" s="534"/>
      <c r="AD51" s="534"/>
      <c r="AE51" s="534"/>
      <c r="AF51" s="534"/>
      <c r="AG51" s="534"/>
      <c r="AH51" s="537"/>
      <c r="AI51" s="537"/>
      <c r="AJ51" s="535"/>
      <c r="AK51" s="501"/>
      <c r="AL51" s="498"/>
    </row>
    <row r="52" customFormat="false" ht="6" hidden="false" customHeight="true" outlineLevel="0" collapsed="false">
      <c r="A52" s="498"/>
      <c r="B52" s="501"/>
      <c r="D52" s="540"/>
      <c r="E52" s="540"/>
      <c r="F52" s="540"/>
      <c r="G52" s="540"/>
      <c r="H52" s="568"/>
      <c r="I52" s="540"/>
      <c r="J52" s="540"/>
      <c r="K52" s="540"/>
      <c r="L52" s="540"/>
      <c r="M52" s="540"/>
      <c r="N52" s="540"/>
      <c r="O52" s="540"/>
      <c r="P52" s="540"/>
      <c r="Q52" s="540"/>
      <c r="R52" s="540"/>
      <c r="S52" s="540"/>
      <c r="T52" s="540"/>
      <c r="U52" s="540"/>
      <c r="V52" s="540"/>
      <c r="W52" s="540"/>
      <c r="X52" s="540"/>
      <c r="Y52" s="540"/>
      <c r="Z52" s="540"/>
      <c r="AA52" s="540"/>
      <c r="AB52" s="540"/>
      <c r="AC52" s="540"/>
      <c r="AD52" s="540"/>
      <c r="AE52" s="540"/>
      <c r="AF52" s="540"/>
      <c r="AG52" s="540"/>
      <c r="AH52" s="540"/>
      <c r="AI52" s="540"/>
      <c r="AJ52" s="540"/>
      <c r="AK52" s="501"/>
      <c r="AL52" s="498"/>
    </row>
    <row r="53" customFormat="false" ht="13.5" hidden="false" customHeight="false" outlineLevel="0" collapsed="false">
      <c r="A53" s="498"/>
      <c r="B53" s="501"/>
      <c r="D53" s="506" t="s">
        <v>954</v>
      </c>
      <c r="AK53" s="501"/>
      <c r="AL53" s="498"/>
    </row>
    <row r="54" customFormat="false" ht="13.5" hidden="false" customHeight="false" outlineLevel="0" collapsed="false">
      <c r="A54" s="498"/>
      <c r="B54" s="501"/>
      <c r="D54" s="569" t="s">
        <v>955</v>
      </c>
      <c r="AK54" s="501"/>
      <c r="AL54" s="498"/>
    </row>
    <row r="55" customFormat="false" ht="13.5" hidden="false" customHeight="false" outlineLevel="0" collapsed="false">
      <c r="A55" s="498"/>
      <c r="B55" s="501"/>
      <c r="D55" s="569" t="s">
        <v>956</v>
      </c>
      <c r="AK55" s="501"/>
      <c r="AL55" s="498"/>
    </row>
    <row r="56" customFormat="false" ht="13.5" hidden="false" customHeight="false" outlineLevel="0" collapsed="false">
      <c r="A56" s="498"/>
      <c r="B56" s="501"/>
      <c r="D56" s="569" t="s">
        <v>957</v>
      </c>
      <c r="AK56" s="501"/>
      <c r="AL56" s="498"/>
    </row>
    <row r="57" customFormat="false" ht="13.5" hidden="false" customHeight="false" outlineLevel="0" collapsed="false">
      <c r="A57" s="498"/>
      <c r="B57" s="501"/>
      <c r="AB57" s="570"/>
      <c r="AH57" s="497" t="str">
        <f aca="false">"(H26.4)"</f>
        <v>(H26.4)</v>
      </c>
      <c r="AJ57" s="502"/>
      <c r="AK57" s="501"/>
      <c r="AL57" s="498"/>
    </row>
    <row r="58" customFormat="false" ht="7.5" hidden="false" customHeight="true" outlineLevel="0" collapsed="false">
      <c r="A58" s="498"/>
      <c r="B58" s="501"/>
      <c r="C58" s="501"/>
      <c r="D58" s="501"/>
      <c r="E58" s="501"/>
      <c r="F58" s="501"/>
      <c r="G58" s="501"/>
      <c r="H58" s="501"/>
      <c r="I58" s="501"/>
      <c r="J58" s="501"/>
      <c r="K58" s="501"/>
      <c r="L58" s="501"/>
      <c r="M58" s="501"/>
      <c r="N58" s="501"/>
      <c r="O58" s="501"/>
      <c r="P58" s="501"/>
      <c r="Q58" s="501"/>
      <c r="R58" s="501"/>
      <c r="S58" s="501"/>
      <c r="T58" s="501"/>
      <c r="U58" s="501"/>
      <c r="V58" s="501"/>
      <c r="W58" s="501"/>
      <c r="X58" s="501"/>
      <c r="Y58" s="501"/>
      <c r="Z58" s="501"/>
      <c r="AA58" s="501"/>
      <c r="AB58" s="501"/>
      <c r="AC58" s="501"/>
      <c r="AD58" s="501"/>
      <c r="AE58" s="501"/>
      <c r="AF58" s="501"/>
      <c r="AG58" s="501"/>
      <c r="AH58" s="501"/>
      <c r="AI58" s="501"/>
      <c r="AJ58" s="501"/>
      <c r="AK58" s="501"/>
      <c r="AL58" s="498"/>
    </row>
    <row r="59" customFormat="false" ht="13.5" hidden="false" customHeight="false" outlineLevel="0" collapsed="false">
      <c r="A59" s="498"/>
      <c r="B59" s="498"/>
      <c r="C59" s="498"/>
      <c r="D59" s="498"/>
      <c r="E59" s="498"/>
      <c r="F59" s="498"/>
      <c r="G59" s="498"/>
      <c r="H59" s="498"/>
      <c r="I59" s="498"/>
      <c r="J59" s="498"/>
      <c r="K59" s="498"/>
      <c r="L59" s="498"/>
      <c r="M59" s="498"/>
      <c r="N59" s="498"/>
      <c r="O59" s="498"/>
      <c r="P59" s="498"/>
      <c r="Q59" s="498"/>
      <c r="R59" s="498"/>
      <c r="S59" s="498"/>
      <c r="T59" s="498"/>
      <c r="U59" s="498"/>
      <c r="V59" s="498"/>
      <c r="W59" s="498"/>
      <c r="X59" s="498"/>
      <c r="Y59" s="498"/>
      <c r="Z59" s="498"/>
      <c r="AA59" s="498"/>
      <c r="AB59" s="498"/>
      <c r="AC59" s="498"/>
      <c r="AD59" s="498"/>
      <c r="AE59" s="498"/>
      <c r="AF59" s="498"/>
      <c r="AG59" s="498"/>
      <c r="AH59" s="498"/>
      <c r="AI59" s="498"/>
      <c r="AJ59" s="498"/>
      <c r="AK59" s="498"/>
      <c r="AL59" s="498"/>
    </row>
  </sheetData>
  <sheetProtection sheet="true" objects="true" scenarios="true"/>
  <mergeCells count="158">
    <mergeCell ref="C2:I2"/>
    <mergeCell ref="K2:M2"/>
    <mergeCell ref="N2:Q2"/>
    <mergeCell ref="S2:U2"/>
    <mergeCell ref="V2:Y2"/>
    <mergeCell ref="AA2:AB2"/>
    <mergeCell ref="AC2:AD2"/>
    <mergeCell ref="AE2:AF2"/>
    <mergeCell ref="C3:E3"/>
    <mergeCell ref="F3:G3"/>
    <mergeCell ref="K3:M3"/>
    <mergeCell ref="N3:Q3"/>
    <mergeCell ref="S3:U3"/>
    <mergeCell ref="V3:Y3"/>
    <mergeCell ref="AA3:AB3"/>
    <mergeCell ref="AC3:AD3"/>
    <mergeCell ref="C4:E4"/>
    <mergeCell ref="F4:I4"/>
    <mergeCell ref="K4:M4"/>
    <mergeCell ref="N4:Q4"/>
    <mergeCell ref="S4:U4"/>
    <mergeCell ref="V4:Y4"/>
    <mergeCell ref="AA4:AB4"/>
    <mergeCell ref="AC4:AD4"/>
    <mergeCell ref="C5:E5"/>
    <mergeCell ref="F5:I5"/>
    <mergeCell ref="K5:M5"/>
    <mergeCell ref="N5:Q5"/>
    <mergeCell ref="S5:U5"/>
    <mergeCell ref="V5:Y5"/>
    <mergeCell ref="AA5:AB5"/>
    <mergeCell ref="AC5:AD5"/>
    <mergeCell ref="C6:E6"/>
    <mergeCell ref="F6:G6"/>
    <mergeCell ref="K6:M6"/>
    <mergeCell ref="N6:Q6"/>
    <mergeCell ref="S6:U6"/>
    <mergeCell ref="V6:Y6"/>
    <mergeCell ref="AA6:AB6"/>
    <mergeCell ref="AC6:AD6"/>
    <mergeCell ref="C7:E7"/>
    <mergeCell ref="F7:G7"/>
    <mergeCell ref="K7:M7"/>
    <mergeCell ref="N7:Q7"/>
    <mergeCell ref="S7:U7"/>
    <mergeCell ref="V7:Y7"/>
    <mergeCell ref="AA7:AB7"/>
    <mergeCell ref="AC7:AD7"/>
    <mergeCell ref="C8:E8"/>
    <mergeCell ref="F8:G8"/>
    <mergeCell ref="K8:M8"/>
    <mergeCell ref="N8:Q8"/>
    <mergeCell ref="S8:U8"/>
    <mergeCell ref="V8:Y8"/>
    <mergeCell ref="AA8:AB8"/>
    <mergeCell ref="AC8:AD8"/>
    <mergeCell ref="C9:E9"/>
    <mergeCell ref="F9:G9"/>
    <mergeCell ref="K9:M9"/>
    <mergeCell ref="N9:Q9"/>
    <mergeCell ref="S9:U9"/>
    <mergeCell ref="V9:Y9"/>
    <mergeCell ref="AA9:AB9"/>
    <mergeCell ref="AC9:AD9"/>
    <mergeCell ref="M10:Z10"/>
    <mergeCell ref="N14:X14"/>
    <mergeCell ref="R17:X17"/>
    <mergeCell ref="Z17:AH18"/>
    <mergeCell ref="R18:X18"/>
    <mergeCell ref="R19:X19"/>
    <mergeCell ref="Z19:AH19"/>
    <mergeCell ref="AI19:AJ19"/>
    <mergeCell ref="R20:X20"/>
    <mergeCell ref="Z20:AH20"/>
    <mergeCell ref="R21:X21"/>
    <mergeCell ref="Z21:AH21"/>
    <mergeCell ref="R22:X22"/>
    <mergeCell ref="Z22:AH22"/>
    <mergeCell ref="R23:X23"/>
    <mergeCell ref="Z23:AH23"/>
    <mergeCell ref="D26:G30"/>
    <mergeCell ref="H26:K26"/>
    <mergeCell ref="L26:Q26"/>
    <mergeCell ref="R26:S26"/>
    <mergeCell ref="T26:Y26"/>
    <mergeCell ref="Z26:AA26"/>
    <mergeCell ref="AB26:AC26"/>
    <mergeCell ref="AD26:AF26"/>
    <mergeCell ref="AG26:AJ26"/>
    <mergeCell ref="H27:K27"/>
    <mergeCell ref="L27:Q27"/>
    <mergeCell ref="Z27:AA27"/>
    <mergeCell ref="AB27:AC27"/>
    <mergeCell ref="AD27:AF27"/>
    <mergeCell ref="AG27:AJ27"/>
    <mergeCell ref="H28:K28"/>
    <mergeCell ref="L28:Q28"/>
    <mergeCell ref="Z28:AA28"/>
    <mergeCell ref="AB28:AC28"/>
    <mergeCell ref="AD28:AF28"/>
    <mergeCell ref="AG28:AJ28"/>
    <mergeCell ref="H29:K29"/>
    <mergeCell ref="L29:Q29"/>
    <mergeCell ref="Z29:AA29"/>
    <mergeCell ref="AB29:AC29"/>
    <mergeCell ref="AD29:AF29"/>
    <mergeCell ref="AG29:AJ29"/>
    <mergeCell ref="H30:K30"/>
    <mergeCell ref="L30:Q30"/>
    <mergeCell ref="Z30:AA30"/>
    <mergeCell ref="AB30:AC30"/>
    <mergeCell ref="AD30:AF30"/>
    <mergeCell ref="AG30:AJ30"/>
    <mergeCell ref="D31:G31"/>
    <mergeCell ref="D32:G34"/>
    <mergeCell ref="H32:M32"/>
    <mergeCell ref="O32:AI32"/>
    <mergeCell ref="H33:M33"/>
    <mergeCell ref="O33:AI33"/>
    <mergeCell ref="H34:M34"/>
    <mergeCell ref="O34:AI34"/>
    <mergeCell ref="D37:G41"/>
    <mergeCell ref="H37:K37"/>
    <mergeCell ref="AD37:AJ37"/>
    <mergeCell ref="H38:K38"/>
    <mergeCell ref="M38:S38"/>
    <mergeCell ref="V38:AB38"/>
    <mergeCell ref="AD38:AJ38"/>
    <mergeCell ref="H39:K39"/>
    <mergeCell ref="M39:S39"/>
    <mergeCell ref="V39:AB39"/>
    <mergeCell ref="AD39:AJ39"/>
    <mergeCell ref="H40:K40"/>
    <mergeCell ref="M40:S40"/>
    <mergeCell ref="V40:AB40"/>
    <mergeCell ref="AD40:AJ40"/>
    <mergeCell ref="H41:K41"/>
    <mergeCell ref="M41:S41"/>
    <mergeCell ref="V41:AB41"/>
    <mergeCell ref="AD41:AJ41"/>
    <mergeCell ref="D43:G43"/>
    <mergeCell ref="M43:AC43"/>
    <mergeCell ref="M44:AC44"/>
    <mergeCell ref="D45:G45"/>
    <mergeCell ref="M45:Q45"/>
    <mergeCell ref="R45:AG45"/>
    <mergeCell ref="D46:G46"/>
    <mergeCell ref="M46:AC46"/>
    <mergeCell ref="D47:G47"/>
    <mergeCell ref="M47:AC47"/>
    <mergeCell ref="M48:AC48"/>
    <mergeCell ref="D49:G49"/>
    <mergeCell ref="M49:Q49"/>
    <mergeCell ref="R49:AG49"/>
    <mergeCell ref="D50:G50"/>
    <mergeCell ref="M50:AC50"/>
    <mergeCell ref="D51:G51"/>
    <mergeCell ref="I51:AG51"/>
  </mergeCells>
  <dataValidations count="1">
    <dataValidation allowBlank="true" errorStyle="stop" operator="between" showDropDown="false" showErrorMessage="true" showInputMessage="false" sqref="K2:K9 N2:N9 S2:S9 V2:V9 C3:C9 F3:F9 I3 AC3:AC9" type="none">
      <formula1>0</formula1>
      <formula2>0</formula2>
    </dataValidation>
  </dataValidations>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571" width="2.25"/>
    <col collapsed="false" customWidth="true" hidden="false" outlineLevel="0" max="2" min="2" style="572" width="4.99"/>
    <col collapsed="false" customWidth="true" hidden="false" outlineLevel="0" max="3" min="3" style="573" width="4.99"/>
    <col collapsed="false" customWidth="true" hidden="true" outlineLevel="0" max="4" min="4" style="573" width="3.99"/>
    <col collapsed="false" customWidth="true" hidden="true" outlineLevel="0" max="5" min="5" style="574" width="4.49"/>
    <col collapsed="false" customWidth="true" hidden="false" outlineLevel="0" max="6" min="6" style="575" width="4.99"/>
    <col collapsed="false" customWidth="true" hidden="false" outlineLevel="0" max="8" min="7" style="573" width="4.99"/>
    <col collapsed="false" customWidth="true" hidden="false" outlineLevel="0" max="10" min="9" style="576" width="7.49"/>
    <col collapsed="false" customWidth="true" hidden="false" outlineLevel="0" max="12" min="11" style="577" width="4.99"/>
    <col collapsed="false" customWidth="true" hidden="false" outlineLevel="0" max="13" min="13" style="577" width="7.99"/>
    <col collapsed="false" customWidth="true" hidden="false" outlineLevel="0" max="14" min="14" style="577" width="7.49"/>
    <col collapsed="false" customWidth="true" hidden="false" outlineLevel="0" max="15" min="15" style="577" width="4.86"/>
    <col collapsed="false" customWidth="true" hidden="false" outlineLevel="0" max="16" min="16" style="577" width="13.49"/>
    <col collapsed="false" customWidth="true" hidden="false" outlineLevel="0" max="20" min="17" style="578" width="5.99"/>
    <col collapsed="false" customWidth="true" hidden="false" outlineLevel="0" max="21" min="21" style="577" width="9.99"/>
    <col collapsed="false" customWidth="true" hidden="false" outlineLevel="0" max="22" min="22" style="578" width="13.49"/>
    <col collapsed="false" customWidth="true" hidden="false" outlineLevel="0" max="23" min="23" style="578" width="16.49"/>
    <col collapsed="false" customWidth="true" hidden="true" outlineLevel="0" max="24" min="24" style="578" width="6.74"/>
    <col collapsed="false" customWidth="true" hidden="true" outlineLevel="0" max="25" min="25" style="578" width="8.12"/>
    <col collapsed="false" customWidth="true" hidden="false" outlineLevel="0" max="26" min="26" style="578" width="1.12"/>
    <col collapsed="false" customWidth="false" hidden="true" outlineLevel="0" max="27" min="27" style="578" width="8.99"/>
    <col collapsed="false" customWidth="true" hidden="true" outlineLevel="0" max="28" min="28" style="578" width="5.25"/>
    <col collapsed="false" customWidth="true" hidden="true" outlineLevel="0" max="29" min="29" style="579" width="12.25"/>
    <col collapsed="false" customWidth="true" hidden="true" outlineLevel="0" max="30" min="30" style="579" width="10.25"/>
    <col collapsed="false" customWidth="true" hidden="true" outlineLevel="0" max="31" min="31" style="579" width="19.12"/>
    <col collapsed="false" customWidth="true" hidden="true" outlineLevel="0" max="32" min="32" style="579" width="21.25"/>
    <col collapsed="false" customWidth="true" hidden="true" outlineLevel="0" max="34" min="33" style="579" width="4.99"/>
    <col collapsed="false" customWidth="true" hidden="true" outlineLevel="0" max="35" min="35" style="579" width="6.74"/>
    <col collapsed="false" customWidth="true" hidden="true" outlineLevel="0" max="36" min="36" style="579" width="6.37"/>
    <col collapsed="false" customWidth="true" hidden="true" outlineLevel="0" max="39" min="37" style="580" width="4.99"/>
    <col collapsed="false" customWidth="true" hidden="true" outlineLevel="0" max="40" min="40" style="580" width="5.62"/>
    <col collapsed="false" customWidth="true" hidden="true" outlineLevel="0" max="41" min="41" style="580" width="5.36"/>
    <col collapsed="false" customWidth="true" hidden="true" outlineLevel="0" max="42" min="42" style="580" width="5.62"/>
    <col collapsed="false" customWidth="true" hidden="true" outlineLevel="0" max="44" min="43" style="580" width="6.49"/>
    <col collapsed="false" customWidth="true" hidden="true" outlineLevel="0" max="45" min="45" style="581" width="9.75"/>
    <col collapsed="false" customWidth="true" hidden="true" outlineLevel="0" max="46" min="46" style="582" width="9.75"/>
    <col collapsed="false" customWidth="true" hidden="true" outlineLevel="0" max="50" min="47" style="579" width="2.37"/>
    <col collapsed="false" customWidth="true" hidden="true" outlineLevel="0" max="51" min="51" style="579" width="8.49"/>
    <col collapsed="false" customWidth="true" hidden="false" outlineLevel="0" max="52" min="52" style="579" width="1.12"/>
    <col collapsed="false" customWidth="false" hidden="false" outlineLevel="0" max="257" min="53" style="571" width="8.99"/>
  </cols>
  <sheetData>
    <row r="1" customFormat="false" ht="15" hidden="true" customHeight="false" outlineLevel="0" collapsed="false">
      <c r="A1" s="583"/>
      <c r="B1" s="583"/>
      <c r="C1" s="583"/>
      <c r="D1" s="583"/>
      <c r="E1" s="583"/>
      <c r="F1" s="583"/>
      <c r="G1" s="583"/>
      <c r="H1" s="583"/>
      <c r="I1" s="583"/>
      <c r="J1" s="583"/>
      <c r="K1" s="583"/>
      <c r="L1" s="583"/>
      <c r="M1" s="583"/>
      <c r="N1" s="583"/>
      <c r="O1" s="583"/>
      <c r="P1" s="583"/>
      <c r="Q1" s="583"/>
      <c r="R1" s="583"/>
      <c r="S1" s="583"/>
      <c r="T1" s="583"/>
      <c r="U1" s="583"/>
      <c r="V1" s="583"/>
      <c r="W1" s="583"/>
      <c r="X1" s="583"/>
      <c r="Y1" s="583"/>
      <c r="Z1" s="583"/>
      <c r="AA1" s="583"/>
      <c r="AB1" s="583"/>
      <c r="AC1" s="583"/>
      <c r="AD1" s="583"/>
      <c r="AE1" s="583"/>
      <c r="AF1" s="583"/>
      <c r="AG1" s="583"/>
      <c r="AH1" s="583"/>
      <c r="AI1" s="583"/>
      <c r="AJ1" s="583"/>
      <c r="AK1" s="583"/>
      <c r="AL1" s="583"/>
      <c r="AM1" s="583"/>
      <c r="AN1" s="583"/>
      <c r="AO1" s="583"/>
      <c r="AP1" s="583"/>
      <c r="AQ1" s="583"/>
      <c r="AR1" s="583"/>
      <c r="AS1" s="583"/>
      <c r="AT1" s="583"/>
      <c r="AU1" s="583"/>
      <c r="AV1" s="583"/>
      <c r="AW1" s="583"/>
      <c r="AX1" s="583"/>
      <c r="AY1" s="583"/>
      <c r="AZ1" s="583"/>
    </row>
    <row r="2" customFormat="false" ht="15" hidden="true" customHeight="false" outlineLevel="0" collapsed="false">
      <c r="A2" s="583"/>
      <c r="B2" s="584"/>
      <c r="C2" s="585"/>
      <c r="D2" s="585"/>
      <c r="E2" s="586"/>
      <c r="F2" s="587"/>
      <c r="G2" s="585"/>
      <c r="H2" s="585"/>
      <c r="I2" s="588" t="str">
        <f aca="false">共済会表紙!$N8</f>
        <v>川口市子ども会連絡協議会</v>
      </c>
      <c r="J2" s="588"/>
      <c r="K2" s="589"/>
      <c r="L2" s="589"/>
      <c r="M2" s="589"/>
      <c r="N2" s="589"/>
      <c r="O2" s="589"/>
      <c r="P2" s="589"/>
      <c r="Q2" s="590"/>
      <c r="R2" s="591" t="s">
        <v>168</v>
      </c>
      <c r="S2" s="592" t="s">
        <v>169</v>
      </c>
      <c r="T2" s="5" t="s">
        <v>0</v>
      </c>
      <c r="U2" s="5" t="s">
        <v>170</v>
      </c>
      <c r="V2" s="6" t="s">
        <v>2</v>
      </c>
      <c r="W2" s="7" t="s">
        <v>3</v>
      </c>
      <c r="X2" s="590"/>
      <c r="Y2" s="590"/>
      <c r="Z2" s="593"/>
      <c r="AA2" s="594"/>
      <c r="AB2" s="595"/>
      <c r="AC2" s="5" t="s">
        <v>0</v>
      </c>
      <c r="AD2" s="5" t="s">
        <v>170</v>
      </c>
      <c r="AE2" s="6" t="s">
        <v>2</v>
      </c>
      <c r="AF2" s="7" t="s">
        <v>3</v>
      </c>
      <c r="AG2" s="7"/>
      <c r="AH2" s="7"/>
      <c r="AI2" s="572"/>
      <c r="AJ2" s="572"/>
      <c r="AK2" s="596"/>
      <c r="AL2" s="596"/>
      <c r="AM2" s="596"/>
      <c r="AN2" s="596"/>
      <c r="AO2" s="5"/>
      <c r="AP2" s="5"/>
      <c r="AQ2" s="6"/>
      <c r="AR2" s="7"/>
      <c r="AS2" s="597"/>
      <c r="AZ2" s="598"/>
    </row>
    <row r="3" customFormat="false" ht="15" hidden="true" customHeight="false" outlineLevel="0" collapsed="false">
      <c r="A3" s="583"/>
      <c r="B3" s="584"/>
      <c r="C3" s="585"/>
      <c r="D3" s="585"/>
      <c r="E3" s="586"/>
      <c r="F3" s="587"/>
      <c r="G3" s="585"/>
      <c r="H3" s="585"/>
      <c r="I3" s="599" t="s">
        <v>6</v>
      </c>
      <c r="J3" s="600" t="n">
        <f aca="false">共済会表紙!$O6</f>
        <v>0</v>
      </c>
      <c r="K3" s="589"/>
      <c r="L3" s="589"/>
      <c r="M3" s="589"/>
      <c r="N3" s="601" t="s">
        <v>958</v>
      </c>
      <c r="O3" s="602" t="n">
        <f aca="false">共済会表紙!$O5</f>
        <v>1</v>
      </c>
      <c r="P3" s="601"/>
      <c r="Q3" s="590"/>
      <c r="R3" s="603" t="str">
        <f aca="false">ADDRESS(ROW(AZ11),COLUMN(AZ11),4)</f>
        <v>AZ11</v>
      </c>
      <c r="S3" s="603" t="str">
        <f aca="false">ADDRESS(ROW(AZ612),COLUMN(AZ612),4)</f>
        <v>AZ612</v>
      </c>
      <c r="X3" s="590"/>
      <c r="Y3" s="590"/>
      <c r="Z3" s="593"/>
      <c r="AA3" s="594"/>
      <c r="AB3" s="595"/>
      <c r="AC3" s="604" t="e">
        <f aca="false">共済会表紙!C3</f>
        <v>#VALUE!</v>
      </c>
      <c r="AD3" s="604" t="e">
        <f aca="false">共済会表紙!D3</f>
        <v>#VALUE!</v>
      </c>
      <c r="AE3" s="605" t="e">
        <f aca="false">共済会表紙!E3</f>
        <v>#VALUE!</v>
      </c>
      <c r="AF3" s="605" t="e">
        <f aca="false">共済会表紙!F3</f>
        <v>#VALUE!</v>
      </c>
      <c r="AG3" s="221"/>
      <c r="AH3" s="221"/>
      <c r="AI3" s="572"/>
      <c r="AJ3" s="572"/>
      <c r="AK3" s="596"/>
      <c r="AL3" s="596"/>
      <c r="AM3" s="596"/>
      <c r="AN3" s="596"/>
      <c r="AO3" s="606"/>
      <c r="AP3" s="606"/>
      <c r="AQ3" s="607"/>
      <c r="AR3" s="607"/>
      <c r="AS3" s="597"/>
      <c r="AZ3" s="598"/>
    </row>
    <row r="4" customFormat="false" ht="15" hidden="true" customHeight="false" outlineLevel="0" collapsed="false">
      <c r="A4" s="583"/>
      <c r="B4" s="584"/>
      <c r="C4" s="585"/>
      <c r="D4" s="585"/>
      <c r="E4" s="586"/>
      <c r="F4" s="587"/>
      <c r="G4" s="585"/>
      <c r="H4" s="585"/>
      <c r="I4" s="599" t="s">
        <v>959</v>
      </c>
      <c r="J4" s="608" t="str">
        <f aca="false">共済会表紙!$AH6</f>
        <v>CE782年</v>
      </c>
      <c r="K4" s="608"/>
      <c r="L4" s="601"/>
      <c r="M4" s="601"/>
      <c r="N4" s="601" t="s">
        <v>9</v>
      </c>
      <c r="O4" s="609" t="n">
        <f aca="false">共済会表紙!$O7</f>
        <v>0</v>
      </c>
      <c r="P4" s="601"/>
      <c r="Q4" s="590"/>
      <c r="R4" s="610" t="str">
        <f aca="false">ADDRESS(ROW(B11),COLUMN(B11),4)&amp;":"&amp;R$3</f>
        <v>B11:AZ11</v>
      </c>
      <c r="S4" s="611" t="str">
        <f aca="false">ADDRESS(ROW(B12),COLUMN(B12),4)&amp;":"&amp;S$3</f>
        <v>B12:AZ612</v>
      </c>
      <c r="T4" s="311" t="e">
        <f aca="true">MID(CELL("filename",$A$1),FIND("]",CELL("filename",$A$1),1)+1,31)</f>
        <v>#VALUE!</v>
      </c>
      <c r="U4" s="612" t="e">
        <f aca="true">INDIRECT(LEFT(V4,FIND(":",V4)-1))</f>
        <v>#VALUE!</v>
      </c>
      <c r="V4" s="313" t="e">
        <f aca="false">$T4&amp;"!"&amp;$R4</f>
        <v>#VALUE!</v>
      </c>
      <c r="W4" s="313" t="e">
        <f aca="false">$T4&amp;"!"&amp;$S4</f>
        <v>#VALUE!</v>
      </c>
      <c r="X4" s="590"/>
      <c r="Y4" s="590"/>
      <c r="Z4" s="593"/>
      <c r="AA4" s="594"/>
      <c r="AB4" s="595"/>
      <c r="AC4" s="604" t="e">
        <f aca="false">共済会表紙!C5</f>
        <v>#VALUE!</v>
      </c>
      <c r="AD4" s="604" t="e">
        <f aca="false">共済会表紙!D5</f>
        <v>#VALUE!</v>
      </c>
      <c r="AE4" s="605" t="e">
        <f aca="false">共済会表紙!E5</f>
        <v>#VALUE!</v>
      </c>
      <c r="AF4" s="605" t="e">
        <f aca="false">共済会表紙!F5</f>
        <v>#VALUE!</v>
      </c>
      <c r="AG4" s="221"/>
      <c r="AH4" s="221"/>
      <c r="AI4" s="572"/>
      <c r="AJ4" s="572"/>
      <c r="AK4" s="596"/>
      <c r="AL4" s="596"/>
      <c r="AM4" s="596"/>
      <c r="AN4" s="596"/>
      <c r="AO4" s="606"/>
      <c r="AP4" s="606"/>
      <c r="AQ4" s="607"/>
      <c r="AR4" s="607"/>
      <c r="AS4" s="597"/>
      <c r="AZ4" s="598"/>
    </row>
    <row r="5" customFormat="false" ht="15" hidden="true" customHeight="false" outlineLevel="0" collapsed="false">
      <c r="A5" s="583"/>
      <c r="B5" s="584"/>
      <c r="C5" s="585"/>
      <c r="D5" s="585"/>
      <c r="E5" s="586"/>
      <c r="F5" s="587"/>
      <c r="G5" s="585"/>
      <c r="H5" s="585"/>
      <c r="I5" s="599" t="s">
        <v>853</v>
      </c>
      <c r="J5" s="613" t="n">
        <f aca="false">共済会表紙!$AS7</f>
        <v>44652</v>
      </c>
      <c r="K5" s="613"/>
      <c r="L5" s="601"/>
      <c r="M5" s="601"/>
      <c r="N5" s="601"/>
      <c r="O5" s="601"/>
      <c r="P5" s="601"/>
      <c r="Q5" s="590"/>
      <c r="R5" s="610" t="str">
        <f aca="false">ADDRESS(ROW(C11),COLUMN(C11),4)&amp;":"&amp;R$3</f>
        <v>C11:AZ11</v>
      </c>
      <c r="S5" s="610" t="str">
        <f aca="false">ADDRESS(ROW(C12),COLUMN(C12),4)&amp;":"&amp;S$3</f>
        <v>C12:AZ612</v>
      </c>
      <c r="T5" s="311" t="e">
        <f aca="true">MID(CELL("filename",$A$1),FIND("]",CELL("filename",$A$1),1)+1,31)</f>
        <v>#VALUE!</v>
      </c>
      <c r="U5" s="612" t="e">
        <f aca="true">INDIRECT(LEFT(V5,FIND(":",V5)-1))</f>
        <v>#VALUE!</v>
      </c>
      <c r="V5" s="313" t="e">
        <f aca="false">$T5&amp;"!"&amp;$R5</f>
        <v>#VALUE!</v>
      </c>
      <c r="W5" s="313" t="e">
        <f aca="false">$T5&amp;"!"&amp;$S5</f>
        <v>#VALUE!</v>
      </c>
      <c r="X5" s="590"/>
      <c r="Y5" s="590"/>
      <c r="Z5" s="593"/>
      <c r="AC5" s="604" t="e">
        <f aca="false">共済会表紙!C6</f>
        <v>#VALUE!</v>
      </c>
      <c r="AD5" s="604" t="e">
        <f aca="false">共済会表紙!D6</f>
        <v>#VALUE!</v>
      </c>
      <c r="AE5" s="605" t="e">
        <f aca="false">共済会表紙!E6</f>
        <v>#VALUE!</v>
      </c>
      <c r="AF5" s="605" t="e">
        <f aca="false">共済会表紙!F6</f>
        <v>#VALUE!</v>
      </c>
      <c r="AG5" s="221"/>
      <c r="AH5" s="221"/>
      <c r="AI5" s="572"/>
      <c r="AJ5" s="572"/>
      <c r="AK5" s="596"/>
      <c r="AL5" s="596"/>
      <c r="AM5" s="596"/>
      <c r="AN5" s="596"/>
      <c r="AO5" s="606"/>
      <c r="AP5" s="606"/>
      <c r="AQ5" s="607"/>
      <c r="AR5" s="607"/>
      <c r="AS5" s="597"/>
      <c r="AZ5" s="598"/>
    </row>
    <row r="6" customFormat="false" ht="15" hidden="true" customHeight="false" outlineLevel="0" collapsed="false">
      <c r="A6" s="583"/>
      <c r="B6" s="584"/>
      <c r="C6" s="585"/>
      <c r="D6" s="585"/>
      <c r="E6" s="586"/>
      <c r="F6" s="587"/>
      <c r="G6" s="585"/>
      <c r="H6" s="585"/>
      <c r="I6" s="599" t="s">
        <v>960</v>
      </c>
      <c r="J6" s="600" t="n">
        <f aca="false">共済会表紙!$AV7</f>
        <v>782</v>
      </c>
      <c r="K6" s="614"/>
      <c r="L6" s="601"/>
      <c r="M6" s="601"/>
      <c r="N6" s="601"/>
      <c r="O6" s="601"/>
      <c r="P6" s="601"/>
      <c r="Q6" s="590"/>
      <c r="R6" s="610" t="str">
        <f aca="false">ADDRESS(ROW(D11),COLUMN(D11),4)&amp;":"&amp;R$3</f>
        <v>D11:AZ11</v>
      </c>
      <c r="S6" s="610" t="str">
        <f aca="false">ADDRESS(ROW(D12),COLUMN(D12),4)&amp;":"&amp;S$3</f>
        <v>D12:AZ612</v>
      </c>
      <c r="T6" s="311" t="e">
        <f aca="true">MID(CELL("filename",$A$1),FIND("]",CELL("filename",$A$1),1)+1,31)</f>
        <v>#VALUE!</v>
      </c>
      <c r="U6" s="612" t="e">
        <f aca="true">INDIRECT(LEFT(V6,FIND(":",V6)-1))</f>
        <v>#VALUE!</v>
      </c>
      <c r="V6" s="313" t="e">
        <f aca="false">$T6&amp;"!"&amp;$R6</f>
        <v>#VALUE!</v>
      </c>
      <c r="W6" s="313" t="e">
        <f aca="false">$T6&amp;"!"&amp;$S6</f>
        <v>#VALUE!</v>
      </c>
      <c r="X6" s="590"/>
      <c r="Y6" s="590"/>
      <c r="Z6" s="593"/>
      <c r="AG6" s="615"/>
      <c r="AH6" s="615"/>
      <c r="AI6" s="572"/>
      <c r="AJ6" s="572"/>
      <c r="AK6" s="596"/>
      <c r="AL6" s="596"/>
      <c r="AM6" s="596"/>
      <c r="AN6" s="596"/>
      <c r="AO6" s="606"/>
      <c r="AP6" s="606"/>
      <c r="AQ6" s="607"/>
      <c r="AR6" s="607"/>
      <c r="AS6" s="597"/>
      <c r="AZ6" s="598"/>
    </row>
    <row r="7" customFormat="false" ht="15" hidden="true" customHeight="false" outlineLevel="0" collapsed="false">
      <c r="A7" s="583"/>
      <c r="B7" s="584"/>
      <c r="C7" s="585"/>
      <c r="D7" s="585"/>
      <c r="E7" s="586"/>
      <c r="F7" s="587"/>
      <c r="G7" s="585"/>
      <c r="H7" s="585"/>
      <c r="I7" s="599" t="s">
        <v>961</v>
      </c>
      <c r="J7" s="600" t="n">
        <f aca="false">共済会表紙!$AW7</f>
        <v>4</v>
      </c>
      <c r="K7" s="614"/>
      <c r="L7" s="601"/>
      <c r="M7" s="601"/>
      <c r="N7" s="601"/>
      <c r="O7" s="601"/>
      <c r="P7" s="601"/>
      <c r="Q7" s="590"/>
      <c r="R7" s="610" t="str">
        <f aca="false">ADDRESS(ROW(A11),COLUMN(A11),4)&amp;":"&amp;R$3</f>
        <v>A11:AZ11</v>
      </c>
      <c r="S7" s="610" t="str">
        <f aca="false">ADDRESS(ROW(A12),COLUMN(A12),4)&amp;":"&amp;S$3</f>
        <v>A12:AZ612</v>
      </c>
      <c r="T7" s="311" t="e">
        <f aca="true">MID(CELL("filename",$A$1),FIND("]",CELL("filename",$A$1),1)+1,31)</f>
        <v>#VALUE!</v>
      </c>
      <c r="U7" s="612" t="e">
        <f aca="true">INDIRECT(LEFT(V7,FIND(":",V7)-1))</f>
        <v>#VALUE!</v>
      </c>
      <c r="V7" s="313" t="e">
        <f aca="false">$T7&amp;"!"&amp;$R7</f>
        <v>#VALUE!</v>
      </c>
      <c r="W7" s="313" t="e">
        <f aca="false">$T7&amp;"!"&amp;$S7</f>
        <v>#VALUE!</v>
      </c>
      <c r="X7" s="590"/>
      <c r="Y7" s="590"/>
      <c r="Z7" s="593"/>
      <c r="AG7" s="615"/>
      <c r="AH7" s="615"/>
      <c r="AI7" s="572"/>
      <c r="AJ7" s="572"/>
      <c r="AK7" s="596"/>
      <c r="AL7" s="596"/>
      <c r="AM7" s="596"/>
      <c r="AN7" s="616"/>
      <c r="AO7" s="616"/>
      <c r="AP7" s="616"/>
      <c r="AQ7" s="596"/>
      <c r="AR7" s="596"/>
      <c r="AS7" s="597"/>
      <c r="AZ7" s="598"/>
    </row>
    <row r="8" customFormat="false" ht="15" hidden="true" customHeight="false" outlineLevel="0" collapsed="false">
      <c r="A8" s="583"/>
      <c r="B8" s="584"/>
      <c r="C8" s="585"/>
      <c r="D8" s="585"/>
      <c r="E8" s="586"/>
      <c r="F8" s="587"/>
      <c r="G8" s="585"/>
      <c r="H8" s="585"/>
      <c r="I8" s="599" t="s">
        <v>962</v>
      </c>
      <c r="J8" s="600" t="n">
        <f aca="false">共済会表紙!$AX7</f>
        <v>1</v>
      </c>
      <c r="K8" s="617"/>
      <c r="L8" s="618"/>
      <c r="M8" s="585"/>
      <c r="N8" s="601"/>
      <c r="O8" s="601"/>
      <c r="P8" s="601"/>
      <c r="Q8" s="590"/>
      <c r="R8" s="610" t="str">
        <f aca="false">ADDRESS(ROW(AE11),COLUMN(AE11),4)&amp;":"&amp;R$3</f>
        <v>AE11:AZ11</v>
      </c>
      <c r="S8" s="610" t="str">
        <f aca="false">ADDRESS(ROW(AE12),COLUMN(AE12),4)&amp;":"&amp;S$3</f>
        <v>AE12:AZ612</v>
      </c>
      <c r="T8" s="311" t="e">
        <f aca="true">MID(CELL("filename",$A$1),FIND("]",CELL("filename",$A$1),1)+1,31)</f>
        <v>#VALUE!</v>
      </c>
      <c r="U8" s="612" t="e">
        <f aca="true">INDIRECT(LEFT(V8,FIND(":",V8)-1))</f>
        <v>#VALUE!</v>
      </c>
      <c r="V8" s="313" t="e">
        <f aca="false">$T8&amp;"!"&amp;$R8</f>
        <v>#VALUE!</v>
      </c>
      <c r="W8" s="313" t="e">
        <f aca="false">$T8&amp;"!"&amp;$S8</f>
        <v>#VALUE!</v>
      </c>
      <c r="X8" s="590"/>
      <c r="Y8" s="590"/>
      <c r="Z8" s="593"/>
      <c r="AG8" s="615"/>
      <c r="AH8" s="615"/>
      <c r="AI8" s="572"/>
      <c r="AJ8" s="572"/>
      <c r="AK8" s="596"/>
      <c r="AL8" s="596"/>
      <c r="AM8" s="596"/>
      <c r="AN8" s="619" t="s">
        <v>963</v>
      </c>
      <c r="AO8" s="619" t="s">
        <v>964</v>
      </c>
      <c r="AP8" s="619" t="s">
        <v>965</v>
      </c>
      <c r="AQ8" s="619" t="s">
        <v>966</v>
      </c>
      <c r="AR8" s="619" t="s">
        <v>967</v>
      </c>
      <c r="AS8" s="597"/>
      <c r="AZ8" s="598"/>
    </row>
    <row r="9" customFormat="false" ht="15" hidden="true" customHeight="false" outlineLevel="0" collapsed="false">
      <c r="A9" s="583"/>
      <c r="B9" s="584"/>
      <c r="C9" s="585"/>
      <c r="D9" s="585"/>
      <c r="E9" s="586"/>
      <c r="F9" s="587"/>
      <c r="G9" s="585"/>
      <c r="H9" s="585"/>
      <c r="I9" s="599" t="s">
        <v>968</v>
      </c>
      <c r="J9" s="600" t="n">
        <f aca="false">MAX(共済会名簿!D12:共済会名簿!D612)</f>
        <v>0</v>
      </c>
      <c r="K9" s="617"/>
      <c r="L9" s="590"/>
      <c r="M9" s="590"/>
      <c r="N9" s="601"/>
      <c r="O9" s="601"/>
      <c r="P9" s="601"/>
      <c r="Q9" s="590"/>
      <c r="R9" s="590"/>
      <c r="S9" s="590"/>
      <c r="T9" s="590"/>
      <c r="U9" s="590"/>
      <c r="V9" s="590"/>
      <c r="W9" s="590"/>
      <c r="X9" s="590"/>
      <c r="Y9" s="590"/>
      <c r="Z9" s="593"/>
      <c r="AG9" s="615"/>
      <c r="AH9" s="615"/>
      <c r="AI9" s="572"/>
      <c r="AJ9" s="572"/>
      <c r="AK9" s="616"/>
      <c r="AL9" s="616"/>
      <c r="AM9" s="616"/>
      <c r="AN9" s="616" t="n">
        <v>1</v>
      </c>
      <c r="AO9" s="616" t="n">
        <v>2</v>
      </c>
      <c r="AP9" s="616" t="n">
        <v>3</v>
      </c>
      <c r="AQ9" s="616" t="n">
        <v>4</v>
      </c>
      <c r="AR9" s="616" t="n">
        <v>5</v>
      </c>
      <c r="AS9" s="597"/>
      <c r="AZ9" s="598"/>
    </row>
    <row r="10" customFormat="false" ht="30" hidden="false" customHeight="false" outlineLevel="0" collapsed="false">
      <c r="A10" s="620" t="s">
        <v>11</v>
      </c>
      <c r="B10" s="621"/>
      <c r="C10" s="621"/>
      <c r="D10" s="621"/>
      <c r="E10" s="622"/>
      <c r="F10" s="623"/>
      <c r="G10" s="621"/>
      <c r="H10" s="621"/>
      <c r="I10" s="624"/>
      <c r="J10" s="624"/>
      <c r="K10" s="625"/>
      <c r="L10" s="626" t="s">
        <v>969</v>
      </c>
      <c r="M10" s="625"/>
      <c r="N10" s="625"/>
      <c r="O10" s="625"/>
      <c r="P10" s="627"/>
      <c r="Q10" s="628"/>
      <c r="R10" s="629"/>
      <c r="S10" s="629"/>
      <c r="T10" s="629"/>
      <c r="U10" s="625"/>
      <c r="V10" s="630"/>
      <c r="W10" s="630"/>
      <c r="X10" s="631" t="s">
        <v>970</v>
      </c>
      <c r="Y10" s="631" t="s">
        <v>971</v>
      </c>
      <c r="Z10" s="598"/>
      <c r="AA10" s="598"/>
      <c r="AB10" s="598"/>
      <c r="AC10" s="593"/>
      <c r="AD10" s="593"/>
      <c r="AE10" s="632"/>
      <c r="AF10" s="632"/>
      <c r="AG10" s="632"/>
      <c r="AH10" s="632"/>
      <c r="AI10" s="633"/>
      <c r="AJ10" s="633"/>
      <c r="AK10" s="634" t="s">
        <v>972</v>
      </c>
      <c r="AL10" s="634"/>
      <c r="AM10" s="634"/>
      <c r="AN10" s="631" t="s">
        <v>973</v>
      </c>
      <c r="AO10" s="631" t="s">
        <v>974</v>
      </c>
      <c r="AP10" s="631" t="s">
        <v>975</v>
      </c>
      <c r="AQ10" s="631" t="s">
        <v>976</v>
      </c>
      <c r="AR10" s="631" t="s">
        <v>977</v>
      </c>
      <c r="AS10" s="631" t="s">
        <v>887</v>
      </c>
      <c r="AT10" s="635" t="n">
        <f aca="false">SUM(AN11:AR11)</f>
        <v>0</v>
      </c>
      <c r="AU10" s="598"/>
      <c r="AV10" s="598"/>
      <c r="AW10" s="631" t="s">
        <v>978</v>
      </c>
      <c r="AX10" s="631"/>
      <c r="AY10" s="631"/>
      <c r="AZ10" s="598"/>
    </row>
    <row r="11" s="663" customFormat="true" ht="30" hidden="false" customHeight="true" outlineLevel="0" collapsed="false">
      <c r="A11" s="636" t="s">
        <v>157</v>
      </c>
      <c r="B11" s="637" t="s">
        <v>165</v>
      </c>
      <c r="C11" s="638" t="s">
        <v>9</v>
      </c>
      <c r="D11" s="639" t="s">
        <v>979</v>
      </c>
      <c r="E11" s="640" t="n">
        <f aca="false">MAX(E12:E411)</f>
        <v>0</v>
      </c>
      <c r="F11" s="641" t="s">
        <v>980</v>
      </c>
      <c r="G11" s="638" t="s">
        <v>981</v>
      </c>
      <c r="H11" s="641" t="s">
        <v>982</v>
      </c>
      <c r="I11" s="641" t="s">
        <v>45</v>
      </c>
      <c r="J11" s="641" t="s">
        <v>46</v>
      </c>
      <c r="K11" s="642" t="s">
        <v>933</v>
      </c>
      <c r="L11" s="642" t="s">
        <v>983</v>
      </c>
      <c r="M11" s="642" t="s">
        <v>984</v>
      </c>
      <c r="N11" s="643" t="s">
        <v>985</v>
      </c>
      <c r="O11" s="644" t="s">
        <v>44</v>
      </c>
      <c r="P11" s="645" t="s">
        <v>986</v>
      </c>
      <c r="Q11" s="646" t="s">
        <v>47</v>
      </c>
      <c r="R11" s="646" t="s">
        <v>30</v>
      </c>
      <c r="S11" s="646" t="s">
        <v>48</v>
      </c>
      <c r="T11" s="646" t="s">
        <v>987</v>
      </c>
      <c r="U11" s="647" t="s">
        <v>32</v>
      </c>
      <c r="V11" s="647" t="s">
        <v>50</v>
      </c>
      <c r="W11" s="648" t="s">
        <v>39</v>
      </c>
      <c r="X11" s="649" t="s">
        <v>164</v>
      </c>
      <c r="Y11" s="649"/>
      <c r="Z11" s="598"/>
      <c r="AA11" s="650" t="s">
        <v>166</v>
      </c>
      <c r="AB11" s="651" t="s">
        <v>167</v>
      </c>
      <c r="AC11" s="652" t="s">
        <v>988</v>
      </c>
      <c r="AD11" s="653" t="s">
        <v>989</v>
      </c>
      <c r="AE11" s="654" t="s">
        <v>38</v>
      </c>
      <c r="AF11" s="654" t="s">
        <v>41</v>
      </c>
      <c r="AG11" s="655" t="s">
        <v>990</v>
      </c>
      <c r="AH11" s="655" t="s">
        <v>991</v>
      </c>
      <c r="AI11" s="656" t="s">
        <v>165</v>
      </c>
      <c r="AJ11" s="657" t="s">
        <v>992</v>
      </c>
      <c r="AK11" s="658" t="s">
        <v>993</v>
      </c>
      <c r="AL11" s="658" t="s">
        <v>994</v>
      </c>
      <c r="AM11" s="659" t="s">
        <v>995</v>
      </c>
      <c r="AN11" s="660" t="n">
        <f aca="false">SUM(AN12:AN612)</f>
        <v>0</v>
      </c>
      <c r="AO11" s="660" t="n">
        <f aca="false">SUM(AO12:AO612)</f>
        <v>0</v>
      </c>
      <c r="AP11" s="660" t="n">
        <f aca="false">SUM(AP12:AP612)</f>
        <v>0</v>
      </c>
      <c r="AQ11" s="660" t="n">
        <f aca="false">SUM(AQ12:AQ612)</f>
        <v>0</v>
      </c>
      <c r="AR11" s="660" t="n">
        <f aca="false">SUM(AR12:AR612)</f>
        <v>0</v>
      </c>
      <c r="AS11" s="661" t="s">
        <v>996</v>
      </c>
      <c r="AT11" s="662" t="s">
        <v>997</v>
      </c>
      <c r="AW11" s="664"/>
      <c r="AX11" s="664"/>
      <c r="AY11" s="664"/>
      <c r="AZ11" s="598"/>
    </row>
    <row r="12" customFormat="false" ht="15" hidden="false" customHeight="false" outlineLevel="0" collapsed="false">
      <c r="A12" s="665" t="str">
        <f aca="false">IF(AT12=1,SUM(AT$12:AT12),"")</f>
        <v/>
      </c>
      <c r="B12" s="666" t="n">
        <f aca="false">ROW()-ROW(B$11)</f>
        <v>1</v>
      </c>
      <c r="C12" s="667"/>
      <c r="D12" s="668" t="str">
        <f aca="false">IF(AD12="","",RANK(AD12,$AD$12:$AD$612,1))</f>
        <v/>
      </c>
      <c r="E12" s="669" t="str">
        <f aca="false">IF(F12="","",COUNTIF(F$12:F12,F12))</f>
        <v/>
      </c>
      <c r="F12" s="670"/>
      <c r="G12" s="671"/>
      <c r="H12" s="671"/>
      <c r="I12" s="672"/>
      <c r="J12" s="672"/>
      <c r="K12" s="673"/>
      <c r="L12" s="673"/>
      <c r="M12" s="671"/>
      <c r="N12" s="674" t="str">
        <f aca="false">IF(G12="","",IF(G12=0,"指導",INDEX({"育成","高校生","中学生","小学生","幼児"},G12)))</f>
        <v/>
      </c>
      <c r="O12" s="675" t="str">
        <f aca="false">IF(H12="","",INDEX({"男","女"},H12))</f>
        <v/>
      </c>
      <c r="P12" s="676"/>
      <c r="Q12" s="677"/>
      <c r="R12" s="677"/>
      <c r="S12" s="677"/>
      <c r="T12" s="677"/>
      <c r="U12" s="676"/>
      <c r="V12" s="677"/>
      <c r="W12" s="678" t="str">
        <f aca="false">IF(I12="","",#NAME!(I12)&amp;" "&amp;#NAME!(J12))</f>
        <v/>
      </c>
      <c r="X12" s="679" t="str">
        <f aca="false">IF(OR($X$11="",I12=""),"",IF(ISERROR(FIND(X$11,I12,1)),"","検索"))</f>
        <v/>
      </c>
      <c r="Y12" s="679" t="str">
        <f aca="false">IF(OR($Y$11="",J12=""),"",IF(ISERROR(FIND(Y$11,J12,1)),"","検索"))</f>
        <v/>
      </c>
      <c r="Z12" s="598"/>
      <c r="AA12" s="680" t="str">
        <f aca="false">IF($G12="","",IF(OR($G12=0,$G12=1,$G12=5),$N12,INDEX({"","高","中","小",""},$G12)&amp;$K12))</f>
        <v/>
      </c>
      <c r="AB12" s="680" t="str">
        <f aca="false">IF($G12="","",IF(OR($G12=0,$G12=1,$G12=5),$L12,VLOOKUP($AA12,共済会表紙!$B$30:$C$41,2,FALSE())))</f>
        <v/>
      </c>
      <c r="AC12" s="681" t="str">
        <f aca="false">IF(OR(I12="",G12=""),"",C12*10^10+G12*10^9+K12*10^8+AJ12*10^5+H12*10^4+COUNTIF(G$12:G12,G12))</f>
        <v/>
      </c>
      <c r="AD12" s="682" t="str">
        <f aca="false">IF(OR(AG12=1,AH12=1),AC12,"")</f>
        <v/>
      </c>
      <c r="AE12" s="683" t="str">
        <f aca="false">IF(I12="","",IF(J12="",I12,IF(LEN(I12&amp;J12)&gt;4,I12&amp;J12,IF(LEN(I12&amp;J12)=4,I12&amp;"　"&amp;J12,IF(LEN(I12&amp;J12)=4-1,I12&amp;"　　"&amp;J12,I12&amp;"　　　"&amp;J12)))))</f>
        <v/>
      </c>
      <c r="AF12" s="684" t="str">
        <f aca="false">IF(P12="","",P12&amp;" "&amp;Q12)&amp;IF(AND(Q12&lt;&gt;"",R12&lt;&gt;""),"-","")&amp;R12&amp;IF(AND(R12&lt;&gt;"",S12&lt;&gt;""),"-","")&amp;IF(S12&lt;&gt;"",S12,"")&amp;IF(T12&lt;&gt;""," "&amp;T12,"")</f>
        <v/>
      </c>
      <c r="AG12" s="685" t="str">
        <f aca="false">IF(G12="","",IF(AND($O$3=1,C12=""),IF(OR($J$3=0,$J$3=G12),1,""),""))</f>
        <v/>
      </c>
      <c r="AH12" s="685" t="str">
        <f aca="false">IF(G12="","",IF(AND($O$3=2,C12&gt;0),IF(OR($O$4=0,$O$4=C12),IF(OR($J$3=0,$J$3=G12),1,""),""),""))</f>
        <v/>
      </c>
      <c r="AI12" s="686" t="n">
        <f aca="false">ROW()-ROW(AI$11)</f>
        <v>1</v>
      </c>
      <c r="AJ12" s="687" t="str">
        <f aca="false">IF($G12="","",IF(M12="",999,IF(ISERROR(VLOOKUP(M12,共済会表紙!$D$30:$E$52,2,FALSE())),999,VLOOKUP(M12,共済会表紙!$D$30:$E$52,2,FALSE()))))</f>
        <v/>
      </c>
      <c r="AK12" s="688" t="str">
        <f aca="false">IF(G12="","",IF(AND(G12=2,K12=3),"",IF(AND(G12=3,K12=3),2,IF(AND(G12=4,K12=6),3,IF(AND(G12=5,L12=5),4,IF(AND(K12="",L12=""),"",G12))))))</f>
        <v/>
      </c>
      <c r="AL12" s="689" t="str">
        <f aca="false">IF(AND(G12=5,L12=5),1,IF(AND(G12=4,K12=6),1,IF(AND(G12=3,K12=3),1,IF(AND(G12=2,K12=3),"",IF(AND(AK12&gt;=2,AK12&lt;=4),K12+1,"")))))</f>
        <v/>
      </c>
      <c r="AM12" s="689" t="str">
        <f aca="false">IF(L12="",IF(AND(G12=2,K12=3),18,""),IF(L12=5,"",L12+1))</f>
        <v/>
      </c>
      <c r="AN12" s="690" t="str">
        <f aca="false">IF($AD12="","",IF(OR($G12=AN$9,$G12=0),1,0))</f>
        <v/>
      </c>
      <c r="AO12" s="690" t="str">
        <f aca="false">IF($AD12="","",IF($G12=AO$9,1,0))</f>
        <v/>
      </c>
      <c r="AP12" s="690" t="str">
        <f aca="false">IF($AD12="","",IF($G12=AP$9,1,0))</f>
        <v/>
      </c>
      <c r="AQ12" s="690" t="str">
        <f aca="false">IF($AD12="","",IF($G12=AQ$9,1,0))</f>
        <v/>
      </c>
      <c r="AR12" s="690" t="str">
        <f aca="false">IF($AD12="","",IF($G12=AR$9,1,0))</f>
        <v/>
      </c>
      <c r="AS12" s="691" t="str">
        <f aca="false">IF(AE12="","",COUNTIF(AE$12:AE$611,AE12))</f>
        <v/>
      </c>
      <c r="AT12" s="688" t="str">
        <f aca="false">IF(X12="検索",1,IF(Y12="検索",1,""))</f>
        <v/>
      </c>
      <c r="AW12" s="692"/>
      <c r="AX12" s="692"/>
      <c r="AY12" s="692"/>
      <c r="AZ12" s="598"/>
    </row>
    <row r="13" s="707" customFormat="true" ht="15" hidden="false" customHeight="false" outlineLevel="0" collapsed="false">
      <c r="A13" s="665" t="str">
        <f aca="false">IF(AT13=1,SUM(AT$12:AT13),"")</f>
        <v/>
      </c>
      <c r="B13" s="693" t="n">
        <f aca="false">ROW()-ROW(B$11)</f>
        <v>2</v>
      </c>
      <c r="C13" s="694"/>
      <c r="D13" s="695" t="str">
        <f aca="false">IF(AD13="","",RANK(AD13,$AD$12:$AD$612,1))</f>
        <v/>
      </c>
      <c r="E13" s="696" t="str">
        <f aca="false">IF(F13="","",COUNTIF(F$12:F13,F13))</f>
        <v/>
      </c>
      <c r="F13" s="697"/>
      <c r="G13" s="698"/>
      <c r="H13" s="698"/>
      <c r="I13" s="699"/>
      <c r="J13" s="699"/>
      <c r="K13" s="700"/>
      <c r="L13" s="700"/>
      <c r="M13" s="698"/>
      <c r="N13" s="701" t="str">
        <f aca="false">IF(G13="","",IF(G13=0,"指導",INDEX({"育成","高校生","中学生","小学生","幼児"},G13)))</f>
        <v/>
      </c>
      <c r="O13" s="702" t="str">
        <f aca="false">IF(H13="","",INDEX({"男","女"},H13))</f>
        <v/>
      </c>
      <c r="P13" s="703"/>
      <c r="Q13" s="704"/>
      <c r="R13" s="704"/>
      <c r="S13" s="704"/>
      <c r="T13" s="704"/>
      <c r="U13" s="703"/>
      <c r="V13" s="704"/>
      <c r="W13" s="705" t="str">
        <f aca="false">IF(I13="","",#NAME!(I13)&amp;" "&amp;#NAME!(J13))</f>
        <v/>
      </c>
      <c r="X13" s="679" t="str">
        <f aca="false">IF(OR($X$11="",I13=""),"",IF(ISERROR(FIND(X$11,I13,1)),"","検索"))</f>
        <v/>
      </c>
      <c r="Y13" s="679" t="str">
        <f aca="false">IF(OR($Y$11="",J13=""),"",IF(ISERROR(FIND(Y$11,J13,1)),"","検索"))</f>
        <v/>
      </c>
      <c r="Z13" s="598"/>
      <c r="AA13" s="680" t="str">
        <f aca="false">IF($G13="","",IF(OR($G13=0,$G13=1,$G13=5),$N13,INDEX({"","高","中","小",""},$G13)&amp;$K13))</f>
        <v/>
      </c>
      <c r="AB13" s="680" t="str">
        <f aca="false">IF($G13="","",IF(OR($G13=0,$G13=1,$G13=5),$L13,VLOOKUP($AA13,共済会表紙!$B$30:$C$41,2,FALSE())))</f>
        <v/>
      </c>
      <c r="AC13" s="681" t="str">
        <f aca="false">IF(OR(I13="",G13=""),"",C13*10^10+G13*10^9+K13*10^8+AJ13*10^5+H13*10^4+COUNTIF(G$12:G13,G13))</f>
        <v/>
      </c>
      <c r="AD13" s="682" t="str">
        <f aca="false">IF(OR(AG13=1,AH13=1),AC13,"")</f>
        <v/>
      </c>
      <c r="AE13" s="683" t="str">
        <f aca="false">IF(I13="","",IF(J13="",I13,IF(LEN(I13&amp;J13)&gt;4,I13&amp;J13,IF(LEN(I13&amp;J13)=4,I13&amp;"　"&amp;J13,IF(LEN(I13&amp;J13)=4-1,I13&amp;"　　"&amp;J13,I13&amp;"　　　"&amp;J13)))))</f>
        <v/>
      </c>
      <c r="AF13" s="684" t="str">
        <f aca="false">IF(P13="","",P13&amp;" "&amp;Q13)&amp;IF(AND(Q13&lt;&gt;"",R13&lt;&gt;""),"-","")&amp;R13&amp;IF(AND(R13&lt;&gt;"",S13&lt;&gt;""),"-","")&amp;IF(S13&lt;&gt;"",S13,"")&amp;IF(T13&lt;&gt;""," "&amp;T13,"")</f>
        <v/>
      </c>
      <c r="AG13" s="685" t="str">
        <f aca="false">IF(G13="","",IF(AND($O$3=1,C13=""),IF(OR($J$3=0,$J$3=G13),1,""),""))</f>
        <v/>
      </c>
      <c r="AH13" s="685" t="str">
        <f aca="false">IF(G13="","",IF(AND($O$3=2,C13&gt;0),IF(OR($O$4=0,$O$4=C13),IF(OR($J$3=0,$J$3=G13),1,""),""),""))</f>
        <v/>
      </c>
      <c r="AI13" s="686" t="n">
        <f aca="false">ROW()-ROW(AI$11)</f>
        <v>2</v>
      </c>
      <c r="AJ13" s="687" t="str">
        <f aca="false">IF($G13="","",IF(M13="",999,IF(ISERROR(VLOOKUP(M13,共済会表紙!$D$30:$E$52,2,FALSE())),999,VLOOKUP(M13,共済会表紙!$D$30:$E$52,2,FALSE()))))</f>
        <v/>
      </c>
      <c r="AK13" s="688" t="str">
        <f aca="false">IF(G13="","",IF(AND(G13=2,K13=3),"",IF(AND(G13=3,K13=3),2,IF(AND(G13=4,K13=6),3,IF(AND(G13=5,L13=5),4,IF(AND(K13="",L13=""),"",G13))))))</f>
        <v/>
      </c>
      <c r="AL13" s="689" t="str">
        <f aca="false">IF(AND(G13=5,L13=5),1,IF(AND(G13=4,K13=6),1,IF(AND(G13=3,K13=3),1,IF(AND(G13=2,K13=3),"",IF(AND(AK13&gt;=2,AK13&lt;=4),K13+1,"")))))</f>
        <v/>
      </c>
      <c r="AM13" s="689" t="str">
        <f aca="false">IF(L13="",IF(AND(G13=2,K13=3),18,""),IF(L13=5,"",L13+1))</f>
        <v/>
      </c>
      <c r="AN13" s="690" t="str">
        <f aca="false">IF($AD13="","",IF(OR($G13=AN$9,$G13=0),1,0))</f>
        <v/>
      </c>
      <c r="AO13" s="690" t="str">
        <f aca="false">IF($AD13="","",IF($G13=AO$9,1,0))</f>
        <v/>
      </c>
      <c r="AP13" s="690" t="str">
        <f aca="false">IF($AD13="","",IF($G13=AP$9,1,0))</f>
        <v/>
      </c>
      <c r="AQ13" s="690" t="str">
        <f aca="false">IF($AD13="","",IF($G13=AQ$9,1,0))</f>
        <v/>
      </c>
      <c r="AR13" s="690" t="str">
        <f aca="false">IF($AD13="","",IF($G13=AR$9,1,0))</f>
        <v/>
      </c>
      <c r="AS13" s="691" t="str">
        <f aca="false">IF(AE13="","",COUNTIF(AE$12:AE$611,AE13))</f>
        <v/>
      </c>
      <c r="AT13" s="688" t="str">
        <f aca="false">IF(X13="検索",1,IF(Y13="検索",1,""))</f>
        <v/>
      </c>
      <c r="AU13" s="579"/>
      <c r="AV13" s="579"/>
      <c r="AW13" s="706"/>
      <c r="AX13" s="706"/>
      <c r="AY13" s="706"/>
      <c r="AZ13" s="598"/>
    </row>
    <row r="14" customFormat="false" ht="15" hidden="false" customHeight="false" outlineLevel="0" collapsed="false">
      <c r="A14" s="665" t="str">
        <f aca="false">IF(AT14=1,SUM(AT$12:AT14),"")</f>
        <v/>
      </c>
      <c r="B14" s="693" t="n">
        <f aca="false">ROW()-ROW(B$11)</f>
        <v>3</v>
      </c>
      <c r="C14" s="694"/>
      <c r="D14" s="695" t="str">
        <f aca="false">IF(AD14="","",RANK(AD14,$AD$12:$AD$612,1))</f>
        <v/>
      </c>
      <c r="E14" s="696" t="str">
        <f aca="false">IF(F14="","",COUNTIF(F$12:F14,F14))</f>
        <v/>
      </c>
      <c r="F14" s="697"/>
      <c r="G14" s="698"/>
      <c r="H14" s="698"/>
      <c r="I14" s="699"/>
      <c r="J14" s="699"/>
      <c r="K14" s="700"/>
      <c r="L14" s="700"/>
      <c r="M14" s="698"/>
      <c r="N14" s="701" t="str">
        <f aca="false">IF(G14="","",IF(G14=0,"指導",INDEX({"育成","高校生","中学生","小学生","幼児"},G14)))</f>
        <v/>
      </c>
      <c r="O14" s="702" t="str">
        <f aca="false">IF(H14="","",INDEX({"男","女"},H14))</f>
        <v/>
      </c>
      <c r="P14" s="703"/>
      <c r="Q14" s="704"/>
      <c r="R14" s="704"/>
      <c r="S14" s="704"/>
      <c r="T14" s="704"/>
      <c r="U14" s="703"/>
      <c r="V14" s="704"/>
      <c r="W14" s="705" t="str">
        <f aca="false">IF(I14="","",#NAME!(I14)&amp;" "&amp;#NAME!(J14))</f>
        <v/>
      </c>
      <c r="X14" s="679" t="str">
        <f aca="false">IF(OR($X$11="",I14=""),"",IF(ISERROR(FIND(X$11,I14,1)),"","検索"))</f>
        <v/>
      </c>
      <c r="Y14" s="679" t="str">
        <f aca="false">IF(OR($Y$11="",J14=""),"",IF(ISERROR(FIND(Y$11,J14,1)),"","検索"))</f>
        <v/>
      </c>
      <c r="Z14" s="598"/>
      <c r="AA14" s="680" t="str">
        <f aca="false">IF($G14="","",IF(OR($G14=0,$G14=1,$G14=5),$N14,INDEX({"","高","中","小",""},$G14)&amp;$K14))</f>
        <v/>
      </c>
      <c r="AB14" s="680" t="str">
        <f aca="false">IF($G14="","",IF(OR($G14=0,$G14=1,$G14=5),$L14,VLOOKUP($AA14,共済会表紙!$B$30:$C$41,2,FALSE())))</f>
        <v/>
      </c>
      <c r="AC14" s="681" t="str">
        <f aca="false">IF(OR(I14="",G14=""),"",C14*10^10+G14*10^9+K14*10^8+AJ14*10^5+H14*10^4+COUNTIF(G$12:G14,G14))</f>
        <v/>
      </c>
      <c r="AD14" s="682" t="str">
        <f aca="false">IF(OR(AG14=1,AH14=1),AC14,"")</f>
        <v/>
      </c>
      <c r="AE14" s="683" t="str">
        <f aca="false">IF(I14="","",IF(J14="",I14,IF(LEN(I14&amp;J14)&gt;4,I14&amp;J14,IF(LEN(I14&amp;J14)=4,I14&amp;"　"&amp;J14,IF(LEN(I14&amp;J14)=4-1,I14&amp;"　　"&amp;J14,I14&amp;"　　　"&amp;J14)))))</f>
        <v/>
      </c>
      <c r="AF14" s="684" t="str">
        <f aca="false">IF(P14="","",P14&amp;" "&amp;Q14)&amp;IF(AND(Q14&lt;&gt;"",R14&lt;&gt;""),"-","")&amp;R14&amp;IF(AND(R14&lt;&gt;"",S14&lt;&gt;""),"-","")&amp;IF(S14&lt;&gt;"",S14,"")&amp;IF(T14&lt;&gt;""," "&amp;T14,"")</f>
        <v/>
      </c>
      <c r="AG14" s="685" t="str">
        <f aca="false">IF(G14="","",IF(AND($O$3=1,C14=""),IF(OR($J$3=0,$J$3=G14),1,""),""))</f>
        <v/>
      </c>
      <c r="AH14" s="685" t="str">
        <f aca="false">IF(G14="","",IF(AND($O$3=2,C14&gt;0),IF(OR($O$4=0,$O$4=C14),IF(OR($J$3=0,$J$3=G14),1,""),""),""))</f>
        <v/>
      </c>
      <c r="AI14" s="686" t="n">
        <f aca="false">ROW()-ROW(AI$11)</f>
        <v>3</v>
      </c>
      <c r="AJ14" s="687" t="str">
        <f aca="false">IF($G14="","",IF(M14="",999,IF(ISERROR(VLOOKUP(M14,共済会表紙!$D$30:$E$52,2,FALSE())),999,VLOOKUP(M14,共済会表紙!$D$30:$E$52,2,FALSE()))))</f>
        <v/>
      </c>
      <c r="AK14" s="688" t="str">
        <f aca="false">IF(G14="","",IF(AND(G14=2,K14=3),"",IF(AND(G14=3,K14=3),2,IF(AND(G14=4,K14=6),3,IF(AND(G14=5,L14=5),4,IF(AND(K14="",L14=""),"",G14))))))</f>
        <v/>
      </c>
      <c r="AL14" s="689" t="str">
        <f aca="false">IF(AND(G14=5,L14=5),1,IF(AND(G14=4,K14=6),1,IF(AND(G14=3,K14=3),1,IF(AND(G14=2,K14=3),"",IF(AND(AK14&gt;=2,AK14&lt;=4),K14+1,"")))))</f>
        <v/>
      </c>
      <c r="AM14" s="689" t="str">
        <f aca="false">IF(L14="",IF(AND(G14=2,K14=3),18,""),IF(L14=5,"",L14+1))</f>
        <v/>
      </c>
      <c r="AN14" s="690" t="str">
        <f aca="false">IF($AD14="","",IF(OR($G14=AN$9,$G14=0),1,0))</f>
        <v/>
      </c>
      <c r="AO14" s="690" t="str">
        <f aca="false">IF($AD14="","",IF($G14=AO$9,1,0))</f>
        <v/>
      </c>
      <c r="AP14" s="690" t="str">
        <f aca="false">IF($AD14="","",IF($G14=AP$9,1,0))</f>
        <v/>
      </c>
      <c r="AQ14" s="690" t="str">
        <f aca="false">IF($AD14="","",IF($G14=AQ$9,1,0))</f>
        <v/>
      </c>
      <c r="AR14" s="690" t="str">
        <f aca="false">IF($AD14="","",IF($G14=AR$9,1,0))</f>
        <v/>
      </c>
      <c r="AS14" s="691" t="str">
        <f aca="false">IF(AE14="","",COUNTIF(AE$12:AE$611,AE14))</f>
        <v/>
      </c>
      <c r="AT14" s="688" t="str">
        <f aca="false">IF(X14="検索",1,IF(Y14="検索",1,""))</f>
        <v/>
      </c>
      <c r="AW14" s="692"/>
      <c r="AX14" s="692"/>
      <c r="AY14" s="692"/>
      <c r="AZ14" s="598"/>
    </row>
    <row r="15" customFormat="false" ht="15" hidden="false" customHeight="false" outlineLevel="0" collapsed="false">
      <c r="A15" s="665" t="str">
        <f aca="false">IF(AT15=1,SUM(AT$12:AT15),"")</f>
        <v/>
      </c>
      <c r="B15" s="693" t="n">
        <f aca="false">ROW()-ROW(B$11)</f>
        <v>4</v>
      </c>
      <c r="C15" s="694"/>
      <c r="D15" s="695" t="str">
        <f aca="false">IF(AD15="","",RANK(AD15,$AD$12:$AD$612,1))</f>
        <v/>
      </c>
      <c r="E15" s="696" t="str">
        <f aca="false">IF(F15="","",COUNTIF(F$12:F15,F15))</f>
        <v/>
      </c>
      <c r="F15" s="697"/>
      <c r="G15" s="698"/>
      <c r="H15" s="698"/>
      <c r="I15" s="699"/>
      <c r="J15" s="699"/>
      <c r="K15" s="700"/>
      <c r="L15" s="700"/>
      <c r="M15" s="698"/>
      <c r="N15" s="701" t="str">
        <f aca="false">IF(G15="","",IF(G15=0,"指導",INDEX({"育成","高校生","中学生","小学生","幼児"},G15)))</f>
        <v/>
      </c>
      <c r="O15" s="702" t="str">
        <f aca="false">IF(H15="","",INDEX({"男","女"},H15))</f>
        <v/>
      </c>
      <c r="P15" s="703"/>
      <c r="Q15" s="704"/>
      <c r="R15" s="704"/>
      <c r="S15" s="704"/>
      <c r="T15" s="704"/>
      <c r="U15" s="703"/>
      <c r="V15" s="704"/>
      <c r="W15" s="705" t="str">
        <f aca="false">IF(I15="","",#NAME!(I15)&amp;" "&amp;#NAME!(J15))</f>
        <v/>
      </c>
      <c r="X15" s="679" t="str">
        <f aca="false">IF(OR($X$11="",I15=""),"",IF(ISERROR(FIND(X$11,I15,1)),"","検索"))</f>
        <v/>
      </c>
      <c r="Y15" s="679" t="str">
        <f aca="false">IF(OR($Y$11="",J15=""),"",IF(ISERROR(FIND(Y$11,J15,1)),"","検索"))</f>
        <v/>
      </c>
      <c r="Z15" s="598"/>
      <c r="AA15" s="680" t="str">
        <f aca="false">IF($G15="","",IF(OR($G15=0,$G15=1,$G15=5),$N15,INDEX({"","高","中","小",""},$G15)&amp;$K15))</f>
        <v/>
      </c>
      <c r="AB15" s="680" t="str">
        <f aca="false">IF($G15="","",IF(OR($G15=0,$G15=1,$G15=5),$L15,VLOOKUP($AA15,共済会表紙!$B$30:$C$41,2,FALSE())))</f>
        <v/>
      </c>
      <c r="AC15" s="681" t="str">
        <f aca="false">IF(OR(I15="",G15=""),"",C15*10^10+G15*10^9+K15*10^8+AJ15*10^5+H15*10^4+COUNTIF(G$12:G15,G15))</f>
        <v/>
      </c>
      <c r="AD15" s="682" t="str">
        <f aca="false">IF(OR(AG15=1,AH15=1),AC15,"")</f>
        <v/>
      </c>
      <c r="AE15" s="683" t="str">
        <f aca="false">IF(I15="","",IF(J15="",I15,IF(LEN(I15&amp;J15)&gt;4,I15&amp;J15,IF(LEN(I15&amp;J15)=4,I15&amp;"　"&amp;J15,IF(LEN(I15&amp;J15)=4-1,I15&amp;"　　"&amp;J15,I15&amp;"　　　"&amp;J15)))))</f>
        <v/>
      </c>
      <c r="AF15" s="684" t="str">
        <f aca="false">IF(P15="","",P15&amp;" "&amp;Q15)&amp;IF(AND(Q15&lt;&gt;"",R15&lt;&gt;""),"-","")&amp;R15&amp;IF(AND(R15&lt;&gt;"",S15&lt;&gt;""),"-","")&amp;IF(S15&lt;&gt;"",S15,"")&amp;IF(T15&lt;&gt;""," "&amp;T15,"")</f>
        <v/>
      </c>
      <c r="AG15" s="685" t="str">
        <f aca="false">IF(G15="","",IF(AND($O$3=1,C15=""),IF(OR($J$3=0,$J$3=G15),1,""),""))</f>
        <v/>
      </c>
      <c r="AH15" s="685" t="str">
        <f aca="false">IF(G15="","",IF(AND($O$3=2,C15&gt;0),IF(OR($O$4=0,$O$4=C15),IF(OR($J$3=0,$J$3=G15),1,""),""),""))</f>
        <v/>
      </c>
      <c r="AI15" s="686" t="n">
        <f aca="false">ROW()-ROW(AI$11)</f>
        <v>4</v>
      </c>
      <c r="AJ15" s="687" t="str">
        <f aca="false">IF($G15="","",IF(M15="",999,IF(ISERROR(VLOOKUP(M15,共済会表紙!$D$30:$E$52,2,FALSE())),999,VLOOKUP(M15,共済会表紙!$D$30:$E$52,2,FALSE()))))</f>
        <v/>
      </c>
      <c r="AK15" s="688" t="str">
        <f aca="false">IF(G15="","",IF(AND(G15=2,K15=3),"",IF(AND(G15=3,K15=3),2,IF(AND(G15=4,K15=6),3,IF(AND(G15=5,L15=5),4,IF(AND(K15="",L15=""),"",G15))))))</f>
        <v/>
      </c>
      <c r="AL15" s="689" t="str">
        <f aca="false">IF(AND(G15=5,L15=5),1,IF(AND(G15=4,K15=6),1,IF(AND(G15=3,K15=3),1,IF(AND(G15=2,K15=3),"",IF(AND(AK15&gt;=2,AK15&lt;=4),K15+1,"")))))</f>
        <v/>
      </c>
      <c r="AM15" s="689" t="str">
        <f aca="false">IF(L15="",IF(AND(G15=2,K15=3),18,""),IF(L15=5,"",L15+1))</f>
        <v/>
      </c>
      <c r="AN15" s="690" t="str">
        <f aca="false">IF($AD15="","",IF(OR($G15=AN$9,$G15=0),1,0))</f>
        <v/>
      </c>
      <c r="AO15" s="690" t="str">
        <f aca="false">IF($AD15="","",IF($G15=AO$9,1,0))</f>
        <v/>
      </c>
      <c r="AP15" s="690" t="str">
        <f aca="false">IF($AD15="","",IF($G15=AP$9,1,0))</f>
        <v/>
      </c>
      <c r="AQ15" s="690" t="str">
        <f aca="false">IF($AD15="","",IF($G15=AQ$9,1,0))</f>
        <v/>
      </c>
      <c r="AR15" s="690" t="str">
        <f aca="false">IF($AD15="","",IF($G15=AR$9,1,0))</f>
        <v/>
      </c>
      <c r="AS15" s="691" t="str">
        <f aca="false">IF(AE15="","",COUNTIF(AE$12:AE$611,AE15))</f>
        <v/>
      </c>
      <c r="AT15" s="688" t="str">
        <f aca="false">IF(X15="検索",1,IF(Y15="検索",1,""))</f>
        <v/>
      </c>
      <c r="AW15" s="692"/>
      <c r="AX15" s="692"/>
      <c r="AY15" s="692"/>
      <c r="AZ15" s="598"/>
    </row>
    <row r="16" customFormat="false" ht="15" hidden="false" customHeight="false" outlineLevel="0" collapsed="false">
      <c r="A16" s="665" t="str">
        <f aca="false">IF(AT16=1,SUM(AT$12:AT16),"")</f>
        <v/>
      </c>
      <c r="B16" s="693" t="n">
        <f aca="false">ROW()-ROW(B$11)</f>
        <v>5</v>
      </c>
      <c r="C16" s="694"/>
      <c r="D16" s="695" t="str">
        <f aca="false">IF(AD16="","",RANK(AD16,$AD$12:$AD$612,1))</f>
        <v/>
      </c>
      <c r="E16" s="696" t="str">
        <f aca="false">IF(F16="","",COUNTIF(F$12:F16,F16))</f>
        <v/>
      </c>
      <c r="F16" s="697"/>
      <c r="G16" s="698"/>
      <c r="H16" s="698"/>
      <c r="I16" s="699"/>
      <c r="J16" s="699"/>
      <c r="K16" s="700"/>
      <c r="L16" s="700"/>
      <c r="M16" s="698"/>
      <c r="N16" s="701" t="str">
        <f aca="false">IF(G16="","",IF(G16=0,"指導",INDEX({"育成","高校生","中学生","小学生","幼児"},G16)))</f>
        <v/>
      </c>
      <c r="O16" s="702" t="str">
        <f aca="false">IF(H16="","",INDEX({"男","女"},H16))</f>
        <v/>
      </c>
      <c r="P16" s="703"/>
      <c r="Q16" s="704"/>
      <c r="R16" s="704"/>
      <c r="S16" s="704"/>
      <c r="T16" s="704"/>
      <c r="U16" s="703"/>
      <c r="V16" s="704"/>
      <c r="W16" s="705" t="str">
        <f aca="false">IF(I16="","",#NAME!(I16)&amp;" "&amp;#NAME!(J16))</f>
        <v/>
      </c>
      <c r="X16" s="679" t="str">
        <f aca="false">IF(OR($X$11="",I16=""),"",IF(ISERROR(FIND(X$11,I16,1)),"","検索"))</f>
        <v/>
      </c>
      <c r="Y16" s="679" t="str">
        <f aca="false">IF(OR($Y$11="",J16=""),"",IF(ISERROR(FIND(Y$11,J16,1)),"","検索"))</f>
        <v/>
      </c>
      <c r="Z16" s="598"/>
      <c r="AA16" s="680" t="str">
        <f aca="false">IF($G16="","",IF(OR($G16=0,$G16=1,$G16=5),$N16,INDEX({"","高","中","小",""},$G16)&amp;$K16))</f>
        <v/>
      </c>
      <c r="AB16" s="680" t="str">
        <f aca="false">IF($G16="","",IF(OR($G16=0,$G16=1,$G16=5),$L16,VLOOKUP($AA16,共済会表紙!$B$30:$C$41,2,FALSE())))</f>
        <v/>
      </c>
      <c r="AC16" s="681" t="str">
        <f aca="false">IF(OR(I16="",G16=""),"",C16*10^10+G16*10^9+K16*10^8+AJ16*10^5+H16*10^4+COUNTIF(G$12:G16,G16))</f>
        <v/>
      </c>
      <c r="AD16" s="682" t="str">
        <f aca="false">IF(OR(AG16=1,AH16=1),AC16,"")</f>
        <v/>
      </c>
      <c r="AE16" s="683" t="str">
        <f aca="false">IF(I16="","",IF(J16="",I16,IF(LEN(I16&amp;J16)&gt;4,I16&amp;J16,IF(LEN(I16&amp;J16)=4,I16&amp;"　"&amp;J16,IF(LEN(I16&amp;J16)=4-1,I16&amp;"　　"&amp;J16,I16&amp;"　　　"&amp;J16)))))</f>
        <v/>
      </c>
      <c r="AF16" s="684" t="str">
        <f aca="false">IF(P16="","",P16&amp;" "&amp;Q16)&amp;IF(AND(Q16&lt;&gt;"",R16&lt;&gt;""),"-","")&amp;R16&amp;IF(AND(R16&lt;&gt;"",S16&lt;&gt;""),"-","")&amp;IF(S16&lt;&gt;"",S16,"")&amp;IF(T16&lt;&gt;""," "&amp;T16,"")</f>
        <v/>
      </c>
      <c r="AG16" s="685" t="str">
        <f aca="false">IF(G16="","",IF(AND($O$3=1,C16=""),IF(OR($J$3=0,$J$3=G16),1,""),""))</f>
        <v/>
      </c>
      <c r="AH16" s="685" t="str">
        <f aca="false">IF(G16="","",IF(AND($O$3=2,C16&gt;0),IF(OR($O$4=0,$O$4=C16),IF(OR($J$3=0,$J$3=G16),1,""),""),""))</f>
        <v/>
      </c>
      <c r="AI16" s="686" t="n">
        <f aca="false">ROW()-ROW(AI$11)</f>
        <v>5</v>
      </c>
      <c r="AJ16" s="687" t="str">
        <f aca="false">IF($G16="","",IF(M16="",999,IF(ISERROR(VLOOKUP(M16,共済会表紙!$D$30:$E$52,2,FALSE())),999,VLOOKUP(M16,共済会表紙!$D$30:$E$52,2,FALSE()))))</f>
        <v/>
      </c>
      <c r="AK16" s="688" t="str">
        <f aca="false">IF(G16="","",IF(AND(G16=2,K16=3),"",IF(AND(G16=3,K16=3),2,IF(AND(G16=4,K16=6),3,IF(AND(G16=5,L16=5),4,IF(AND(K16="",L16=""),"",G16))))))</f>
        <v/>
      </c>
      <c r="AL16" s="689" t="str">
        <f aca="false">IF(AND(G16=5,L16=5),1,IF(AND(G16=4,K16=6),1,IF(AND(G16=3,K16=3),1,IF(AND(G16=2,K16=3),"",IF(AND(AK16&gt;=2,AK16&lt;=4),K16+1,"")))))</f>
        <v/>
      </c>
      <c r="AM16" s="689" t="str">
        <f aca="false">IF(L16="",IF(AND(G16=2,K16=3),18,""),IF(L16=5,"",L16+1))</f>
        <v/>
      </c>
      <c r="AN16" s="690" t="str">
        <f aca="false">IF($AD16="","",IF(OR($G16=AN$9,$G16=0),1,0))</f>
        <v/>
      </c>
      <c r="AO16" s="690" t="str">
        <f aca="false">IF($AD16="","",IF($G16=AO$9,1,0))</f>
        <v/>
      </c>
      <c r="AP16" s="690" t="str">
        <f aca="false">IF($AD16="","",IF($G16=AP$9,1,0))</f>
        <v/>
      </c>
      <c r="AQ16" s="690" t="str">
        <f aca="false">IF($AD16="","",IF($G16=AQ$9,1,0))</f>
        <v/>
      </c>
      <c r="AR16" s="690" t="str">
        <f aca="false">IF($AD16="","",IF($G16=AR$9,1,0))</f>
        <v/>
      </c>
      <c r="AS16" s="691" t="str">
        <f aca="false">IF(AE16="","",COUNTIF(AE$12:AE$611,AE16))</f>
        <v/>
      </c>
      <c r="AT16" s="688" t="str">
        <f aca="false">IF(X16="検索",1,IF(Y16="検索",1,""))</f>
        <v/>
      </c>
      <c r="AW16" s="692"/>
      <c r="AX16" s="692"/>
      <c r="AY16" s="692"/>
      <c r="AZ16" s="598"/>
    </row>
    <row r="17" customFormat="false" ht="15" hidden="false" customHeight="false" outlineLevel="0" collapsed="false">
      <c r="A17" s="665" t="str">
        <f aca="false">IF(AT17=1,SUM(AT$12:AT17),"")</f>
        <v/>
      </c>
      <c r="B17" s="693" t="n">
        <f aca="false">ROW()-ROW(B$11)</f>
        <v>6</v>
      </c>
      <c r="C17" s="694"/>
      <c r="D17" s="695" t="str">
        <f aca="false">IF(AD17="","",RANK(AD17,$AD$12:$AD$612,1))</f>
        <v/>
      </c>
      <c r="E17" s="696" t="str">
        <f aca="false">IF(F17="","",COUNTIF(F$12:F17,F17))</f>
        <v/>
      </c>
      <c r="F17" s="697"/>
      <c r="G17" s="698"/>
      <c r="H17" s="698"/>
      <c r="I17" s="699"/>
      <c r="J17" s="699"/>
      <c r="K17" s="700"/>
      <c r="L17" s="700"/>
      <c r="M17" s="698"/>
      <c r="N17" s="701" t="str">
        <f aca="false">IF(G17="","",IF(G17=0,"指導",INDEX({"育成","高校生","中学生","小学生","幼児"},G17)))</f>
        <v/>
      </c>
      <c r="O17" s="702" t="str">
        <f aca="false">IF(H17="","",INDEX({"男","女"},H17))</f>
        <v/>
      </c>
      <c r="P17" s="703"/>
      <c r="Q17" s="704"/>
      <c r="R17" s="704"/>
      <c r="S17" s="704"/>
      <c r="T17" s="704"/>
      <c r="U17" s="703"/>
      <c r="V17" s="704"/>
      <c r="W17" s="705" t="str">
        <f aca="false">IF(I17="","",#NAME!(I17)&amp;" "&amp;#NAME!(J17))</f>
        <v/>
      </c>
      <c r="X17" s="679" t="str">
        <f aca="false">IF(OR($X$11="",I17=""),"",IF(ISERROR(FIND(X$11,I17,1)),"","検索"))</f>
        <v/>
      </c>
      <c r="Y17" s="679" t="str">
        <f aca="false">IF(OR($Y$11="",J17=""),"",IF(ISERROR(FIND(Y$11,J17,1)),"","検索"))</f>
        <v/>
      </c>
      <c r="Z17" s="598"/>
      <c r="AA17" s="680" t="str">
        <f aca="false">IF($G17="","",IF(OR($G17=0,$G17=1,$G17=5),$N17,INDEX({"","高","中","小",""},$G17)&amp;$K17))</f>
        <v/>
      </c>
      <c r="AB17" s="680" t="str">
        <f aca="false">IF($G17="","",IF(OR($G17=0,$G17=1,$G17=5),$L17,VLOOKUP($AA17,共済会表紙!$B$30:$C$41,2,FALSE())))</f>
        <v/>
      </c>
      <c r="AC17" s="681" t="str">
        <f aca="false">IF(OR(I17="",G17=""),"",C17*10^10+G17*10^9+K17*10^8+AJ17*10^5+H17*10^4+COUNTIF(G$12:G17,G17))</f>
        <v/>
      </c>
      <c r="AD17" s="682" t="str">
        <f aca="false">IF(OR(AG17=1,AH17=1),AC17,"")</f>
        <v/>
      </c>
      <c r="AE17" s="683" t="str">
        <f aca="false">IF(I17="","",IF(J17="",I17,IF(LEN(I17&amp;J17)&gt;4,I17&amp;J17,IF(LEN(I17&amp;J17)=4,I17&amp;"　"&amp;J17,IF(LEN(I17&amp;J17)=4-1,I17&amp;"　　"&amp;J17,I17&amp;"　　　"&amp;J17)))))</f>
        <v/>
      </c>
      <c r="AF17" s="684" t="str">
        <f aca="false">IF(P17="","",P17&amp;" "&amp;Q17)&amp;IF(AND(Q17&lt;&gt;"",R17&lt;&gt;""),"-","")&amp;R17&amp;IF(AND(R17&lt;&gt;"",S17&lt;&gt;""),"-","")&amp;IF(S17&lt;&gt;"",S17,"")&amp;IF(T17&lt;&gt;""," "&amp;T17,"")</f>
        <v/>
      </c>
      <c r="AG17" s="685" t="str">
        <f aca="false">IF(G17="","",IF(AND($O$3=1,C17=""),IF(OR($J$3=0,$J$3=G17),1,""),""))</f>
        <v/>
      </c>
      <c r="AH17" s="685" t="str">
        <f aca="false">IF(G17="","",IF(AND($O$3=2,C17&gt;0),IF(OR($O$4=0,$O$4=C17),IF(OR($J$3=0,$J$3=G17),1,""),""),""))</f>
        <v/>
      </c>
      <c r="AI17" s="686" t="n">
        <f aca="false">ROW()-ROW(AI$11)</f>
        <v>6</v>
      </c>
      <c r="AJ17" s="687" t="str">
        <f aca="false">IF($G17="","",IF(M17="",999,IF(ISERROR(VLOOKUP(M17,共済会表紙!$D$30:$E$52,2,FALSE())),999,VLOOKUP(M17,共済会表紙!$D$30:$E$52,2,FALSE()))))</f>
        <v/>
      </c>
      <c r="AK17" s="688" t="str">
        <f aca="false">IF(G17="","",IF(AND(G17=2,K17=3),"",IF(AND(G17=3,K17=3),2,IF(AND(G17=4,K17=6),3,IF(AND(G17=5,L17=5),4,IF(AND(K17="",L17=""),"",G17))))))</f>
        <v/>
      </c>
      <c r="AL17" s="689" t="str">
        <f aca="false">IF(AND(G17=5,L17=5),1,IF(AND(G17=4,K17=6),1,IF(AND(G17=3,K17=3),1,IF(AND(G17=2,K17=3),"",IF(AND(AK17&gt;=2,AK17&lt;=4),K17+1,"")))))</f>
        <v/>
      </c>
      <c r="AM17" s="689" t="str">
        <f aca="false">IF(L17="",IF(AND(G17=2,K17=3),18,""),IF(L17=5,"",L17+1))</f>
        <v/>
      </c>
      <c r="AN17" s="690" t="str">
        <f aca="false">IF($AD17="","",IF(OR($G17=AN$9,$G17=0),1,0))</f>
        <v/>
      </c>
      <c r="AO17" s="690" t="str">
        <f aca="false">IF($AD17="","",IF($G17=AO$9,1,0))</f>
        <v/>
      </c>
      <c r="AP17" s="690" t="str">
        <f aca="false">IF($AD17="","",IF($G17=AP$9,1,0))</f>
        <v/>
      </c>
      <c r="AQ17" s="690" t="str">
        <f aca="false">IF($AD17="","",IF($G17=AQ$9,1,0))</f>
        <v/>
      </c>
      <c r="AR17" s="690" t="str">
        <f aca="false">IF($AD17="","",IF($G17=AR$9,1,0))</f>
        <v/>
      </c>
      <c r="AS17" s="691" t="str">
        <f aca="false">IF(AE17="","",COUNTIF(AE$12:AE$611,AE17))</f>
        <v/>
      </c>
      <c r="AT17" s="688" t="str">
        <f aca="false">IF(X17="検索",1,IF(Y17="検索",1,""))</f>
        <v/>
      </c>
      <c r="AW17" s="692"/>
      <c r="AX17" s="692"/>
      <c r="AY17" s="692"/>
      <c r="AZ17" s="598"/>
    </row>
    <row r="18" customFormat="false" ht="15" hidden="false" customHeight="false" outlineLevel="0" collapsed="false">
      <c r="A18" s="665" t="str">
        <f aca="false">IF(AT18=1,SUM(AT$12:AT18),"")</f>
        <v/>
      </c>
      <c r="B18" s="693" t="n">
        <f aca="false">ROW()-ROW(B$11)</f>
        <v>7</v>
      </c>
      <c r="C18" s="694"/>
      <c r="D18" s="695" t="str">
        <f aca="false">IF(AD18="","",RANK(AD18,$AD$12:$AD$612,1))</f>
        <v/>
      </c>
      <c r="E18" s="696" t="str">
        <f aca="false">IF(F18="","",COUNTIF(F$12:F18,F18))</f>
        <v/>
      </c>
      <c r="F18" s="697"/>
      <c r="G18" s="698"/>
      <c r="H18" s="698"/>
      <c r="I18" s="699"/>
      <c r="J18" s="699"/>
      <c r="K18" s="700"/>
      <c r="L18" s="700"/>
      <c r="M18" s="698"/>
      <c r="N18" s="701" t="str">
        <f aca="false">IF(G18="","",IF(G18=0,"指導",INDEX({"育成","高校生","中学生","小学生","幼児"},G18)))</f>
        <v/>
      </c>
      <c r="O18" s="702" t="str">
        <f aca="false">IF(H18="","",INDEX({"男","女"},H18))</f>
        <v/>
      </c>
      <c r="P18" s="703"/>
      <c r="Q18" s="704"/>
      <c r="R18" s="704"/>
      <c r="S18" s="704"/>
      <c r="T18" s="704"/>
      <c r="U18" s="703"/>
      <c r="V18" s="704"/>
      <c r="W18" s="705" t="str">
        <f aca="false">IF(I18="","",#NAME!(I18)&amp;" "&amp;#NAME!(J18))</f>
        <v/>
      </c>
      <c r="X18" s="679" t="str">
        <f aca="false">IF(OR($X$11="",I18=""),"",IF(ISERROR(FIND(X$11,I18,1)),"","検索"))</f>
        <v/>
      </c>
      <c r="Y18" s="679" t="str">
        <f aca="false">IF(OR($Y$11="",J18=""),"",IF(ISERROR(FIND(Y$11,J18,1)),"","検索"))</f>
        <v/>
      </c>
      <c r="Z18" s="598"/>
      <c r="AA18" s="680" t="str">
        <f aca="false">IF($G18="","",IF(OR($G18=0,$G18=1,$G18=5),$N18,INDEX({"","高","中","小",""},$G18)&amp;$K18))</f>
        <v/>
      </c>
      <c r="AB18" s="680" t="str">
        <f aca="false">IF($G18="","",IF(OR($G18=0,$G18=1,$G18=5),$L18,VLOOKUP($AA18,共済会表紙!$B$30:$C$41,2,FALSE())))</f>
        <v/>
      </c>
      <c r="AC18" s="681" t="str">
        <f aca="false">IF(OR(I18="",G18=""),"",C18*10^10+G18*10^9+K18*10^8+AJ18*10^5+H18*10^4+COUNTIF(G$12:G18,G18))</f>
        <v/>
      </c>
      <c r="AD18" s="682" t="str">
        <f aca="false">IF(OR(AG18=1,AH18=1),AC18,"")</f>
        <v/>
      </c>
      <c r="AE18" s="683" t="str">
        <f aca="false">IF(I18="","",IF(J18="",I18,IF(LEN(I18&amp;J18)&gt;4,I18&amp;J18,IF(LEN(I18&amp;J18)=4,I18&amp;"　"&amp;J18,IF(LEN(I18&amp;J18)=4-1,I18&amp;"　　"&amp;J18,I18&amp;"　　　"&amp;J18)))))</f>
        <v/>
      </c>
      <c r="AF18" s="684" t="str">
        <f aca="false">IF(P18="","",P18&amp;" "&amp;Q18)&amp;IF(AND(Q18&lt;&gt;"",R18&lt;&gt;""),"-","")&amp;R18&amp;IF(AND(R18&lt;&gt;"",S18&lt;&gt;""),"-","")&amp;IF(S18&lt;&gt;"",S18,"")&amp;IF(T18&lt;&gt;""," "&amp;T18,"")</f>
        <v/>
      </c>
      <c r="AG18" s="685" t="str">
        <f aca="false">IF(G18="","",IF(AND($O$3=1,C18=""),IF(OR($J$3=0,$J$3=G18),1,""),""))</f>
        <v/>
      </c>
      <c r="AH18" s="685" t="str">
        <f aca="false">IF(G18="","",IF(AND($O$3=2,C18&gt;0),IF(OR($O$4=0,$O$4=C18),IF(OR($J$3=0,$J$3=G18),1,""),""),""))</f>
        <v/>
      </c>
      <c r="AI18" s="686" t="n">
        <f aca="false">ROW()-ROW(AI$11)</f>
        <v>7</v>
      </c>
      <c r="AJ18" s="687" t="str">
        <f aca="false">IF($G18="","",IF(M18="",999,IF(ISERROR(VLOOKUP(M18,共済会表紙!$D$30:$E$52,2,FALSE())),999,VLOOKUP(M18,共済会表紙!$D$30:$E$52,2,FALSE()))))</f>
        <v/>
      </c>
      <c r="AK18" s="688" t="str">
        <f aca="false">IF(G18="","",IF(AND(G18=2,K18=3),"",IF(AND(G18=3,K18=3),2,IF(AND(G18=4,K18=6),3,IF(AND(G18=5,L18=5),4,IF(AND(K18="",L18=""),"",G18))))))</f>
        <v/>
      </c>
      <c r="AL18" s="689" t="str">
        <f aca="false">IF(AND(G18=5,L18=5),1,IF(AND(G18=4,K18=6),1,IF(AND(G18=3,K18=3),1,IF(AND(G18=2,K18=3),"",IF(AND(AK18&gt;=2,AK18&lt;=4),K18+1,"")))))</f>
        <v/>
      </c>
      <c r="AM18" s="689" t="str">
        <f aca="false">IF(L18="",IF(AND(G18=2,K18=3),18,""),IF(L18=5,"",L18+1))</f>
        <v/>
      </c>
      <c r="AN18" s="690" t="str">
        <f aca="false">IF($AD18="","",IF(OR($G18=AN$9,$G18=0),1,0))</f>
        <v/>
      </c>
      <c r="AO18" s="690" t="str">
        <f aca="false">IF($AD18="","",IF($G18=AO$9,1,0))</f>
        <v/>
      </c>
      <c r="AP18" s="690" t="str">
        <f aca="false">IF($AD18="","",IF($G18=AP$9,1,0))</f>
        <v/>
      </c>
      <c r="AQ18" s="690" t="str">
        <f aca="false">IF($AD18="","",IF($G18=AQ$9,1,0))</f>
        <v/>
      </c>
      <c r="AR18" s="690" t="str">
        <f aca="false">IF($AD18="","",IF($G18=AR$9,1,0))</f>
        <v/>
      </c>
      <c r="AS18" s="691" t="str">
        <f aca="false">IF(AE18="","",COUNTIF(AE$12:AE$611,AE18))</f>
        <v/>
      </c>
      <c r="AT18" s="688" t="str">
        <f aca="false">IF(X18="検索",1,IF(Y18="検索",1,""))</f>
        <v/>
      </c>
      <c r="AW18" s="692"/>
      <c r="AX18" s="692"/>
      <c r="AY18" s="692"/>
      <c r="AZ18" s="598"/>
    </row>
    <row r="19" customFormat="false" ht="15" hidden="false" customHeight="false" outlineLevel="0" collapsed="false">
      <c r="A19" s="665" t="str">
        <f aca="false">IF(AT19=1,SUM(AT$12:AT19),"")</f>
        <v/>
      </c>
      <c r="B19" s="693" t="n">
        <f aca="false">ROW()-ROW(B$11)</f>
        <v>8</v>
      </c>
      <c r="C19" s="694"/>
      <c r="D19" s="695" t="str">
        <f aca="false">IF(AD19="","",RANK(AD19,$AD$12:$AD$612,1))</f>
        <v/>
      </c>
      <c r="E19" s="696" t="str">
        <f aca="false">IF(F19="","",COUNTIF(F$12:F19,F19))</f>
        <v/>
      </c>
      <c r="F19" s="697"/>
      <c r="G19" s="698"/>
      <c r="H19" s="698"/>
      <c r="I19" s="699"/>
      <c r="J19" s="699"/>
      <c r="K19" s="700"/>
      <c r="L19" s="700"/>
      <c r="M19" s="698"/>
      <c r="N19" s="701" t="str">
        <f aca="false">IF(G19="","",IF(G19=0,"指導",INDEX({"育成","高校生","中学生","小学生","幼児"},G19)))</f>
        <v/>
      </c>
      <c r="O19" s="702" t="str">
        <f aca="false">IF(H19="","",INDEX({"男","女"},H19))</f>
        <v/>
      </c>
      <c r="P19" s="703"/>
      <c r="Q19" s="704"/>
      <c r="R19" s="704"/>
      <c r="S19" s="704"/>
      <c r="T19" s="704"/>
      <c r="U19" s="703"/>
      <c r="V19" s="704"/>
      <c r="W19" s="705" t="str">
        <f aca="false">IF(I19="","",#NAME!(I19)&amp;" "&amp;#NAME!(J19))</f>
        <v/>
      </c>
      <c r="X19" s="679" t="str">
        <f aca="false">IF(OR($X$11="",I19=""),"",IF(ISERROR(FIND(X$11,I19,1)),"","検索"))</f>
        <v/>
      </c>
      <c r="Y19" s="679" t="str">
        <f aca="false">IF(OR($Y$11="",J19=""),"",IF(ISERROR(FIND(Y$11,J19,1)),"","検索"))</f>
        <v/>
      </c>
      <c r="Z19" s="598"/>
      <c r="AA19" s="680" t="str">
        <f aca="false">IF($G19="","",IF(OR($G19=0,$G19=1,$G19=5),$N19,INDEX({"","高","中","小",""},$G19)&amp;$K19))</f>
        <v/>
      </c>
      <c r="AB19" s="680" t="str">
        <f aca="false">IF($G19="","",IF(OR($G19=0,$G19=1,$G19=5),$L19,VLOOKUP($AA19,共済会表紙!$B$30:$C$41,2,FALSE())))</f>
        <v/>
      </c>
      <c r="AC19" s="681" t="str">
        <f aca="false">IF(OR(I19="",G19=""),"",C19*10^10+G19*10^9+K19*10^8+AJ19*10^5+H19*10^4+COUNTIF(G$12:G19,G19))</f>
        <v/>
      </c>
      <c r="AD19" s="682" t="str">
        <f aca="false">IF(OR(AG19=1,AH19=1),AC19,"")</f>
        <v/>
      </c>
      <c r="AE19" s="683" t="str">
        <f aca="false">IF(I19="","",IF(J19="",I19,IF(LEN(I19&amp;J19)&gt;4,I19&amp;J19,IF(LEN(I19&amp;J19)=4,I19&amp;"　"&amp;J19,IF(LEN(I19&amp;J19)=4-1,I19&amp;"　　"&amp;J19,I19&amp;"　　　"&amp;J19)))))</f>
        <v/>
      </c>
      <c r="AF19" s="684" t="str">
        <f aca="false">IF(P19="","",P19&amp;" "&amp;Q19)&amp;IF(AND(Q19&lt;&gt;"",R19&lt;&gt;""),"-","")&amp;R19&amp;IF(AND(R19&lt;&gt;"",S19&lt;&gt;""),"-","")&amp;IF(S19&lt;&gt;"",S19,"")&amp;IF(T19&lt;&gt;""," "&amp;T19,"")</f>
        <v/>
      </c>
      <c r="AG19" s="685" t="str">
        <f aca="false">IF(G19="","",IF(AND($O$3=1,C19=""),IF(OR($J$3=0,$J$3=G19),1,""),""))</f>
        <v/>
      </c>
      <c r="AH19" s="685" t="str">
        <f aca="false">IF(G19="","",IF(AND($O$3=2,C19&gt;0),IF(OR($O$4=0,$O$4=C19),IF(OR($J$3=0,$J$3=G19),1,""),""),""))</f>
        <v/>
      </c>
      <c r="AI19" s="686" t="n">
        <f aca="false">ROW()-ROW(AI$11)</f>
        <v>8</v>
      </c>
      <c r="AJ19" s="687" t="str">
        <f aca="false">IF($G19="","",IF(M19="",999,IF(ISERROR(VLOOKUP(M19,共済会表紙!$D$30:$E$52,2,FALSE())),999,VLOOKUP(M19,共済会表紙!$D$30:$E$52,2,FALSE()))))</f>
        <v/>
      </c>
      <c r="AK19" s="688" t="str">
        <f aca="false">IF(G19="","",IF(AND(G19=2,K19=3),"",IF(AND(G19=3,K19=3),2,IF(AND(G19=4,K19=6),3,IF(AND(G19=5,L19=5),4,IF(AND(K19="",L19=""),"",G19))))))</f>
        <v/>
      </c>
      <c r="AL19" s="689" t="str">
        <f aca="false">IF(AND(G19=5,L19=5),1,IF(AND(G19=4,K19=6),1,IF(AND(G19=3,K19=3),1,IF(AND(G19=2,K19=3),"",IF(AND(AK19&gt;=2,AK19&lt;=4),K19+1,"")))))</f>
        <v/>
      </c>
      <c r="AM19" s="689" t="str">
        <f aca="false">IF(L19="",IF(AND(G19=2,K19=3),18,""),IF(L19=5,"",L19+1))</f>
        <v/>
      </c>
      <c r="AN19" s="690" t="str">
        <f aca="false">IF($AD19="","",IF(OR($G19=AN$9,$G19=0),1,0))</f>
        <v/>
      </c>
      <c r="AO19" s="690" t="str">
        <f aca="false">IF($AD19="","",IF($G19=AO$9,1,0))</f>
        <v/>
      </c>
      <c r="AP19" s="690" t="str">
        <f aca="false">IF($AD19="","",IF($G19=AP$9,1,0))</f>
        <v/>
      </c>
      <c r="AQ19" s="690" t="str">
        <f aca="false">IF($AD19="","",IF($G19=AQ$9,1,0))</f>
        <v/>
      </c>
      <c r="AR19" s="690" t="str">
        <f aca="false">IF($AD19="","",IF($G19=AR$9,1,0))</f>
        <v/>
      </c>
      <c r="AS19" s="691" t="str">
        <f aca="false">IF(AE19="","",COUNTIF(AE$12:AE$611,AE19))</f>
        <v/>
      </c>
      <c r="AT19" s="688" t="str">
        <f aca="false">IF(X19="検索",1,IF(Y19="検索",1,""))</f>
        <v/>
      </c>
      <c r="AW19" s="692"/>
      <c r="AX19" s="692"/>
      <c r="AY19" s="692"/>
      <c r="AZ19" s="598"/>
    </row>
    <row r="20" customFormat="false" ht="15" hidden="false" customHeight="false" outlineLevel="0" collapsed="false">
      <c r="A20" s="665" t="str">
        <f aca="false">IF(AT20=1,SUM(AT$12:AT20),"")</f>
        <v/>
      </c>
      <c r="B20" s="693" t="n">
        <f aca="false">ROW()-ROW(B$11)</f>
        <v>9</v>
      </c>
      <c r="C20" s="694"/>
      <c r="D20" s="695" t="str">
        <f aca="false">IF(AD20="","",RANK(AD20,$AD$12:$AD$612,1))</f>
        <v/>
      </c>
      <c r="E20" s="696" t="str">
        <f aca="false">IF(F20="","",COUNTIF(F$12:F20,F20))</f>
        <v/>
      </c>
      <c r="F20" s="697"/>
      <c r="G20" s="698"/>
      <c r="H20" s="698"/>
      <c r="I20" s="699"/>
      <c r="J20" s="699"/>
      <c r="K20" s="700"/>
      <c r="L20" s="700"/>
      <c r="M20" s="698"/>
      <c r="N20" s="701" t="str">
        <f aca="false">IF(G20="","",IF(G20=0,"指導",INDEX({"育成","高校生","中学生","小学生","幼児"},G20)))</f>
        <v/>
      </c>
      <c r="O20" s="702" t="str">
        <f aca="false">IF(H20="","",INDEX({"男","女"},H20))</f>
        <v/>
      </c>
      <c r="P20" s="703"/>
      <c r="Q20" s="704"/>
      <c r="R20" s="704"/>
      <c r="S20" s="704"/>
      <c r="T20" s="704"/>
      <c r="U20" s="703"/>
      <c r="V20" s="704"/>
      <c r="W20" s="705" t="str">
        <f aca="false">IF(I20="","",#NAME!(I20)&amp;" "&amp;#NAME!(J20))</f>
        <v/>
      </c>
      <c r="X20" s="679" t="str">
        <f aca="false">IF(OR($X$11="",I20=""),"",IF(ISERROR(FIND(X$11,I20,1)),"","検索"))</f>
        <v/>
      </c>
      <c r="Y20" s="679" t="str">
        <f aca="false">IF(OR($Y$11="",J20=""),"",IF(ISERROR(FIND(Y$11,J20,1)),"","検索"))</f>
        <v/>
      </c>
      <c r="Z20" s="598"/>
      <c r="AA20" s="680" t="str">
        <f aca="false">IF($G20="","",IF(OR($G20=0,$G20=1,$G20=5),$N20,INDEX({"","高","中","小",""},$G20)&amp;$K20))</f>
        <v/>
      </c>
      <c r="AB20" s="680" t="str">
        <f aca="false">IF($G20="","",IF(OR($G20=0,$G20=1,$G20=5),$L20,VLOOKUP($AA20,共済会表紙!$B$30:$C$41,2,FALSE())))</f>
        <v/>
      </c>
      <c r="AC20" s="681" t="str">
        <f aca="false">IF(OR(I20="",G20=""),"",C20*10^10+G20*10^9+K20*10^8+AJ20*10^5+H20*10^4+COUNTIF(G$12:G20,G20))</f>
        <v/>
      </c>
      <c r="AD20" s="682" t="str">
        <f aca="false">IF(OR(AG20=1,AH20=1),AC20,"")</f>
        <v/>
      </c>
      <c r="AE20" s="683" t="str">
        <f aca="false">IF(I20="","",IF(J20="",I20,IF(LEN(I20&amp;J20)&gt;4,I20&amp;J20,IF(LEN(I20&amp;J20)=4,I20&amp;"　"&amp;J20,IF(LEN(I20&amp;J20)=4-1,I20&amp;"　　"&amp;J20,I20&amp;"　　　"&amp;J20)))))</f>
        <v/>
      </c>
      <c r="AF20" s="684" t="str">
        <f aca="false">IF(P20="","",P20&amp;" "&amp;Q20)&amp;IF(AND(Q20&lt;&gt;"",R20&lt;&gt;""),"-","")&amp;R20&amp;IF(AND(R20&lt;&gt;"",S20&lt;&gt;""),"-","")&amp;IF(S20&lt;&gt;"",S20,"")&amp;IF(T20&lt;&gt;""," "&amp;T20,"")</f>
        <v/>
      </c>
      <c r="AG20" s="685" t="str">
        <f aca="false">IF(G20="","",IF(AND($O$3=1,C20=""),IF(OR($J$3=0,$J$3=G20),1,""),""))</f>
        <v/>
      </c>
      <c r="AH20" s="685" t="str">
        <f aca="false">IF(G20="","",IF(AND($O$3=2,C20&gt;0),IF(OR($O$4=0,$O$4=C20),IF(OR($J$3=0,$J$3=G20),1,""),""),""))</f>
        <v/>
      </c>
      <c r="AI20" s="686" t="n">
        <f aca="false">ROW()-ROW(AI$11)</f>
        <v>9</v>
      </c>
      <c r="AJ20" s="687" t="str">
        <f aca="false">IF($G20="","",IF(M20="",999,IF(ISERROR(VLOOKUP(M20,共済会表紙!$D$30:$E$52,2,FALSE())),999,VLOOKUP(M20,共済会表紙!$D$30:$E$52,2,FALSE()))))</f>
        <v/>
      </c>
      <c r="AK20" s="688" t="str">
        <f aca="false">IF(G20="","",IF(AND(G20=2,K20=3),"",IF(AND(G20=3,K20=3),2,IF(AND(G20=4,K20=6),3,IF(AND(G20=5,L20=5),4,IF(AND(K20="",L20=""),"",G20))))))</f>
        <v/>
      </c>
      <c r="AL20" s="689" t="str">
        <f aca="false">IF(AND(G20=5,L20=5),1,IF(AND(G20=4,K20=6),1,IF(AND(G20=3,K20=3),1,IF(AND(G20=2,K20=3),"",IF(AND(AK20&gt;=2,AK20&lt;=4),K20+1,"")))))</f>
        <v/>
      </c>
      <c r="AM20" s="689" t="str">
        <f aca="false">IF(L20="",IF(AND(G20=2,K20=3),18,""),IF(L20=5,"",L20+1))</f>
        <v/>
      </c>
      <c r="AN20" s="690" t="str">
        <f aca="false">IF($AD20="","",IF(OR($G20=AN$9,$G20=0),1,0))</f>
        <v/>
      </c>
      <c r="AO20" s="690" t="str">
        <f aca="false">IF($AD20="","",IF($G20=AO$9,1,0))</f>
        <v/>
      </c>
      <c r="AP20" s="690" t="str">
        <f aca="false">IF($AD20="","",IF($G20=AP$9,1,0))</f>
        <v/>
      </c>
      <c r="AQ20" s="690" t="str">
        <f aca="false">IF($AD20="","",IF($G20=AQ$9,1,0))</f>
        <v/>
      </c>
      <c r="AR20" s="690" t="str">
        <f aca="false">IF($AD20="","",IF($G20=AR$9,1,0))</f>
        <v/>
      </c>
      <c r="AS20" s="691" t="str">
        <f aca="false">IF(AE20="","",COUNTIF(AE$12:AE$611,AE20))</f>
        <v/>
      </c>
      <c r="AT20" s="688" t="str">
        <f aca="false">IF(X20="検索",1,IF(Y20="検索",1,""))</f>
        <v/>
      </c>
      <c r="AW20" s="692"/>
      <c r="AX20" s="692"/>
      <c r="AY20" s="692"/>
      <c r="AZ20" s="598"/>
    </row>
    <row r="21" customFormat="false" ht="15" hidden="false" customHeight="false" outlineLevel="0" collapsed="false">
      <c r="A21" s="665" t="str">
        <f aca="false">IF(AT21=1,SUM(AT$12:AT21),"")</f>
        <v/>
      </c>
      <c r="B21" s="708" t="n">
        <f aca="false">ROW()-ROW(B$11)</f>
        <v>10</v>
      </c>
      <c r="C21" s="709"/>
      <c r="D21" s="710" t="str">
        <f aca="false">IF(AD21="","",RANK(AD21,$AD$12:$AD$612,1))</f>
        <v/>
      </c>
      <c r="E21" s="711" t="str">
        <f aca="false">IF(F21="","",COUNTIF(F$12:F21,F21))</f>
        <v/>
      </c>
      <c r="F21" s="712"/>
      <c r="G21" s="713"/>
      <c r="H21" s="713"/>
      <c r="I21" s="714"/>
      <c r="J21" s="714"/>
      <c r="K21" s="715"/>
      <c r="L21" s="715"/>
      <c r="M21" s="713"/>
      <c r="N21" s="716" t="str">
        <f aca="false">IF(G21="","",IF(G21=0,"指導",INDEX({"育成","高校生","中学生","小学生","幼児"},G21)))</f>
        <v/>
      </c>
      <c r="O21" s="717" t="str">
        <f aca="false">IF(H21="","",INDEX({"男","女"},H21))</f>
        <v/>
      </c>
      <c r="P21" s="718"/>
      <c r="Q21" s="719"/>
      <c r="R21" s="719"/>
      <c r="S21" s="719"/>
      <c r="T21" s="719"/>
      <c r="U21" s="718"/>
      <c r="V21" s="719"/>
      <c r="W21" s="720" t="str">
        <f aca="false">IF(I21="","",#NAME!(I21)&amp;" "&amp;#NAME!(J21))</f>
        <v/>
      </c>
      <c r="X21" s="679" t="str">
        <f aca="false">IF(OR($X$11="",I21=""),"",IF(ISERROR(FIND(X$11,I21,1)),"","検索"))</f>
        <v/>
      </c>
      <c r="Y21" s="679" t="str">
        <f aca="false">IF(OR($Y$11="",J21=""),"",IF(ISERROR(FIND(Y$11,J21,1)),"","検索"))</f>
        <v/>
      </c>
      <c r="Z21" s="598"/>
      <c r="AA21" s="680" t="str">
        <f aca="false">IF($G21="","",IF(OR($G21=0,$G21=1,$G21=5),$N21,INDEX({"","高","中","小",""},$G21)&amp;$K21))</f>
        <v/>
      </c>
      <c r="AB21" s="680" t="str">
        <f aca="false">IF($G21="","",IF(OR($G21=0,$G21=1,$G21=5),$L21,VLOOKUP($AA21,共済会表紙!$B$30:$C$41,2,FALSE())))</f>
        <v/>
      </c>
      <c r="AC21" s="681" t="str">
        <f aca="false">IF(OR(I21="",G21=""),"",C21*10^10+G21*10^9+K21*10^8+AJ21*10^5+H21*10^4+COUNTIF(G$12:G21,G21))</f>
        <v/>
      </c>
      <c r="AD21" s="682" t="str">
        <f aca="false">IF(OR(AG21=1,AH21=1),AC21,"")</f>
        <v/>
      </c>
      <c r="AE21" s="683" t="str">
        <f aca="false">IF(I21="","",IF(J21="",I21,IF(LEN(I21&amp;J21)&gt;4,I21&amp;J21,IF(LEN(I21&amp;J21)=4,I21&amp;"　"&amp;J21,IF(LEN(I21&amp;J21)=4-1,I21&amp;"　　"&amp;J21,I21&amp;"　　　"&amp;J21)))))</f>
        <v/>
      </c>
      <c r="AF21" s="684" t="str">
        <f aca="false">IF(P21="","",P21&amp;" "&amp;Q21)&amp;IF(AND(Q21&lt;&gt;"",R21&lt;&gt;""),"-","")&amp;R21&amp;IF(AND(R21&lt;&gt;"",S21&lt;&gt;""),"-","")&amp;IF(S21&lt;&gt;"",S21,"")&amp;IF(T21&lt;&gt;""," "&amp;T21,"")</f>
        <v/>
      </c>
      <c r="AG21" s="685" t="str">
        <f aca="false">IF(G21="","",IF(AND($O$3=1,C21=""),IF(OR($J$3=0,$J$3=G21),1,""),""))</f>
        <v/>
      </c>
      <c r="AH21" s="685" t="str">
        <f aca="false">IF(G21="","",IF(AND($O$3=2,C21&gt;0),IF(OR($O$4=0,$O$4=C21),IF(OR($J$3=0,$J$3=G21),1,""),""),""))</f>
        <v/>
      </c>
      <c r="AI21" s="686" t="n">
        <f aca="false">ROW()-ROW(AI$11)</f>
        <v>10</v>
      </c>
      <c r="AJ21" s="687" t="str">
        <f aca="false">IF($G21="","",IF(M21="",999,IF(ISERROR(VLOOKUP(M21,共済会表紙!$D$30:$E$52,2,FALSE())),999,VLOOKUP(M21,共済会表紙!$D$30:$E$52,2,FALSE()))))</f>
        <v/>
      </c>
      <c r="AK21" s="688" t="str">
        <f aca="false">IF(G21="","",IF(AND(G21=2,K21=3),"",IF(AND(G21=3,K21=3),2,IF(AND(G21=4,K21=6),3,IF(AND(G21=5,L21=5),4,IF(AND(K21="",L21=""),"",G21))))))</f>
        <v/>
      </c>
      <c r="AL21" s="689" t="str">
        <f aca="false">IF(AND(G21=5,L21=5),1,IF(AND(G21=4,K21=6),1,IF(AND(G21=3,K21=3),1,IF(AND(G21=2,K21=3),"",IF(AND(AK21&gt;=2,AK21&lt;=4),K21+1,"")))))</f>
        <v/>
      </c>
      <c r="AM21" s="689" t="str">
        <f aca="false">IF(L21="",IF(AND(G21=2,K21=3),18,""),IF(L21=5,"",L21+1))</f>
        <v/>
      </c>
      <c r="AN21" s="690" t="str">
        <f aca="false">IF($AD21="","",IF(OR($G21=AN$9,$G21=0),1,0))</f>
        <v/>
      </c>
      <c r="AO21" s="690" t="str">
        <f aca="false">IF($AD21="","",IF($G21=AO$9,1,0))</f>
        <v/>
      </c>
      <c r="AP21" s="690" t="str">
        <f aca="false">IF($AD21="","",IF($G21=AP$9,1,0))</f>
        <v/>
      </c>
      <c r="AQ21" s="690" t="str">
        <f aca="false">IF($AD21="","",IF($G21=AQ$9,1,0))</f>
        <v/>
      </c>
      <c r="AR21" s="690" t="str">
        <f aca="false">IF($AD21="","",IF($G21=AR$9,1,0))</f>
        <v/>
      </c>
      <c r="AS21" s="691" t="str">
        <f aca="false">IF(AE21="","",COUNTIF(AE$12:AE$611,AE21))</f>
        <v/>
      </c>
      <c r="AT21" s="688" t="str">
        <f aca="false">IF(X21="検索",1,IF(Y21="検索",1,""))</f>
        <v/>
      </c>
      <c r="AW21" s="692"/>
      <c r="AX21" s="692"/>
      <c r="AY21" s="692"/>
      <c r="AZ21" s="598"/>
    </row>
    <row r="22" customFormat="false" ht="15" hidden="false" customHeight="false" outlineLevel="0" collapsed="false">
      <c r="A22" s="665" t="str">
        <f aca="false">IF(AT22=1,SUM(AT$12:AT22),"")</f>
        <v/>
      </c>
      <c r="B22" s="666" t="n">
        <f aca="false">ROW()-ROW(B$11)</f>
        <v>11</v>
      </c>
      <c r="C22" s="667"/>
      <c r="D22" s="668" t="str">
        <f aca="false">IF(AD22="","",RANK(AD22,$AD$12:$AD$612,1))</f>
        <v/>
      </c>
      <c r="E22" s="669" t="str">
        <f aca="false">IF(F22="","",COUNTIF(F$12:F22,F22))</f>
        <v/>
      </c>
      <c r="F22" s="670"/>
      <c r="G22" s="671"/>
      <c r="H22" s="671"/>
      <c r="I22" s="699"/>
      <c r="J22" s="672"/>
      <c r="K22" s="700"/>
      <c r="L22" s="673"/>
      <c r="M22" s="671"/>
      <c r="N22" s="674" t="str">
        <f aca="false">IF(G22="","",IF(G22=0,"指導",INDEX({"育成","高校生","中学生","小学生","幼児"},G22)))</f>
        <v/>
      </c>
      <c r="O22" s="675" t="str">
        <f aca="false">IF(H22="","",INDEX({"男","女"},H22))</f>
        <v/>
      </c>
      <c r="P22" s="676"/>
      <c r="Q22" s="677"/>
      <c r="R22" s="677"/>
      <c r="S22" s="677"/>
      <c r="T22" s="677"/>
      <c r="U22" s="676"/>
      <c r="V22" s="677"/>
      <c r="W22" s="678" t="str">
        <f aca="false">IF(I22="","",#NAME!(I22)&amp;" "&amp;#NAME!(J22))</f>
        <v/>
      </c>
      <c r="X22" s="679" t="str">
        <f aca="false">IF(OR($X$11="",I22=""),"",IF(ISERROR(FIND(X$11,I22,1)),"","検索"))</f>
        <v/>
      </c>
      <c r="Y22" s="679" t="str">
        <f aca="false">IF(OR($Y$11="",J22=""),"",IF(ISERROR(FIND(Y$11,J22,1)),"","検索"))</f>
        <v/>
      </c>
      <c r="Z22" s="598"/>
      <c r="AA22" s="680" t="str">
        <f aca="false">IF($G22="","",IF(OR($G22=0,$G22=1,$G22=5),$N22,INDEX({"","高","中","小",""},$G22)&amp;$K22))</f>
        <v/>
      </c>
      <c r="AB22" s="680" t="str">
        <f aca="false">IF($G22="","",IF(OR($G22=0,$G22=1,$G22=5),$L22,VLOOKUP($AA22,共済会表紙!$B$30:$C$41,2,FALSE())))</f>
        <v/>
      </c>
      <c r="AC22" s="681" t="str">
        <f aca="false">IF(OR(I22="",G22=""),"",C22*10^10+G22*10^9+K22*10^8+AJ22*10^5+H22*10^4+COUNTIF(G$12:G22,G22))</f>
        <v/>
      </c>
      <c r="AD22" s="682" t="str">
        <f aca="false">IF(OR(AG22=1,AH22=1),AC22,"")</f>
        <v/>
      </c>
      <c r="AE22" s="683" t="str">
        <f aca="false">IF(I22="","",IF(J22="",I22,IF(LEN(I22&amp;J22)&gt;4,I22&amp;J22,IF(LEN(I22&amp;J22)=4,I22&amp;"　"&amp;J22,IF(LEN(I22&amp;J22)=4-1,I22&amp;"　　"&amp;J22,I22&amp;"　　　"&amp;J22)))))</f>
        <v/>
      </c>
      <c r="AF22" s="684" t="str">
        <f aca="false">IF(P22="","",P22&amp;" "&amp;Q22)&amp;IF(AND(Q22&lt;&gt;"",R22&lt;&gt;""),"-","")&amp;R22&amp;IF(AND(R22&lt;&gt;"",S22&lt;&gt;""),"-","")&amp;IF(S22&lt;&gt;"",S22,"")&amp;IF(T22&lt;&gt;""," "&amp;T22,"")</f>
        <v/>
      </c>
      <c r="AG22" s="685" t="str">
        <f aca="false">IF(G22="","",IF(AND($O$3=1,C22=""),IF(OR($J$3=0,$J$3=G22),1,""),""))</f>
        <v/>
      </c>
      <c r="AH22" s="685" t="str">
        <f aca="false">IF(G22="","",IF(AND($O$3=2,C22&gt;0),IF(OR($O$4=0,$O$4=C22),IF(OR($J$3=0,$J$3=G22),1,""),""),""))</f>
        <v/>
      </c>
      <c r="AI22" s="686" t="n">
        <f aca="false">ROW()-ROW(AI$11)</f>
        <v>11</v>
      </c>
      <c r="AJ22" s="687" t="str">
        <f aca="false">IF($G22="","",IF(M22="",999,IF(ISERROR(VLOOKUP(M22,共済会表紙!$D$30:$E$52,2,FALSE())),999,VLOOKUP(M22,共済会表紙!$D$30:$E$52,2,FALSE()))))</f>
        <v/>
      </c>
      <c r="AK22" s="688" t="str">
        <f aca="false">IF(G22="","",IF(AND(G22=2,K22=3),"",IF(AND(G22=3,K22=3),2,IF(AND(G22=4,K22=6),3,IF(AND(G22=5,L22=5),4,IF(AND(K22="",L22=""),"",G22))))))</f>
        <v/>
      </c>
      <c r="AL22" s="689" t="str">
        <f aca="false">IF(AND(G22=5,L22=5),1,IF(AND(G22=4,K22=6),1,IF(AND(G22=3,K22=3),1,IF(AND(G22=2,K22=3),"",IF(AND(AK22&gt;=2,AK22&lt;=4),K22+1,"")))))</f>
        <v/>
      </c>
      <c r="AM22" s="689" t="str">
        <f aca="false">IF(L22="",IF(AND(G22=2,K22=3),18,""),IF(L22=5,"",L22+1))</f>
        <v/>
      </c>
      <c r="AN22" s="690" t="str">
        <f aca="false">IF($AD22="","",IF(OR($G22=AN$9,$G22=0),1,0))</f>
        <v/>
      </c>
      <c r="AO22" s="690" t="str">
        <f aca="false">IF($AD22="","",IF($G22=AO$9,1,0))</f>
        <v/>
      </c>
      <c r="AP22" s="690" t="str">
        <f aca="false">IF($AD22="","",IF($G22=AP$9,1,0))</f>
        <v/>
      </c>
      <c r="AQ22" s="690" t="str">
        <f aca="false">IF($AD22="","",IF($G22=AQ$9,1,0))</f>
        <v/>
      </c>
      <c r="AR22" s="690" t="str">
        <f aca="false">IF($AD22="","",IF($G22=AR$9,1,0))</f>
        <v/>
      </c>
      <c r="AS22" s="691" t="str">
        <f aca="false">IF(AE22="","",COUNTIF(AE$12:AE$611,AE22))</f>
        <v/>
      </c>
      <c r="AT22" s="688" t="str">
        <f aca="false">IF(X22="検索",1,IF(Y22="検索",1,""))</f>
        <v/>
      </c>
      <c r="AW22" s="692"/>
      <c r="AX22" s="692"/>
      <c r="AY22" s="692"/>
      <c r="AZ22" s="598"/>
    </row>
    <row r="23" customFormat="false" ht="15" hidden="false" customHeight="false" outlineLevel="0" collapsed="false">
      <c r="A23" s="665" t="str">
        <f aca="false">IF(AT23=1,SUM(AT$12:AT23),"")</f>
        <v/>
      </c>
      <c r="B23" s="693" t="n">
        <f aca="false">ROW()-ROW(B$11)</f>
        <v>12</v>
      </c>
      <c r="C23" s="694"/>
      <c r="D23" s="695" t="str">
        <f aca="false">IF(AD23="","",RANK(AD23,$AD$12:$AD$612,1))</f>
        <v/>
      </c>
      <c r="E23" s="696" t="str">
        <f aca="false">IF(F23="","",COUNTIF(F$12:F23,F23))</f>
        <v/>
      </c>
      <c r="F23" s="697"/>
      <c r="G23" s="698"/>
      <c r="H23" s="698"/>
      <c r="I23" s="699"/>
      <c r="J23" s="699"/>
      <c r="K23" s="700"/>
      <c r="L23" s="700"/>
      <c r="M23" s="698"/>
      <c r="N23" s="701" t="str">
        <f aca="false">IF(G23="","",IF(G23=0,"指導",INDEX({"育成","高校生","中学生","小学生","幼児"},G23)))</f>
        <v/>
      </c>
      <c r="O23" s="702" t="str">
        <f aca="false">IF(H23="","",INDEX({"男","女"},H23))</f>
        <v/>
      </c>
      <c r="P23" s="703"/>
      <c r="Q23" s="704"/>
      <c r="R23" s="704"/>
      <c r="S23" s="704"/>
      <c r="T23" s="704"/>
      <c r="U23" s="703"/>
      <c r="V23" s="704"/>
      <c r="W23" s="705" t="str">
        <f aca="false">IF(I23="","",#NAME!(I23)&amp;" "&amp;#NAME!(J23))</f>
        <v/>
      </c>
      <c r="X23" s="679" t="str">
        <f aca="false">IF(OR($X$11="",I23=""),"",IF(ISERROR(FIND(X$11,I23,1)),"","検索"))</f>
        <v/>
      </c>
      <c r="Y23" s="679" t="str">
        <f aca="false">IF(OR($Y$11="",J23=""),"",IF(ISERROR(FIND(Y$11,J23,1)),"","検索"))</f>
        <v/>
      </c>
      <c r="Z23" s="598"/>
      <c r="AA23" s="680" t="str">
        <f aca="false">IF($G23="","",IF(OR($G23=0,$G23=1,$G23=5),$N23,INDEX({"","高","中","小",""},$G23)&amp;$K23))</f>
        <v/>
      </c>
      <c r="AB23" s="680" t="str">
        <f aca="false">IF($G23="","",IF(OR($G23=0,$G23=1,$G23=5),$L23,VLOOKUP($AA23,共済会表紙!$B$30:$C$41,2,FALSE())))</f>
        <v/>
      </c>
      <c r="AC23" s="681" t="str">
        <f aca="false">IF(OR(I23="",G23=""),"",C23*10^10+G23*10^9+K23*10^8+AJ23*10^5+H23*10^4+COUNTIF(G$12:G23,G23))</f>
        <v/>
      </c>
      <c r="AD23" s="682" t="str">
        <f aca="false">IF(OR(AG23=1,AH23=1),AC23,"")</f>
        <v/>
      </c>
      <c r="AE23" s="683" t="str">
        <f aca="false">IF(I23="","",IF(J23="",I23,IF(LEN(I23&amp;J23)&gt;4,I23&amp;J23,IF(LEN(I23&amp;J23)=4,I23&amp;"　"&amp;J23,IF(LEN(I23&amp;J23)=4-1,I23&amp;"　　"&amp;J23,I23&amp;"　　　"&amp;J23)))))</f>
        <v/>
      </c>
      <c r="AF23" s="684" t="str">
        <f aca="false">IF(P23="","",P23&amp;" "&amp;Q23)&amp;IF(AND(Q23&lt;&gt;"",R23&lt;&gt;""),"-","")&amp;R23&amp;IF(AND(R23&lt;&gt;"",S23&lt;&gt;""),"-","")&amp;IF(S23&lt;&gt;"",S23,"")&amp;IF(T23&lt;&gt;""," "&amp;T23,"")</f>
        <v/>
      </c>
      <c r="AG23" s="685" t="str">
        <f aca="false">IF(G23="","",IF(AND($O$3=1,C23=""),IF(OR($J$3=0,$J$3=G23),1,""),""))</f>
        <v/>
      </c>
      <c r="AH23" s="685" t="str">
        <f aca="false">IF(G23="","",IF(AND($O$3=2,C23&gt;0),IF(OR($O$4=0,$O$4=C23),IF(OR($J$3=0,$J$3=G23),1,""),""),""))</f>
        <v/>
      </c>
      <c r="AI23" s="686" t="n">
        <f aca="false">ROW()-ROW(AI$11)</f>
        <v>12</v>
      </c>
      <c r="AJ23" s="687" t="str">
        <f aca="false">IF($G23="","",IF(M23="",999,IF(ISERROR(VLOOKUP(M23,共済会表紙!$D$30:$E$52,2,FALSE())),999,VLOOKUP(M23,共済会表紙!$D$30:$E$52,2,FALSE()))))</f>
        <v/>
      </c>
      <c r="AK23" s="688" t="str">
        <f aca="false">IF(G23="","",IF(AND(G23=2,K23=3),"",IF(AND(G23=3,K23=3),2,IF(AND(G23=4,K23=6),3,IF(AND(G23=5,L23=5),4,IF(AND(K23="",L23=""),"",G23))))))</f>
        <v/>
      </c>
      <c r="AL23" s="689" t="str">
        <f aca="false">IF(AND(G23=5,L23=5),1,IF(AND(G23=4,K23=6),1,IF(AND(G23=3,K23=3),1,IF(AND(G23=2,K23=3),"",IF(AND(AK23&gt;=2,AK23&lt;=4),K23+1,"")))))</f>
        <v/>
      </c>
      <c r="AM23" s="689" t="str">
        <f aca="false">IF(L23="",IF(AND(G23=2,K23=3),18,""),IF(L23=5,"",L23+1))</f>
        <v/>
      </c>
      <c r="AN23" s="690" t="str">
        <f aca="false">IF($AD23="","",IF(OR($G23=AN$9,$G23=0),1,0))</f>
        <v/>
      </c>
      <c r="AO23" s="690" t="str">
        <f aca="false">IF($AD23="","",IF($G23=AO$9,1,0))</f>
        <v/>
      </c>
      <c r="AP23" s="690" t="str">
        <f aca="false">IF($AD23="","",IF($G23=AP$9,1,0))</f>
        <v/>
      </c>
      <c r="AQ23" s="690" t="str">
        <f aca="false">IF($AD23="","",IF($G23=AQ$9,1,0))</f>
        <v/>
      </c>
      <c r="AR23" s="690" t="str">
        <f aca="false">IF($AD23="","",IF($G23=AR$9,1,0))</f>
        <v/>
      </c>
      <c r="AS23" s="691" t="str">
        <f aca="false">IF(AE23="","",COUNTIF(AE$12:AE$611,AE23))</f>
        <v/>
      </c>
      <c r="AT23" s="688" t="str">
        <f aca="false">IF(X23="検索",1,IF(Y23="検索",1,""))</f>
        <v/>
      </c>
      <c r="AW23" s="692"/>
      <c r="AX23" s="692"/>
      <c r="AY23" s="692"/>
      <c r="AZ23" s="598"/>
    </row>
    <row r="24" customFormat="false" ht="15" hidden="false" customHeight="false" outlineLevel="0" collapsed="false">
      <c r="A24" s="665" t="str">
        <f aca="false">IF(AT24=1,SUM(AT$12:AT24),"")</f>
        <v/>
      </c>
      <c r="B24" s="693" t="n">
        <f aca="false">ROW()-ROW(B$11)</f>
        <v>13</v>
      </c>
      <c r="C24" s="694"/>
      <c r="D24" s="695" t="str">
        <f aca="false">IF(AD24="","",RANK(AD24,$AD$12:$AD$612,1))</f>
        <v/>
      </c>
      <c r="E24" s="696" t="str">
        <f aca="false">IF(F24="","",COUNTIF(F$12:F24,F24))</f>
        <v/>
      </c>
      <c r="F24" s="697"/>
      <c r="G24" s="698"/>
      <c r="H24" s="698"/>
      <c r="I24" s="699"/>
      <c r="J24" s="699"/>
      <c r="K24" s="700"/>
      <c r="L24" s="700"/>
      <c r="M24" s="698"/>
      <c r="N24" s="701" t="str">
        <f aca="false">IF(G24="","",IF(G24=0,"指導",INDEX({"育成","高校生","中学生","小学生","幼児"},G24)))</f>
        <v/>
      </c>
      <c r="O24" s="702" t="str">
        <f aca="false">IF(H24="","",INDEX({"男","女"},H24))</f>
        <v/>
      </c>
      <c r="P24" s="703"/>
      <c r="Q24" s="704"/>
      <c r="R24" s="704"/>
      <c r="S24" s="704"/>
      <c r="T24" s="704"/>
      <c r="U24" s="703"/>
      <c r="V24" s="704"/>
      <c r="W24" s="705" t="str">
        <f aca="false">IF(I24="","",#NAME!(I24)&amp;" "&amp;#NAME!(J24))</f>
        <v/>
      </c>
      <c r="X24" s="679" t="str">
        <f aca="false">IF(OR($X$11="",I24=""),"",IF(ISERROR(FIND(X$11,I24,1)),"","検索"))</f>
        <v/>
      </c>
      <c r="Y24" s="679" t="str">
        <f aca="false">IF(OR($Y$11="",J24=""),"",IF(ISERROR(FIND(Y$11,J24,1)),"","検索"))</f>
        <v/>
      </c>
      <c r="Z24" s="598"/>
      <c r="AA24" s="680" t="str">
        <f aca="false">IF($G24="","",IF(OR($G24=0,$G24=1,$G24=5),$N24,INDEX({"","高","中","小",""},$G24)&amp;$K24))</f>
        <v/>
      </c>
      <c r="AB24" s="680" t="str">
        <f aca="false">IF($G24="","",IF(OR($G24=0,$G24=1,$G24=5),$L24,VLOOKUP($AA24,共済会表紙!$B$30:$C$41,2,FALSE())))</f>
        <v/>
      </c>
      <c r="AC24" s="681" t="str">
        <f aca="false">IF(OR(I24="",G24=""),"",C24*10^10+G24*10^9+K24*10^8+AJ24*10^5+H24*10^4+COUNTIF(G$12:G24,G24))</f>
        <v/>
      </c>
      <c r="AD24" s="682" t="str">
        <f aca="false">IF(OR(AG24=1,AH24=1),AC24,"")</f>
        <v/>
      </c>
      <c r="AE24" s="683" t="str">
        <f aca="false">IF(I24="","",IF(J24="",I24,IF(LEN(I24&amp;J24)&gt;4,I24&amp;J24,IF(LEN(I24&amp;J24)=4,I24&amp;"　"&amp;J24,IF(LEN(I24&amp;J24)=4-1,I24&amp;"　　"&amp;J24,I24&amp;"　　　"&amp;J24)))))</f>
        <v/>
      </c>
      <c r="AF24" s="684" t="str">
        <f aca="false">IF(P24="","",P24&amp;" "&amp;Q24)&amp;IF(AND(Q24&lt;&gt;"",R24&lt;&gt;""),"-","")&amp;R24&amp;IF(AND(R24&lt;&gt;"",S24&lt;&gt;""),"-","")&amp;IF(S24&lt;&gt;"",S24,"")&amp;IF(T24&lt;&gt;""," "&amp;T24,"")</f>
        <v/>
      </c>
      <c r="AG24" s="685" t="str">
        <f aca="false">IF(G24="","",IF(AND($O$3=1,C24=""),IF(OR($J$3=0,$J$3=G24),1,""),""))</f>
        <v/>
      </c>
      <c r="AH24" s="685" t="str">
        <f aca="false">IF(G24="","",IF(AND($O$3=2,C24&gt;0),IF(OR($O$4=0,$O$4=C24),IF(OR($J$3=0,$J$3=G24),1,""),""),""))</f>
        <v/>
      </c>
      <c r="AI24" s="686" t="n">
        <f aca="false">ROW()-ROW(AI$11)</f>
        <v>13</v>
      </c>
      <c r="AJ24" s="687" t="str">
        <f aca="false">IF($G24="","",IF(M24="",999,IF(ISERROR(VLOOKUP(M24,共済会表紙!$D$30:$E$52,2,FALSE())),999,VLOOKUP(M24,共済会表紙!$D$30:$E$52,2,FALSE()))))</f>
        <v/>
      </c>
      <c r="AK24" s="688" t="str">
        <f aca="false">IF(G24="","",IF(AND(G24=2,K24=3),"",IF(AND(G24=3,K24=3),2,IF(AND(G24=4,K24=6),3,IF(AND(G24=5,L24=5),4,IF(AND(K24="",L24=""),"",G24))))))</f>
        <v/>
      </c>
      <c r="AL24" s="689" t="str">
        <f aca="false">IF(AND(G24=5,L24=5),1,IF(AND(G24=4,K24=6),1,IF(AND(G24=3,K24=3),1,IF(AND(G24=2,K24=3),"",IF(AND(AK24&gt;=2,AK24&lt;=4),K24+1,"")))))</f>
        <v/>
      </c>
      <c r="AM24" s="689" t="str">
        <f aca="false">IF(L24="",IF(AND(G24=2,K24=3),18,""),IF(L24=5,"",L24+1))</f>
        <v/>
      </c>
      <c r="AN24" s="690" t="str">
        <f aca="false">IF($AD24="","",IF(OR($G24=AN$9,$G24=0),1,0))</f>
        <v/>
      </c>
      <c r="AO24" s="690" t="str">
        <f aca="false">IF($AD24="","",IF($G24=AO$9,1,0))</f>
        <v/>
      </c>
      <c r="AP24" s="690" t="str">
        <f aca="false">IF($AD24="","",IF($G24=AP$9,1,0))</f>
        <v/>
      </c>
      <c r="AQ24" s="690" t="str">
        <f aca="false">IF($AD24="","",IF($G24=AQ$9,1,0))</f>
        <v/>
      </c>
      <c r="AR24" s="690" t="str">
        <f aca="false">IF($AD24="","",IF($G24=AR$9,1,0))</f>
        <v/>
      </c>
      <c r="AS24" s="691" t="str">
        <f aca="false">IF(AE24="","",COUNTIF(AE$12:AE$611,AE24))</f>
        <v/>
      </c>
      <c r="AT24" s="688" t="str">
        <f aca="false">IF(X24="検索",1,IF(Y24="検索",1,""))</f>
        <v/>
      </c>
      <c r="AW24" s="692"/>
      <c r="AX24" s="692"/>
      <c r="AY24" s="692"/>
      <c r="AZ24" s="598"/>
    </row>
    <row r="25" customFormat="false" ht="15" hidden="false" customHeight="false" outlineLevel="0" collapsed="false">
      <c r="A25" s="665" t="str">
        <f aca="false">IF(AT25=1,SUM(AT$12:AT25),"")</f>
        <v/>
      </c>
      <c r="B25" s="693" t="n">
        <f aca="false">ROW()-ROW(B$11)</f>
        <v>14</v>
      </c>
      <c r="C25" s="694"/>
      <c r="D25" s="695" t="str">
        <f aca="false">IF(AD25="","",RANK(AD25,$AD$12:$AD$612,1))</f>
        <v/>
      </c>
      <c r="E25" s="696" t="str">
        <f aca="false">IF(F25="","",COUNTIF(F$12:F25,F25))</f>
        <v/>
      </c>
      <c r="F25" s="697"/>
      <c r="G25" s="698"/>
      <c r="H25" s="698"/>
      <c r="I25" s="699"/>
      <c r="J25" s="699"/>
      <c r="K25" s="700"/>
      <c r="L25" s="700"/>
      <c r="M25" s="698"/>
      <c r="N25" s="701" t="str">
        <f aca="false">IF(G25="","",IF(G25=0,"指導",INDEX({"育成","高校生","中学生","小学生","幼児"},G25)))</f>
        <v/>
      </c>
      <c r="O25" s="702" t="str">
        <f aca="false">IF(H25="","",INDEX({"男","女"},H25))</f>
        <v/>
      </c>
      <c r="P25" s="703"/>
      <c r="Q25" s="704"/>
      <c r="R25" s="704"/>
      <c r="S25" s="704"/>
      <c r="T25" s="704"/>
      <c r="U25" s="703"/>
      <c r="V25" s="704"/>
      <c r="W25" s="705" t="str">
        <f aca="false">IF(I25="","",#NAME!(I25)&amp;" "&amp;#NAME!(J25))</f>
        <v/>
      </c>
      <c r="X25" s="679" t="str">
        <f aca="false">IF(OR($X$11="",I25=""),"",IF(ISERROR(FIND(X$11,I25,1)),"","検索"))</f>
        <v/>
      </c>
      <c r="Y25" s="679" t="str">
        <f aca="false">IF(OR($Y$11="",J25=""),"",IF(ISERROR(FIND(Y$11,J25,1)),"","検索"))</f>
        <v/>
      </c>
      <c r="Z25" s="598"/>
      <c r="AA25" s="680" t="str">
        <f aca="false">IF($G25="","",IF(OR($G25=0,$G25=1,$G25=5),$N25,INDEX({"","高","中","小",""},$G25)&amp;$K25))</f>
        <v/>
      </c>
      <c r="AB25" s="680" t="str">
        <f aca="false">IF($G25="","",IF(OR($G25=0,$G25=1,$G25=5),$L25,VLOOKUP($AA25,共済会表紙!$B$30:$C$41,2,FALSE())))</f>
        <v/>
      </c>
      <c r="AC25" s="681" t="str">
        <f aca="false">IF(OR(I25="",G25=""),"",C25*10^10+G25*10^9+K25*10^8+AJ25*10^5+H25*10^4+COUNTIF(G$12:G25,G25))</f>
        <v/>
      </c>
      <c r="AD25" s="682" t="str">
        <f aca="false">IF(OR(AG25=1,AH25=1),AC25,"")</f>
        <v/>
      </c>
      <c r="AE25" s="683" t="str">
        <f aca="false">IF(I25="","",IF(J25="",I25,IF(LEN(I25&amp;J25)&gt;4,I25&amp;J25,IF(LEN(I25&amp;J25)=4,I25&amp;"　"&amp;J25,IF(LEN(I25&amp;J25)=4-1,I25&amp;"　　"&amp;J25,I25&amp;"　　　"&amp;J25)))))</f>
        <v/>
      </c>
      <c r="AF25" s="684" t="str">
        <f aca="false">IF(P25="","",P25&amp;" "&amp;Q25)&amp;IF(AND(Q25&lt;&gt;"",R25&lt;&gt;""),"-","")&amp;R25&amp;IF(AND(R25&lt;&gt;"",S25&lt;&gt;""),"-","")&amp;IF(S25&lt;&gt;"",S25,"")&amp;IF(T25&lt;&gt;""," "&amp;T25,"")</f>
        <v/>
      </c>
      <c r="AG25" s="685" t="str">
        <f aca="false">IF(G25="","",IF(AND($O$3=1,C25=""),IF(OR($J$3=0,$J$3=G25),1,""),""))</f>
        <v/>
      </c>
      <c r="AH25" s="685" t="str">
        <f aca="false">IF(G25="","",IF(AND($O$3=2,C25&gt;0),IF(OR($O$4=0,$O$4=C25),IF(OR($J$3=0,$J$3=G25),1,""),""),""))</f>
        <v/>
      </c>
      <c r="AI25" s="686" t="n">
        <f aca="false">ROW()-ROW(AI$11)</f>
        <v>14</v>
      </c>
      <c r="AJ25" s="687" t="str">
        <f aca="false">IF($G25="","",IF(M25="",999,IF(ISERROR(VLOOKUP(M25,共済会表紙!$D$30:$E$52,2,FALSE())),999,VLOOKUP(M25,共済会表紙!$D$30:$E$52,2,FALSE()))))</f>
        <v/>
      </c>
      <c r="AK25" s="688" t="str">
        <f aca="false">IF(G25="","",IF(AND(G25=2,K25=3),"",IF(AND(G25=3,K25=3),2,IF(AND(G25=4,K25=6),3,IF(AND(G25=5,L25=5),4,IF(AND(K25="",L25=""),"",G25))))))</f>
        <v/>
      </c>
      <c r="AL25" s="689" t="str">
        <f aca="false">IF(AND(G25=5,L25=5),1,IF(AND(G25=4,K25=6),1,IF(AND(G25=3,K25=3),1,IF(AND(G25=2,K25=3),"",IF(AND(AK25&gt;=2,AK25&lt;=4),K25+1,"")))))</f>
        <v/>
      </c>
      <c r="AM25" s="689" t="str">
        <f aca="false">IF(L25="",IF(AND(G25=2,K25=3),18,""),IF(L25=5,"",L25+1))</f>
        <v/>
      </c>
      <c r="AN25" s="690" t="str">
        <f aca="false">IF($AD25="","",IF(OR($G25=AN$9,$G25=0),1,0))</f>
        <v/>
      </c>
      <c r="AO25" s="690" t="str">
        <f aca="false">IF($AD25="","",IF($G25=AO$9,1,0))</f>
        <v/>
      </c>
      <c r="AP25" s="690" t="str">
        <f aca="false">IF($AD25="","",IF($G25=AP$9,1,0))</f>
        <v/>
      </c>
      <c r="AQ25" s="690" t="str">
        <f aca="false">IF($AD25="","",IF($G25=AQ$9,1,0))</f>
        <v/>
      </c>
      <c r="AR25" s="690" t="str">
        <f aca="false">IF($AD25="","",IF($G25=AR$9,1,0))</f>
        <v/>
      </c>
      <c r="AS25" s="691" t="str">
        <f aca="false">IF(AE25="","",COUNTIF(AE$12:AE$611,AE25))</f>
        <v/>
      </c>
      <c r="AT25" s="688" t="str">
        <f aca="false">IF(X25="検索",1,IF(Y25="検索",1,""))</f>
        <v/>
      </c>
      <c r="AW25" s="692"/>
      <c r="AX25" s="692"/>
      <c r="AY25" s="692"/>
      <c r="AZ25" s="598"/>
    </row>
    <row r="26" customFormat="false" ht="15" hidden="false" customHeight="false" outlineLevel="0" collapsed="false">
      <c r="A26" s="665" t="str">
        <f aca="false">IF(AT26=1,SUM(AT$12:AT26),"")</f>
        <v/>
      </c>
      <c r="B26" s="693" t="n">
        <f aca="false">ROW()-ROW(B$11)</f>
        <v>15</v>
      </c>
      <c r="C26" s="694"/>
      <c r="D26" s="695" t="str">
        <f aca="false">IF(AD26="","",RANK(AD26,$AD$12:$AD$612,1))</f>
        <v/>
      </c>
      <c r="E26" s="696" t="str">
        <f aca="false">IF(F26="","",COUNTIF(F$12:F26,F26))</f>
        <v/>
      </c>
      <c r="F26" s="697"/>
      <c r="G26" s="698"/>
      <c r="H26" s="698"/>
      <c r="I26" s="699"/>
      <c r="J26" s="699"/>
      <c r="K26" s="700"/>
      <c r="L26" s="700"/>
      <c r="M26" s="698"/>
      <c r="N26" s="701" t="str">
        <f aca="false">IF(G26="","",IF(G26=0,"指導",INDEX({"育成","高校生","中学生","小学生","幼児"},G26)))</f>
        <v/>
      </c>
      <c r="O26" s="702" t="str">
        <f aca="false">IF(H26="","",INDEX({"男","女"},H26))</f>
        <v/>
      </c>
      <c r="P26" s="703"/>
      <c r="Q26" s="704"/>
      <c r="R26" s="704"/>
      <c r="S26" s="704"/>
      <c r="T26" s="704"/>
      <c r="U26" s="703"/>
      <c r="V26" s="704"/>
      <c r="W26" s="705" t="str">
        <f aca="false">IF(I26="","",#NAME!(I26)&amp;" "&amp;#NAME!(J26))</f>
        <v/>
      </c>
      <c r="X26" s="679" t="str">
        <f aca="false">IF(OR($X$11="",I26=""),"",IF(ISERROR(FIND(X$11,I26,1)),"","検索"))</f>
        <v/>
      </c>
      <c r="Y26" s="679" t="str">
        <f aca="false">IF(OR($Y$11="",J26=""),"",IF(ISERROR(FIND(Y$11,J26,1)),"","検索"))</f>
        <v/>
      </c>
      <c r="Z26" s="598"/>
      <c r="AA26" s="680" t="str">
        <f aca="false">IF($G26="","",IF(OR($G26=0,$G26=1,$G26=5),$N26,INDEX({"","高","中","小",""},$G26)&amp;$K26))</f>
        <v/>
      </c>
      <c r="AB26" s="680" t="str">
        <f aca="false">IF($G26="","",IF(OR($G26=0,$G26=1,$G26=5),$L26,VLOOKUP($AA26,共済会表紙!$B$30:$C$41,2,FALSE())))</f>
        <v/>
      </c>
      <c r="AC26" s="681" t="str">
        <f aca="false">IF(OR(I26="",G26=""),"",C26*10^10+G26*10^9+K26*10^8+AJ26*10^5+H26*10^4+COUNTIF(G$12:G26,G26))</f>
        <v/>
      </c>
      <c r="AD26" s="682" t="str">
        <f aca="false">IF(OR(AG26=1,AH26=1),AC26,"")</f>
        <v/>
      </c>
      <c r="AE26" s="683" t="str">
        <f aca="false">IF(I26="","",IF(J26="",I26,IF(LEN(I26&amp;J26)&gt;4,I26&amp;J26,IF(LEN(I26&amp;J26)=4,I26&amp;"　"&amp;J26,IF(LEN(I26&amp;J26)=4-1,I26&amp;"　　"&amp;J26,I26&amp;"　　　"&amp;J26)))))</f>
        <v/>
      </c>
      <c r="AF26" s="684" t="str">
        <f aca="false">IF(P26="","",P26&amp;" "&amp;Q26)&amp;IF(AND(Q26&lt;&gt;"",R26&lt;&gt;""),"-","")&amp;R26&amp;IF(AND(R26&lt;&gt;"",S26&lt;&gt;""),"-","")&amp;IF(S26&lt;&gt;"",S26,"")&amp;IF(T26&lt;&gt;""," "&amp;T26,"")</f>
        <v/>
      </c>
      <c r="AG26" s="685" t="str">
        <f aca="false">IF(G26="","",IF(AND($O$3=1,C26=""),IF(OR($J$3=0,$J$3=G26),1,""),""))</f>
        <v/>
      </c>
      <c r="AH26" s="685" t="str">
        <f aca="false">IF(G26="","",IF(AND($O$3=2,C26&gt;0),IF(OR($O$4=0,$O$4=C26),IF(OR($J$3=0,$J$3=G26),1,""),""),""))</f>
        <v/>
      </c>
      <c r="AI26" s="686" t="n">
        <f aca="false">ROW()-ROW(AI$11)</f>
        <v>15</v>
      </c>
      <c r="AJ26" s="687" t="str">
        <f aca="false">IF($G26="","",IF(M26="",999,IF(ISERROR(VLOOKUP(M26,共済会表紙!$D$30:$E$52,2,FALSE())),999,VLOOKUP(M26,共済会表紙!$D$30:$E$52,2,FALSE()))))</f>
        <v/>
      </c>
      <c r="AK26" s="688" t="str">
        <f aca="false">IF(G26="","",IF(AND(G26=2,K26=3),"",IF(AND(G26=3,K26=3),2,IF(AND(G26=4,K26=6),3,IF(AND(G26=5,L26=5),4,IF(AND(K26="",L26=""),"",G26))))))</f>
        <v/>
      </c>
      <c r="AL26" s="689" t="str">
        <f aca="false">IF(AND(G26=5,L26=5),1,IF(AND(G26=4,K26=6),1,IF(AND(G26=3,K26=3),1,IF(AND(G26=2,K26=3),"",IF(AND(AK26&gt;=2,AK26&lt;=4),K26+1,"")))))</f>
        <v/>
      </c>
      <c r="AM26" s="689" t="str">
        <f aca="false">IF(L26="",IF(AND(G26=2,K26=3),18,""),IF(L26=5,"",L26+1))</f>
        <v/>
      </c>
      <c r="AN26" s="690" t="str">
        <f aca="false">IF($AD26="","",IF(OR($G26=AN$9,$G26=0),1,0))</f>
        <v/>
      </c>
      <c r="AO26" s="690" t="str">
        <f aca="false">IF($AD26="","",IF($G26=AO$9,1,0))</f>
        <v/>
      </c>
      <c r="AP26" s="690" t="str">
        <f aca="false">IF($AD26="","",IF($G26=AP$9,1,0))</f>
        <v/>
      </c>
      <c r="AQ26" s="690" t="str">
        <f aca="false">IF($AD26="","",IF($G26=AQ$9,1,0))</f>
        <v/>
      </c>
      <c r="AR26" s="690" t="str">
        <f aca="false">IF($AD26="","",IF($G26=AR$9,1,0))</f>
        <v/>
      </c>
      <c r="AS26" s="691" t="str">
        <f aca="false">IF(AE26="","",COUNTIF(AE$12:AE$611,AE26))</f>
        <v/>
      </c>
      <c r="AT26" s="688" t="str">
        <f aca="false">IF(X26="検索",1,IF(Y26="検索",1,""))</f>
        <v/>
      </c>
      <c r="AW26" s="692"/>
      <c r="AX26" s="692"/>
      <c r="AY26" s="692"/>
      <c r="AZ26" s="598"/>
    </row>
    <row r="27" customFormat="false" ht="15" hidden="false" customHeight="false" outlineLevel="0" collapsed="false">
      <c r="A27" s="665" t="str">
        <f aca="false">IF(AT27=1,SUM(AT$12:AT27),"")</f>
        <v/>
      </c>
      <c r="B27" s="693" t="n">
        <f aca="false">ROW()-ROW(B$11)</f>
        <v>16</v>
      </c>
      <c r="C27" s="694"/>
      <c r="D27" s="695" t="str">
        <f aca="false">IF(AD27="","",RANK(AD27,$AD$12:$AD$612,1))</f>
        <v/>
      </c>
      <c r="E27" s="696" t="str">
        <f aca="false">IF(F27="","",COUNTIF(F$12:F27,F27))</f>
        <v/>
      </c>
      <c r="F27" s="697"/>
      <c r="G27" s="698"/>
      <c r="H27" s="698"/>
      <c r="I27" s="699"/>
      <c r="J27" s="699"/>
      <c r="K27" s="700"/>
      <c r="L27" s="700"/>
      <c r="M27" s="698"/>
      <c r="N27" s="701" t="str">
        <f aca="false">IF(G27="","",IF(G27=0,"指導",INDEX({"育成","高校生","中学生","小学生","幼児"},G27)))</f>
        <v/>
      </c>
      <c r="O27" s="702" t="str">
        <f aca="false">IF(H27="","",INDEX({"男","女"},H27))</f>
        <v/>
      </c>
      <c r="P27" s="703"/>
      <c r="Q27" s="704"/>
      <c r="R27" s="704"/>
      <c r="S27" s="704"/>
      <c r="T27" s="704"/>
      <c r="U27" s="703"/>
      <c r="V27" s="704"/>
      <c r="W27" s="705" t="str">
        <f aca="false">IF(I27="","",#NAME!(I27)&amp;" "&amp;#NAME!(J27))</f>
        <v/>
      </c>
      <c r="X27" s="679" t="str">
        <f aca="false">IF(OR($X$11="",I27=""),"",IF(ISERROR(FIND(X$11,I27,1)),"","検索"))</f>
        <v/>
      </c>
      <c r="Y27" s="679" t="str">
        <f aca="false">IF(OR($Y$11="",J27=""),"",IF(ISERROR(FIND(Y$11,J27,1)),"","検索"))</f>
        <v/>
      </c>
      <c r="Z27" s="598"/>
      <c r="AA27" s="680" t="str">
        <f aca="false">IF($G27="","",IF(OR($G27=0,$G27=1,$G27=5),$N27,INDEX({"","高","中","小",""},$G27)&amp;$K27))</f>
        <v/>
      </c>
      <c r="AB27" s="680" t="str">
        <f aca="false">IF($G27="","",IF(OR($G27=0,$G27=1,$G27=5),$L27,VLOOKUP($AA27,共済会表紙!$B$30:$C$41,2,FALSE())))</f>
        <v/>
      </c>
      <c r="AC27" s="681" t="str">
        <f aca="false">IF(OR(I27="",G27=""),"",C27*10^10+G27*10^9+K27*10^8+AJ27*10^5+H27*10^4+COUNTIF(G$12:G27,G27))</f>
        <v/>
      </c>
      <c r="AD27" s="682" t="str">
        <f aca="false">IF(OR(AG27=1,AH27=1),AC27,"")</f>
        <v/>
      </c>
      <c r="AE27" s="683" t="str">
        <f aca="false">IF(I27="","",IF(J27="",I27,IF(LEN(I27&amp;J27)&gt;4,I27&amp;J27,IF(LEN(I27&amp;J27)=4,I27&amp;"　"&amp;J27,IF(LEN(I27&amp;J27)=4-1,I27&amp;"　　"&amp;J27,I27&amp;"　　　"&amp;J27)))))</f>
        <v/>
      </c>
      <c r="AF27" s="684" t="str">
        <f aca="false">IF(P27="","",P27&amp;" "&amp;Q27)&amp;IF(AND(Q27&lt;&gt;"",R27&lt;&gt;""),"-","")&amp;R27&amp;IF(AND(R27&lt;&gt;"",S27&lt;&gt;""),"-","")&amp;IF(S27&lt;&gt;"",S27,"")&amp;IF(T27&lt;&gt;""," "&amp;T27,"")</f>
        <v/>
      </c>
      <c r="AG27" s="685" t="str">
        <f aca="false">IF(G27="","",IF(AND($O$3=1,C27=""),IF(OR($J$3=0,$J$3=G27),1,""),""))</f>
        <v/>
      </c>
      <c r="AH27" s="685" t="str">
        <f aca="false">IF(G27="","",IF(AND($O$3=2,C27&gt;0),IF(OR($O$4=0,$O$4=C27),IF(OR($J$3=0,$J$3=G27),1,""),""),""))</f>
        <v/>
      </c>
      <c r="AI27" s="686" t="n">
        <f aca="false">ROW()-ROW(AI$11)</f>
        <v>16</v>
      </c>
      <c r="AJ27" s="687" t="str">
        <f aca="false">IF($G27="","",IF(M27="",999,IF(ISERROR(VLOOKUP(M27,共済会表紙!$D$30:$E$52,2,FALSE())),999,VLOOKUP(M27,共済会表紙!$D$30:$E$52,2,FALSE()))))</f>
        <v/>
      </c>
      <c r="AK27" s="688" t="str">
        <f aca="false">IF(G27="","",IF(AND(G27=2,K27=3),"",IF(AND(G27=3,K27=3),2,IF(AND(G27=4,K27=6),3,IF(AND(G27=5,L27=5),4,IF(AND(K27="",L27=""),"",G27))))))</f>
        <v/>
      </c>
      <c r="AL27" s="689" t="str">
        <f aca="false">IF(AND(G27=5,L27=5),1,IF(AND(G27=4,K27=6),1,IF(AND(G27=3,K27=3),1,IF(AND(G27=2,K27=3),"",IF(AND(AK27&gt;=2,AK27&lt;=4),K27+1,"")))))</f>
        <v/>
      </c>
      <c r="AM27" s="689" t="str">
        <f aca="false">IF(L27="",IF(AND(G27=2,K27=3),18,""),IF(L27=5,"",L27+1))</f>
        <v/>
      </c>
      <c r="AN27" s="690" t="str">
        <f aca="false">IF($AD27="","",IF(OR($G27=AN$9,$G27=0),1,0))</f>
        <v/>
      </c>
      <c r="AO27" s="690" t="str">
        <f aca="false">IF($AD27="","",IF($G27=AO$9,1,0))</f>
        <v/>
      </c>
      <c r="AP27" s="690" t="str">
        <f aca="false">IF($AD27="","",IF($G27=AP$9,1,0))</f>
        <v/>
      </c>
      <c r="AQ27" s="690" t="str">
        <f aca="false">IF($AD27="","",IF($G27=AQ$9,1,0))</f>
        <v/>
      </c>
      <c r="AR27" s="690" t="str">
        <f aca="false">IF($AD27="","",IF($G27=AR$9,1,0))</f>
        <v/>
      </c>
      <c r="AS27" s="691" t="str">
        <f aca="false">IF(AE27="","",COUNTIF(AE$12:AE$611,AE27))</f>
        <v/>
      </c>
      <c r="AT27" s="688" t="str">
        <f aca="false">IF(X27="検索",1,IF(Y27="検索",1,""))</f>
        <v/>
      </c>
      <c r="AW27" s="692"/>
      <c r="AX27" s="692"/>
      <c r="AY27" s="692"/>
      <c r="AZ27" s="598"/>
    </row>
    <row r="28" customFormat="false" ht="15" hidden="false" customHeight="false" outlineLevel="0" collapsed="false">
      <c r="A28" s="665" t="str">
        <f aca="false">IF(AT28=1,SUM(AT$12:AT28),"")</f>
        <v/>
      </c>
      <c r="B28" s="693" t="n">
        <f aca="false">ROW()-ROW(B$11)</f>
        <v>17</v>
      </c>
      <c r="C28" s="694"/>
      <c r="D28" s="695" t="str">
        <f aca="false">IF(AD28="","",RANK(AD28,$AD$12:$AD$612,1))</f>
        <v/>
      </c>
      <c r="E28" s="696" t="str">
        <f aca="false">IF(F28="","",COUNTIF(F$12:F28,F28))</f>
        <v/>
      </c>
      <c r="F28" s="697"/>
      <c r="G28" s="698"/>
      <c r="H28" s="698"/>
      <c r="I28" s="699"/>
      <c r="J28" s="699"/>
      <c r="K28" s="700"/>
      <c r="L28" s="700"/>
      <c r="M28" s="698"/>
      <c r="N28" s="701" t="str">
        <f aca="false">IF(G28="","",IF(G28=0,"指導",INDEX({"育成","高校生","中学生","小学生","幼児"},G28)))</f>
        <v/>
      </c>
      <c r="O28" s="702" t="str">
        <f aca="false">IF(H28="","",INDEX({"男","女"},H28))</f>
        <v/>
      </c>
      <c r="P28" s="703"/>
      <c r="Q28" s="704"/>
      <c r="R28" s="704"/>
      <c r="S28" s="704"/>
      <c r="T28" s="704"/>
      <c r="U28" s="703"/>
      <c r="V28" s="704"/>
      <c r="W28" s="705" t="str">
        <f aca="false">IF(I28="","",#NAME!(I28)&amp;" "&amp;#NAME!(J28))</f>
        <v/>
      </c>
      <c r="X28" s="679" t="str">
        <f aca="false">IF(OR($X$11="",I28=""),"",IF(ISERROR(FIND(X$11,I28,1)),"","検索"))</f>
        <v/>
      </c>
      <c r="Y28" s="679" t="str">
        <f aca="false">IF(OR($Y$11="",J28=""),"",IF(ISERROR(FIND(Y$11,J28,1)),"","検索"))</f>
        <v/>
      </c>
      <c r="Z28" s="598"/>
      <c r="AA28" s="680" t="str">
        <f aca="false">IF($G28="","",IF(OR($G28=0,$G28=1,$G28=5),$N28,INDEX({"","高","中","小",""},$G28)&amp;$K28))</f>
        <v/>
      </c>
      <c r="AB28" s="680" t="str">
        <f aca="false">IF($G28="","",IF(OR($G28=0,$G28=1,$G28=5),$L28,VLOOKUP($AA28,共済会表紙!$B$30:$C$41,2,FALSE())))</f>
        <v/>
      </c>
      <c r="AC28" s="681" t="str">
        <f aca="false">IF(OR(I28="",G28=""),"",C28*10^10+G28*10^9+K28*10^8+AJ28*10^5+H28*10^4+COUNTIF(G$12:G28,G28))</f>
        <v/>
      </c>
      <c r="AD28" s="682" t="str">
        <f aca="false">IF(OR(AG28=1,AH28=1),AC28,"")</f>
        <v/>
      </c>
      <c r="AE28" s="683" t="str">
        <f aca="false">IF(I28="","",IF(J28="",I28,IF(LEN(I28&amp;J28)&gt;4,I28&amp;J28,IF(LEN(I28&amp;J28)=4,I28&amp;"　"&amp;J28,IF(LEN(I28&amp;J28)=4-1,I28&amp;"　　"&amp;J28,I28&amp;"　　　"&amp;J28)))))</f>
        <v/>
      </c>
      <c r="AF28" s="684" t="str">
        <f aca="false">IF(P28="","",P28&amp;" "&amp;Q28)&amp;IF(AND(Q28&lt;&gt;"",R28&lt;&gt;""),"-","")&amp;R28&amp;IF(AND(R28&lt;&gt;"",S28&lt;&gt;""),"-","")&amp;IF(S28&lt;&gt;"",S28,"")&amp;IF(T28&lt;&gt;""," "&amp;T28,"")</f>
        <v/>
      </c>
      <c r="AG28" s="685" t="str">
        <f aca="false">IF(G28="","",IF(AND($O$3=1,C28=""),IF(OR($J$3=0,$J$3=G28),1,""),""))</f>
        <v/>
      </c>
      <c r="AH28" s="685" t="str">
        <f aca="false">IF(G28="","",IF(AND($O$3=2,C28&gt;0),IF(OR($O$4=0,$O$4=C28),IF(OR($J$3=0,$J$3=G28),1,""),""),""))</f>
        <v/>
      </c>
      <c r="AI28" s="686" t="n">
        <f aca="false">ROW()-ROW(AI$11)</f>
        <v>17</v>
      </c>
      <c r="AJ28" s="687" t="str">
        <f aca="false">IF($G28="","",IF(M28="",999,IF(ISERROR(VLOOKUP(M28,共済会表紙!$D$30:$E$52,2,FALSE())),999,VLOOKUP(M28,共済会表紙!$D$30:$E$52,2,FALSE()))))</f>
        <v/>
      </c>
      <c r="AK28" s="688" t="str">
        <f aca="false">IF(G28="","",IF(AND(G28=2,K28=3),"",IF(AND(G28=3,K28=3),2,IF(AND(G28=4,K28=6),3,IF(AND(G28=5,L28=5),4,IF(AND(K28="",L28=""),"",G28))))))</f>
        <v/>
      </c>
      <c r="AL28" s="689" t="str">
        <f aca="false">IF(AND(G28=5,L28=5),1,IF(AND(G28=4,K28=6),1,IF(AND(G28=3,K28=3),1,IF(AND(G28=2,K28=3),"",IF(AND(AK28&gt;=2,AK28&lt;=4),K28+1,"")))))</f>
        <v/>
      </c>
      <c r="AM28" s="689" t="str">
        <f aca="false">IF(L28="",IF(AND(G28=2,K28=3),18,""),IF(L28=5,"",L28+1))</f>
        <v/>
      </c>
      <c r="AN28" s="690" t="str">
        <f aca="false">IF($AD28="","",IF(OR($G28=AN$9,$G28=0),1,0))</f>
        <v/>
      </c>
      <c r="AO28" s="690" t="str">
        <f aca="false">IF($AD28="","",IF($G28=AO$9,1,0))</f>
        <v/>
      </c>
      <c r="AP28" s="690" t="str">
        <f aca="false">IF($AD28="","",IF($G28=AP$9,1,0))</f>
        <v/>
      </c>
      <c r="AQ28" s="690" t="str">
        <f aca="false">IF($AD28="","",IF($G28=AQ$9,1,0))</f>
        <v/>
      </c>
      <c r="AR28" s="690" t="str">
        <f aca="false">IF($AD28="","",IF($G28=AR$9,1,0))</f>
        <v/>
      </c>
      <c r="AS28" s="691" t="str">
        <f aca="false">IF(AE28="","",COUNTIF(AE$12:AE$611,AE28))</f>
        <v/>
      </c>
      <c r="AT28" s="688" t="str">
        <f aca="false">IF(X28="検索",1,IF(Y28="検索",1,""))</f>
        <v/>
      </c>
      <c r="AW28" s="692"/>
      <c r="AX28" s="692"/>
      <c r="AY28" s="692"/>
      <c r="AZ28" s="598"/>
    </row>
    <row r="29" customFormat="false" ht="15" hidden="false" customHeight="false" outlineLevel="0" collapsed="false">
      <c r="A29" s="665" t="str">
        <f aca="false">IF(AT29=1,SUM(AT$12:AT29),"")</f>
        <v/>
      </c>
      <c r="B29" s="693" t="n">
        <f aca="false">ROW()-ROW(B$11)</f>
        <v>18</v>
      </c>
      <c r="C29" s="694"/>
      <c r="D29" s="695" t="str">
        <f aca="false">IF(AD29="","",RANK(AD29,$AD$12:$AD$612,1))</f>
        <v/>
      </c>
      <c r="E29" s="696" t="str">
        <f aca="false">IF(F29="","",COUNTIF(F$12:F29,F29))</f>
        <v/>
      </c>
      <c r="F29" s="697"/>
      <c r="G29" s="698"/>
      <c r="H29" s="698"/>
      <c r="I29" s="699"/>
      <c r="J29" s="699"/>
      <c r="K29" s="700"/>
      <c r="L29" s="700"/>
      <c r="M29" s="698"/>
      <c r="N29" s="701" t="str">
        <f aca="false">IF(G29="","",IF(G29=0,"指導",INDEX({"育成","高校生","中学生","小学生","幼児"},G29)))</f>
        <v/>
      </c>
      <c r="O29" s="702" t="str">
        <f aca="false">IF(H29="","",INDEX({"男","女"},H29))</f>
        <v/>
      </c>
      <c r="P29" s="703"/>
      <c r="Q29" s="704"/>
      <c r="R29" s="704"/>
      <c r="S29" s="704"/>
      <c r="T29" s="704"/>
      <c r="U29" s="703"/>
      <c r="V29" s="704"/>
      <c r="W29" s="705" t="str">
        <f aca="false">IF(I29="","",#NAME!(I29)&amp;" "&amp;#NAME!(J29))</f>
        <v/>
      </c>
      <c r="X29" s="679" t="str">
        <f aca="false">IF(OR($X$11="",I29=""),"",IF(ISERROR(FIND(X$11,I29,1)),"","検索"))</f>
        <v/>
      </c>
      <c r="Y29" s="679" t="str">
        <f aca="false">IF(OR($Y$11="",J29=""),"",IF(ISERROR(FIND(Y$11,J29,1)),"","検索"))</f>
        <v/>
      </c>
      <c r="Z29" s="598"/>
      <c r="AA29" s="680" t="str">
        <f aca="false">IF($G29="","",IF(OR($G29=0,$G29=1,$G29=5),$N29,INDEX({"","高","中","小",""},$G29)&amp;$K29))</f>
        <v/>
      </c>
      <c r="AB29" s="680" t="str">
        <f aca="false">IF($G29="","",IF(OR($G29=0,$G29=1,$G29=5),$L29,VLOOKUP($AA29,共済会表紙!$B$30:$C$41,2,FALSE())))</f>
        <v/>
      </c>
      <c r="AC29" s="681" t="str">
        <f aca="false">IF(OR(I29="",G29=""),"",C29*10^10+G29*10^9+K29*10^8+AJ29*10^5+H29*10^4+COUNTIF(G$12:G29,G29))</f>
        <v/>
      </c>
      <c r="AD29" s="682" t="str">
        <f aca="false">IF(OR(AG29=1,AH29=1),AC29,"")</f>
        <v/>
      </c>
      <c r="AE29" s="683" t="str">
        <f aca="false">IF(I29="","",IF(J29="",I29,IF(LEN(I29&amp;J29)&gt;4,I29&amp;J29,IF(LEN(I29&amp;J29)=4,I29&amp;"　"&amp;J29,IF(LEN(I29&amp;J29)=4-1,I29&amp;"　　"&amp;J29,I29&amp;"　　　"&amp;J29)))))</f>
        <v/>
      </c>
      <c r="AF29" s="684" t="str">
        <f aca="false">IF(P29="","",P29&amp;" "&amp;Q29)&amp;IF(AND(Q29&lt;&gt;"",R29&lt;&gt;""),"-","")&amp;R29&amp;IF(AND(R29&lt;&gt;"",S29&lt;&gt;""),"-","")&amp;IF(S29&lt;&gt;"",S29,"")&amp;IF(T29&lt;&gt;""," "&amp;T29,"")</f>
        <v/>
      </c>
      <c r="AG29" s="685" t="str">
        <f aca="false">IF(G29="","",IF(AND($O$3=1,C29=""),IF(OR($J$3=0,$J$3=G29),1,""),""))</f>
        <v/>
      </c>
      <c r="AH29" s="685" t="str">
        <f aca="false">IF(G29="","",IF(AND($O$3=2,C29&gt;0),IF(OR($O$4=0,$O$4=C29),IF(OR($J$3=0,$J$3=G29),1,""),""),""))</f>
        <v/>
      </c>
      <c r="AI29" s="686" t="n">
        <f aca="false">ROW()-ROW(AI$11)</f>
        <v>18</v>
      </c>
      <c r="AJ29" s="687" t="str">
        <f aca="false">IF($G29="","",IF(M29="",999,IF(ISERROR(VLOOKUP(M29,共済会表紙!$D$30:$E$52,2,FALSE())),999,VLOOKUP(M29,共済会表紙!$D$30:$E$52,2,FALSE()))))</f>
        <v/>
      </c>
      <c r="AK29" s="688" t="str">
        <f aca="false">IF(G29="","",IF(AND(G29=2,K29=3),"",IF(AND(G29=3,K29=3),2,IF(AND(G29=4,K29=6),3,IF(AND(G29=5,L29=5),4,IF(AND(K29="",L29=""),"",G29))))))</f>
        <v/>
      </c>
      <c r="AL29" s="689" t="str">
        <f aca="false">IF(AND(G29=5,L29=5),1,IF(AND(G29=4,K29=6),1,IF(AND(G29=3,K29=3),1,IF(AND(G29=2,K29=3),"",IF(AND(AK29&gt;=2,AK29&lt;=4),K29+1,"")))))</f>
        <v/>
      </c>
      <c r="AM29" s="689" t="str">
        <f aca="false">IF(L29="",IF(AND(G29=2,K29=3),18,""),IF(L29=5,"",L29+1))</f>
        <v/>
      </c>
      <c r="AN29" s="690" t="str">
        <f aca="false">IF($AD29="","",IF(OR($G29=AN$9,$G29=0),1,0))</f>
        <v/>
      </c>
      <c r="AO29" s="690" t="str">
        <f aca="false">IF($AD29="","",IF($G29=AO$9,1,0))</f>
        <v/>
      </c>
      <c r="AP29" s="690" t="str">
        <f aca="false">IF($AD29="","",IF($G29=AP$9,1,0))</f>
        <v/>
      </c>
      <c r="AQ29" s="690" t="str">
        <f aca="false">IF($AD29="","",IF($G29=AQ$9,1,0))</f>
        <v/>
      </c>
      <c r="AR29" s="690" t="str">
        <f aca="false">IF($AD29="","",IF($G29=AR$9,1,0))</f>
        <v/>
      </c>
      <c r="AS29" s="691" t="str">
        <f aca="false">IF(AE29="","",COUNTIF(AE$12:AE$611,AE29))</f>
        <v/>
      </c>
      <c r="AT29" s="688" t="str">
        <f aca="false">IF(X29="検索",1,IF(Y29="検索",1,""))</f>
        <v/>
      </c>
      <c r="AW29" s="692"/>
      <c r="AX29" s="692"/>
      <c r="AY29" s="692"/>
      <c r="AZ29" s="598"/>
    </row>
    <row r="30" customFormat="false" ht="15" hidden="false" customHeight="false" outlineLevel="0" collapsed="false">
      <c r="A30" s="665" t="str">
        <f aca="false">IF(AT30=1,SUM(AT$12:AT30),"")</f>
        <v/>
      </c>
      <c r="B30" s="693" t="n">
        <f aca="false">ROW()-ROW(B$11)</f>
        <v>19</v>
      </c>
      <c r="C30" s="694"/>
      <c r="D30" s="695" t="str">
        <f aca="false">IF(AD30="","",RANK(AD30,$AD$12:$AD$612,1))</f>
        <v/>
      </c>
      <c r="E30" s="696" t="str">
        <f aca="false">IF(F30="","",COUNTIF(F$12:F30,F30))</f>
        <v/>
      </c>
      <c r="F30" s="697"/>
      <c r="G30" s="698"/>
      <c r="H30" s="698"/>
      <c r="I30" s="699"/>
      <c r="J30" s="699"/>
      <c r="K30" s="700"/>
      <c r="L30" s="700"/>
      <c r="M30" s="698"/>
      <c r="N30" s="701" t="str">
        <f aca="false">IF(G30="","",IF(G30=0,"指導",INDEX({"育成","高校生","中学生","小学生","幼児"},G30)))</f>
        <v/>
      </c>
      <c r="O30" s="702" t="str">
        <f aca="false">IF(H30="","",INDEX({"男","女"},H30))</f>
        <v/>
      </c>
      <c r="P30" s="703"/>
      <c r="Q30" s="704"/>
      <c r="R30" s="704"/>
      <c r="S30" s="704"/>
      <c r="T30" s="704"/>
      <c r="U30" s="703"/>
      <c r="V30" s="704"/>
      <c r="W30" s="705" t="str">
        <f aca="false">IF(I30="","",#NAME!(I30)&amp;" "&amp;#NAME!(J30))</f>
        <v/>
      </c>
      <c r="X30" s="679" t="str">
        <f aca="false">IF(OR($X$11="",I30=""),"",IF(ISERROR(FIND(X$11,I30,1)),"","検索"))</f>
        <v/>
      </c>
      <c r="Y30" s="679" t="str">
        <f aca="false">IF(OR($Y$11="",J30=""),"",IF(ISERROR(FIND(Y$11,J30,1)),"","検索"))</f>
        <v/>
      </c>
      <c r="Z30" s="598"/>
      <c r="AA30" s="680" t="str">
        <f aca="false">IF($G30="","",IF(OR($G30=0,$G30=1,$G30=5),$N30,INDEX({"","高","中","小",""},$G30)&amp;$K30))</f>
        <v/>
      </c>
      <c r="AB30" s="680" t="str">
        <f aca="false">IF($G30="","",IF(OR($G30=0,$G30=1,$G30=5),$L30,VLOOKUP($AA30,共済会表紙!$B$30:$C$41,2,FALSE())))</f>
        <v/>
      </c>
      <c r="AC30" s="681" t="str">
        <f aca="false">IF(OR(I30="",G30=""),"",C30*10^10+G30*10^9+K30*10^8+AJ30*10^5+H30*10^4+COUNTIF(G$12:G30,G30))</f>
        <v/>
      </c>
      <c r="AD30" s="682" t="str">
        <f aca="false">IF(OR(AG30=1,AH30=1),AC30,"")</f>
        <v/>
      </c>
      <c r="AE30" s="683" t="str">
        <f aca="false">IF(I30="","",IF(J30="",I30,IF(LEN(I30&amp;J30)&gt;4,I30&amp;J30,IF(LEN(I30&amp;J30)=4,I30&amp;"　"&amp;J30,IF(LEN(I30&amp;J30)=4-1,I30&amp;"　　"&amp;J30,I30&amp;"　　　"&amp;J30)))))</f>
        <v/>
      </c>
      <c r="AF30" s="684" t="str">
        <f aca="false">IF(P30="","",P30&amp;" "&amp;Q30)&amp;IF(AND(Q30&lt;&gt;"",R30&lt;&gt;""),"-","")&amp;R30&amp;IF(AND(R30&lt;&gt;"",S30&lt;&gt;""),"-","")&amp;IF(S30&lt;&gt;"",S30,"")&amp;IF(T30&lt;&gt;""," "&amp;T30,"")</f>
        <v/>
      </c>
      <c r="AG30" s="685" t="str">
        <f aca="false">IF(G30="","",IF(AND($O$3=1,C30=""),IF(OR($J$3=0,$J$3=G30),1,""),""))</f>
        <v/>
      </c>
      <c r="AH30" s="685" t="str">
        <f aca="false">IF(G30="","",IF(AND($O$3=2,C30&gt;0),IF(OR($O$4=0,$O$4=C30),IF(OR($J$3=0,$J$3=G30),1,""),""),""))</f>
        <v/>
      </c>
      <c r="AI30" s="686" t="n">
        <f aca="false">ROW()-ROW(AI$11)</f>
        <v>19</v>
      </c>
      <c r="AJ30" s="687" t="str">
        <f aca="false">IF($G30="","",IF(M30="",999,IF(ISERROR(VLOOKUP(M30,共済会表紙!$D$30:$E$52,2,FALSE())),999,VLOOKUP(M30,共済会表紙!$D$30:$E$52,2,FALSE()))))</f>
        <v/>
      </c>
      <c r="AK30" s="688" t="str">
        <f aca="false">IF(G30="","",IF(AND(G30=2,K30=3),"",IF(AND(G30=3,K30=3),2,IF(AND(G30=4,K30=6),3,IF(AND(G30=5,L30=5),4,IF(AND(K30="",L30=""),"",G30))))))</f>
        <v/>
      </c>
      <c r="AL30" s="689" t="str">
        <f aca="false">IF(AND(G30=5,L30=5),1,IF(AND(G30=4,K30=6),1,IF(AND(G30=3,K30=3),1,IF(AND(G30=2,K30=3),"",IF(AND(AK30&gt;=2,AK30&lt;=4),K30+1,"")))))</f>
        <v/>
      </c>
      <c r="AM30" s="689" t="str">
        <f aca="false">IF(L30="",IF(AND(G30=2,K30=3),18,""),IF(L30=5,"",L30+1))</f>
        <v/>
      </c>
      <c r="AN30" s="690" t="str">
        <f aca="false">IF($AD30="","",IF(OR($G30=AN$9,$G30=0),1,0))</f>
        <v/>
      </c>
      <c r="AO30" s="690" t="str">
        <f aca="false">IF($AD30="","",IF($G30=AO$9,1,0))</f>
        <v/>
      </c>
      <c r="AP30" s="690" t="str">
        <f aca="false">IF($AD30="","",IF($G30=AP$9,1,0))</f>
        <v/>
      </c>
      <c r="AQ30" s="690" t="str">
        <f aca="false">IF($AD30="","",IF($G30=AQ$9,1,0))</f>
        <v/>
      </c>
      <c r="AR30" s="690" t="str">
        <f aca="false">IF($AD30="","",IF($G30=AR$9,1,0))</f>
        <v/>
      </c>
      <c r="AS30" s="691" t="str">
        <f aca="false">IF(AE30="","",COUNTIF(AE$12:AE$611,AE30))</f>
        <v/>
      </c>
      <c r="AT30" s="688" t="str">
        <f aca="false">IF(X30="検索",1,IF(Y30="検索",1,""))</f>
        <v/>
      </c>
      <c r="AW30" s="692"/>
      <c r="AX30" s="692"/>
      <c r="AY30" s="692"/>
      <c r="AZ30" s="598"/>
    </row>
    <row r="31" customFormat="false" ht="15" hidden="false" customHeight="false" outlineLevel="0" collapsed="false">
      <c r="A31" s="665" t="str">
        <f aca="false">IF(AT31=1,SUM(AT$12:AT31),"")</f>
        <v/>
      </c>
      <c r="B31" s="708" t="n">
        <f aca="false">ROW()-ROW(B$11)</f>
        <v>20</v>
      </c>
      <c r="C31" s="709"/>
      <c r="D31" s="710" t="str">
        <f aca="false">IF(AD31="","",RANK(AD31,$AD$12:$AD$612,1))</f>
        <v/>
      </c>
      <c r="E31" s="711" t="str">
        <f aca="false">IF(F31="","",COUNTIF(F$12:F31,F31))</f>
        <v/>
      </c>
      <c r="F31" s="712"/>
      <c r="G31" s="713"/>
      <c r="H31" s="713"/>
      <c r="I31" s="714"/>
      <c r="J31" s="714"/>
      <c r="K31" s="715"/>
      <c r="L31" s="715"/>
      <c r="M31" s="713"/>
      <c r="N31" s="716" t="str">
        <f aca="false">IF(G31="","",IF(G31=0,"指導",INDEX({"育成","高校生","中学生","小学生","幼児"},G31)))</f>
        <v/>
      </c>
      <c r="O31" s="717" t="str">
        <f aca="false">IF(H31="","",INDEX({"男","女"},H31))</f>
        <v/>
      </c>
      <c r="P31" s="718"/>
      <c r="Q31" s="719"/>
      <c r="R31" s="719"/>
      <c r="S31" s="704"/>
      <c r="T31" s="719"/>
      <c r="U31" s="718"/>
      <c r="V31" s="704"/>
      <c r="W31" s="720" t="str">
        <f aca="false">IF(I31="","",#NAME!(I31)&amp;" "&amp;#NAME!(J31))</f>
        <v/>
      </c>
      <c r="X31" s="679" t="str">
        <f aca="false">IF(OR($X$11="",I31=""),"",IF(ISERROR(FIND(X$11,I31,1)),"","検索"))</f>
        <v/>
      </c>
      <c r="Y31" s="679" t="str">
        <f aca="false">IF(OR($Y$11="",J31=""),"",IF(ISERROR(FIND(Y$11,J31,1)),"","検索"))</f>
        <v/>
      </c>
      <c r="Z31" s="598"/>
      <c r="AA31" s="680" t="str">
        <f aca="false">IF($G31="","",IF(OR($G31=0,$G31=1,$G31=5),$N31,INDEX({"","高","中","小",""},$G31)&amp;$K31))</f>
        <v/>
      </c>
      <c r="AB31" s="680" t="str">
        <f aca="false">IF($G31="","",IF(OR($G31=0,$G31=1,$G31=5),$L31,VLOOKUP($AA31,共済会表紙!$B$30:$C$41,2,FALSE())))</f>
        <v/>
      </c>
      <c r="AC31" s="681" t="str">
        <f aca="false">IF(OR(I31="",G31=""),"",C31*10^10+G31*10^9+K31*10^8+AJ31*10^5+H31*10^4+COUNTIF(G$12:G31,G31))</f>
        <v/>
      </c>
      <c r="AD31" s="682" t="str">
        <f aca="false">IF(OR(AG31=1,AH31=1),AC31,"")</f>
        <v/>
      </c>
      <c r="AE31" s="683" t="str">
        <f aca="false">IF(I31="","",IF(J31="",I31,IF(LEN(I31&amp;J31)&gt;4,I31&amp;J31,IF(LEN(I31&amp;J31)=4,I31&amp;"　"&amp;J31,IF(LEN(I31&amp;J31)=4-1,I31&amp;"　　"&amp;J31,I31&amp;"　　　"&amp;J31)))))</f>
        <v/>
      </c>
      <c r="AF31" s="684" t="str">
        <f aca="false">IF(P31="","",P31&amp;" "&amp;Q31)&amp;IF(AND(Q31&lt;&gt;"",R31&lt;&gt;""),"-","")&amp;R31&amp;IF(AND(R31&lt;&gt;"",S31&lt;&gt;""),"-","")&amp;IF(S31&lt;&gt;"",S31,"")&amp;IF(T31&lt;&gt;""," "&amp;T31,"")</f>
        <v/>
      </c>
      <c r="AG31" s="685" t="str">
        <f aca="false">IF(G31="","",IF(AND($O$3=1,C31=""),IF(OR($J$3=0,$J$3=G31),1,""),""))</f>
        <v/>
      </c>
      <c r="AH31" s="685" t="str">
        <f aca="false">IF(G31="","",IF(AND($O$3=2,C31&gt;0),IF(OR($O$4=0,$O$4=C31),IF(OR($J$3=0,$J$3=G31),1,""),""),""))</f>
        <v/>
      </c>
      <c r="AI31" s="686" t="n">
        <f aca="false">ROW()-ROW(AI$11)</f>
        <v>20</v>
      </c>
      <c r="AJ31" s="687" t="str">
        <f aca="false">IF($G31="","",IF(M31="",999,IF(ISERROR(VLOOKUP(M31,共済会表紙!$D$30:$E$52,2,FALSE())),999,VLOOKUP(M31,共済会表紙!$D$30:$E$52,2,FALSE()))))</f>
        <v/>
      </c>
      <c r="AK31" s="688" t="str">
        <f aca="false">IF(G31="","",IF(AND(G31=2,K31=3),"",IF(AND(G31=3,K31=3),2,IF(AND(G31=4,K31=6),3,IF(AND(G31=5,L31=5),4,IF(AND(K31="",L31=""),"",G31))))))</f>
        <v/>
      </c>
      <c r="AL31" s="689" t="str">
        <f aca="false">IF(AND(G31=5,L31=5),1,IF(AND(G31=4,K31=6),1,IF(AND(G31=3,K31=3),1,IF(AND(G31=2,K31=3),"",IF(AND(AK31&gt;=2,AK31&lt;=4),K31+1,"")))))</f>
        <v/>
      </c>
      <c r="AM31" s="689" t="str">
        <f aca="false">IF(L31="",IF(AND(G31=2,K31=3),18,""),IF(L31=5,"",L31+1))</f>
        <v/>
      </c>
      <c r="AN31" s="690" t="str">
        <f aca="false">IF($AD31="","",IF(OR($G31=AN$9,$G31=0),1,0))</f>
        <v/>
      </c>
      <c r="AO31" s="690" t="str">
        <f aca="false">IF($AD31="","",IF($G31=AO$9,1,0))</f>
        <v/>
      </c>
      <c r="AP31" s="690" t="str">
        <f aca="false">IF($AD31="","",IF($G31=AP$9,1,0))</f>
        <v/>
      </c>
      <c r="AQ31" s="690" t="str">
        <f aca="false">IF($AD31="","",IF($G31=AQ$9,1,0))</f>
        <v/>
      </c>
      <c r="AR31" s="690" t="str">
        <f aca="false">IF($AD31="","",IF($G31=AR$9,1,0))</f>
        <v/>
      </c>
      <c r="AS31" s="691" t="str">
        <f aca="false">IF(AE31="","",COUNTIF(AE$12:AE$611,AE31))</f>
        <v/>
      </c>
      <c r="AT31" s="688" t="str">
        <f aca="false">IF(X31="検索",1,IF(Y31="検索",1,""))</f>
        <v/>
      </c>
      <c r="AW31" s="692"/>
      <c r="AX31" s="692"/>
      <c r="AY31" s="692"/>
      <c r="AZ31" s="598"/>
    </row>
    <row r="32" customFormat="false" ht="15" hidden="false" customHeight="false" outlineLevel="0" collapsed="false">
      <c r="A32" s="665" t="str">
        <f aca="false">IF(AT32=1,SUM(AT$12:AT32),"")</f>
        <v/>
      </c>
      <c r="B32" s="666" t="n">
        <f aca="false">ROW()-ROW(B$11)</f>
        <v>21</v>
      </c>
      <c r="C32" s="667"/>
      <c r="D32" s="668" t="str">
        <f aca="false">IF(AD32="","",RANK(AD32,$AD$12:$AD$612,1))</f>
        <v/>
      </c>
      <c r="E32" s="669" t="str">
        <f aca="false">IF(F32="","",COUNTIF(F$12:F32,F32))</f>
        <v/>
      </c>
      <c r="F32" s="670"/>
      <c r="G32" s="698"/>
      <c r="H32" s="698"/>
      <c r="I32" s="699"/>
      <c r="J32" s="699"/>
      <c r="K32" s="700"/>
      <c r="L32" s="673"/>
      <c r="M32" s="671"/>
      <c r="N32" s="674" t="str">
        <f aca="false">IF(G32="","",IF(G32=0,"指導",INDEX({"育成","高校生","中学生","小学生","幼児"},G32)))</f>
        <v/>
      </c>
      <c r="O32" s="675" t="str">
        <f aca="false">IF(H32="","",INDEX({"男","女"},H32))</f>
        <v/>
      </c>
      <c r="P32" s="676"/>
      <c r="Q32" s="677"/>
      <c r="R32" s="677"/>
      <c r="S32" s="677"/>
      <c r="T32" s="677"/>
      <c r="U32" s="676"/>
      <c r="V32" s="677"/>
      <c r="W32" s="678" t="str">
        <f aca="false">IF(I32="","",#NAME!(I32)&amp;" "&amp;#NAME!(J32))</f>
        <v/>
      </c>
      <c r="X32" s="679" t="str">
        <f aca="false">IF(OR($X$11="",I32=""),"",IF(ISERROR(FIND(X$11,I32,1)),"","検索"))</f>
        <v/>
      </c>
      <c r="Y32" s="679" t="str">
        <f aca="false">IF(OR($Y$11="",J32=""),"",IF(ISERROR(FIND(Y$11,J32,1)),"","検索"))</f>
        <v/>
      </c>
      <c r="Z32" s="598"/>
      <c r="AA32" s="680" t="str">
        <f aca="false">IF($G32="","",IF(OR($G32=0,$G32=1,$G32=5),$N32,INDEX({"","高","中","小",""},$G32)&amp;$K32))</f>
        <v/>
      </c>
      <c r="AB32" s="680" t="str">
        <f aca="false">IF($G32="","",IF(OR($G32=0,$G32=1,$G32=5),$L32,VLOOKUP($AA32,共済会表紙!$B$30:$C$41,2,FALSE())))</f>
        <v/>
      </c>
      <c r="AC32" s="681" t="str">
        <f aca="false">IF(OR(I32="",G32=""),"",C32*10^10+G32*10^9+K32*10^8+AJ32*10^5+H32*10^4+COUNTIF(G$12:G32,G32))</f>
        <v/>
      </c>
      <c r="AD32" s="682" t="str">
        <f aca="false">IF(OR(AG32=1,AH32=1),AC32,"")</f>
        <v/>
      </c>
      <c r="AE32" s="683" t="str">
        <f aca="false">IF(I32="","",IF(J32="",I32,IF(LEN(I32&amp;J32)&gt;4,I32&amp;J32,IF(LEN(I32&amp;J32)=4,I32&amp;"　"&amp;J32,IF(LEN(I32&amp;J32)=4-1,I32&amp;"　　"&amp;J32,I32&amp;"　　　"&amp;J32)))))</f>
        <v/>
      </c>
      <c r="AF32" s="684" t="str">
        <f aca="false">IF(P32="","",P32&amp;" "&amp;Q32)&amp;IF(AND(Q32&lt;&gt;"",R32&lt;&gt;""),"-","")&amp;R32&amp;IF(AND(R32&lt;&gt;"",S32&lt;&gt;""),"-","")&amp;IF(S32&lt;&gt;"",S32,"")&amp;IF(T32&lt;&gt;""," "&amp;T32,"")</f>
        <v/>
      </c>
      <c r="AG32" s="685" t="str">
        <f aca="false">IF(G32="","",IF(AND($O$3=1,C32=""),IF(OR($J$3=0,$J$3=G32),1,""),""))</f>
        <v/>
      </c>
      <c r="AH32" s="685" t="str">
        <f aca="false">IF(G32="","",IF(AND($O$3=2,C32&gt;0),IF(OR($O$4=0,$O$4=C32),IF(OR($J$3=0,$J$3=G32),1,""),""),""))</f>
        <v/>
      </c>
      <c r="AI32" s="686" t="n">
        <f aca="false">ROW()-ROW(AI$11)</f>
        <v>21</v>
      </c>
      <c r="AJ32" s="687" t="str">
        <f aca="false">IF($G32="","",IF(M32="",999,IF(ISERROR(VLOOKUP(M32,共済会表紙!$D$30:$E$52,2,FALSE())),999,VLOOKUP(M32,共済会表紙!$D$30:$E$52,2,FALSE()))))</f>
        <v/>
      </c>
      <c r="AK32" s="688" t="str">
        <f aca="false">IF(G32="","",IF(AND(G32=2,K32=3),"",IF(AND(G32=3,K32=3),2,IF(AND(G32=4,K32=6),3,IF(AND(G32=5,L32=5),4,IF(AND(K32="",L32=""),"",G32))))))</f>
        <v/>
      </c>
      <c r="AL32" s="689" t="str">
        <f aca="false">IF(AND(G32=5,L32=5),1,IF(AND(G32=4,K32=6),1,IF(AND(G32=3,K32=3),1,IF(AND(G32=2,K32=3),"",IF(AND(AK32&gt;=2,AK32&lt;=4),K32+1,"")))))</f>
        <v/>
      </c>
      <c r="AM32" s="689" t="str">
        <f aca="false">IF(L32="",IF(AND(G32=2,K32=3),18,""),IF(L32=5,"",L32+1))</f>
        <v/>
      </c>
      <c r="AN32" s="690" t="str">
        <f aca="false">IF($AD32="","",IF(OR($G32=AN$9,$G32=0),1,0))</f>
        <v/>
      </c>
      <c r="AO32" s="690" t="str">
        <f aca="false">IF($AD32="","",IF($G32=AO$9,1,0))</f>
        <v/>
      </c>
      <c r="AP32" s="690" t="str">
        <f aca="false">IF($AD32="","",IF($G32=AP$9,1,0))</f>
        <v/>
      </c>
      <c r="AQ32" s="690" t="str">
        <f aca="false">IF($AD32="","",IF($G32=AQ$9,1,0))</f>
        <v/>
      </c>
      <c r="AR32" s="690" t="str">
        <f aca="false">IF($AD32="","",IF($G32=AR$9,1,0))</f>
        <v/>
      </c>
      <c r="AS32" s="691" t="str">
        <f aca="false">IF(AE32="","",COUNTIF(AE$12:AE$611,AE32))</f>
        <v/>
      </c>
      <c r="AT32" s="688" t="str">
        <f aca="false">IF(X32="検索",1,IF(Y32="検索",1,""))</f>
        <v/>
      </c>
      <c r="AW32" s="692"/>
      <c r="AX32" s="692"/>
      <c r="AY32" s="692"/>
      <c r="AZ32" s="598"/>
    </row>
    <row r="33" customFormat="false" ht="15" hidden="false" customHeight="false" outlineLevel="0" collapsed="false">
      <c r="A33" s="665" t="str">
        <f aca="false">IF(AT33=1,SUM(AT$12:AT33),"")</f>
        <v/>
      </c>
      <c r="B33" s="693" t="n">
        <f aca="false">ROW()-ROW(B$11)</f>
        <v>22</v>
      </c>
      <c r="C33" s="694"/>
      <c r="D33" s="695" t="str">
        <f aca="false">IF(AD33="","",RANK(AD33,$AD$12:$AD$612,1))</f>
        <v/>
      </c>
      <c r="E33" s="696" t="str">
        <f aca="false">IF(F33="","",COUNTIF(F$12:F33,F33))</f>
        <v/>
      </c>
      <c r="F33" s="697"/>
      <c r="G33" s="698"/>
      <c r="H33" s="698"/>
      <c r="I33" s="699"/>
      <c r="J33" s="699"/>
      <c r="K33" s="700"/>
      <c r="L33" s="700"/>
      <c r="M33" s="698"/>
      <c r="N33" s="701" t="str">
        <f aca="false">IF(G33="","",IF(G33=0,"指導",INDEX({"育成","高校生","中学生","小学生","幼児"},G33)))</f>
        <v/>
      </c>
      <c r="O33" s="702" t="str">
        <f aca="false">IF(H33="","",INDEX({"男","女"},H33))</f>
        <v/>
      </c>
      <c r="P33" s="703"/>
      <c r="Q33" s="704"/>
      <c r="R33" s="704"/>
      <c r="S33" s="704"/>
      <c r="T33" s="704"/>
      <c r="U33" s="703"/>
      <c r="V33" s="704"/>
      <c r="W33" s="705" t="str">
        <f aca="false">IF(I33="","",#NAME!(I33)&amp;" "&amp;#NAME!(J33))</f>
        <v/>
      </c>
      <c r="X33" s="679" t="str">
        <f aca="false">IF(OR($X$11="",I33=""),"",IF(ISERROR(FIND(X$11,I33,1)),"","検索"))</f>
        <v/>
      </c>
      <c r="Y33" s="679" t="str">
        <f aca="false">IF(OR($Y$11="",J33=""),"",IF(ISERROR(FIND(Y$11,J33,1)),"","検索"))</f>
        <v/>
      </c>
      <c r="Z33" s="598"/>
      <c r="AA33" s="680" t="str">
        <f aca="false">IF($G33="","",IF(OR($G33=0,$G33=1,$G33=5),$N33,INDEX({"","高","中","小",""},$G33)&amp;$K33))</f>
        <v/>
      </c>
      <c r="AB33" s="680" t="str">
        <f aca="false">IF($G33="","",IF(OR($G33=0,$G33=1,$G33=5),$L33,VLOOKUP($AA33,共済会表紙!$B$30:$C$41,2,FALSE())))</f>
        <v/>
      </c>
      <c r="AC33" s="681" t="str">
        <f aca="false">IF(OR(I33="",G33=""),"",C33*10^10+G33*10^9+K33*10^8+AJ33*10^5+H33*10^4+COUNTIF(G$12:G33,G33))</f>
        <v/>
      </c>
      <c r="AD33" s="682" t="str">
        <f aca="false">IF(OR(AG33=1,AH33=1),AC33,"")</f>
        <v/>
      </c>
      <c r="AE33" s="683" t="str">
        <f aca="false">IF(I33="","",IF(J33="",I33,IF(LEN(I33&amp;J33)&gt;4,I33&amp;J33,IF(LEN(I33&amp;J33)=4,I33&amp;"　"&amp;J33,IF(LEN(I33&amp;J33)=4-1,I33&amp;"　　"&amp;J33,I33&amp;"　　　"&amp;J33)))))</f>
        <v/>
      </c>
      <c r="AF33" s="684" t="str">
        <f aca="false">IF(P33="","",P33&amp;" "&amp;Q33)&amp;IF(AND(Q33&lt;&gt;"",R33&lt;&gt;""),"-","")&amp;R33&amp;IF(AND(R33&lt;&gt;"",S33&lt;&gt;""),"-","")&amp;IF(S33&lt;&gt;"",S33,"")&amp;IF(T33&lt;&gt;""," "&amp;T33,"")</f>
        <v/>
      </c>
      <c r="AG33" s="685" t="str">
        <f aca="false">IF(G33="","",IF(AND($O$3=1,C33=""),IF(OR($J$3=0,$J$3=G33),1,""),""))</f>
        <v/>
      </c>
      <c r="AH33" s="685" t="str">
        <f aca="false">IF(G33="","",IF(AND($O$3=2,C33&gt;0),IF(OR($O$4=0,$O$4=C33),IF(OR($J$3=0,$J$3=G33),1,""),""),""))</f>
        <v/>
      </c>
      <c r="AI33" s="686" t="n">
        <f aca="false">ROW()-ROW(AI$11)</f>
        <v>22</v>
      </c>
      <c r="AJ33" s="687" t="str">
        <f aca="false">IF($G33="","",IF(M33="",999,IF(ISERROR(VLOOKUP(M33,共済会表紙!$D$30:$E$52,2,FALSE())),999,VLOOKUP(M33,共済会表紙!$D$30:$E$52,2,FALSE()))))</f>
        <v/>
      </c>
      <c r="AK33" s="688" t="str">
        <f aca="false">IF(G33="","",IF(AND(G33=2,K33=3),"",IF(AND(G33=3,K33=3),2,IF(AND(G33=4,K33=6),3,IF(AND(G33=5,L33=5),4,IF(AND(K33="",L33=""),"",G33))))))</f>
        <v/>
      </c>
      <c r="AL33" s="689" t="str">
        <f aca="false">IF(AND(G33=5,L33=5),1,IF(AND(G33=4,K33=6),1,IF(AND(G33=3,K33=3),1,IF(AND(G33=2,K33=3),"",IF(AND(AK33&gt;=2,AK33&lt;=4),K33+1,"")))))</f>
        <v/>
      </c>
      <c r="AM33" s="689" t="str">
        <f aca="false">IF(L33="",IF(AND(G33=2,K33=3),18,""),IF(L33=5,"",L33+1))</f>
        <v/>
      </c>
      <c r="AN33" s="690" t="str">
        <f aca="false">IF($AD33="","",IF(OR($G33=AN$9,$G33=0),1,0))</f>
        <v/>
      </c>
      <c r="AO33" s="690" t="str">
        <f aca="false">IF($AD33="","",IF($G33=AO$9,1,0))</f>
        <v/>
      </c>
      <c r="AP33" s="690" t="str">
        <f aca="false">IF($AD33="","",IF($G33=AP$9,1,0))</f>
        <v/>
      </c>
      <c r="AQ33" s="690" t="str">
        <f aca="false">IF($AD33="","",IF($G33=AQ$9,1,0))</f>
        <v/>
      </c>
      <c r="AR33" s="690" t="str">
        <f aca="false">IF($AD33="","",IF($G33=AR$9,1,0))</f>
        <v/>
      </c>
      <c r="AS33" s="691" t="str">
        <f aca="false">IF(AE33="","",COUNTIF(AE$12:AE$611,AE33))</f>
        <v/>
      </c>
      <c r="AT33" s="688" t="str">
        <f aca="false">IF(X33="検索",1,IF(Y33="検索",1,""))</f>
        <v/>
      </c>
      <c r="AW33" s="692"/>
      <c r="AX33" s="692"/>
      <c r="AY33" s="692"/>
      <c r="AZ33" s="598"/>
    </row>
    <row r="34" customFormat="false" ht="15" hidden="false" customHeight="false" outlineLevel="0" collapsed="false">
      <c r="A34" s="665" t="str">
        <f aca="false">IF(AT34=1,SUM(AT$12:AT34),"")</f>
        <v/>
      </c>
      <c r="B34" s="693" t="n">
        <f aca="false">ROW()-ROW(B$11)</f>
        <v>23</v>
      </c>
      <c r="C34" s="694"/>
      <c r="D34" s="695" t="str">
        <f aca="false">IF(AD34="","",RANK(AD34,$AD$12:$AD$612,1))</f>
        <v/>
      </c>
      <c r="E34" s="696" t="str">
        <f aca="false">IF(F34="","",COUNTIF(F$12:F34,F34))</f>
        <v/>
      </c>
      <c r="F34" s="697"/>
      <c r="G34" s="698"/>
      <c r="H34" s="698"/>
      <c r="I34" s="699"/>
      <c r="J34" s="699"/>
      <c r="K34" s="700"/>
      <c r="L34" s="700"/>
      <c r="M34" s="698"/>
      <c r="N34" s="701" t="str">
        <f aca="false">IF(G34="","",IF(G34=0,"指導",INDEX({"育成","高校生","中学生","小学生","幼児"},G34)))</f>
        <v/>
      </c>
      <c r="O34" s="702" t="str">
        <f aca="false">IF(H34="","",INDEX({"男","女"},H34))</f>
        <v/>
      </c>
      <c r="P34" s="703"/>
      <c r="Q34" s="704"/>
      <c r="R34" s="704"/>
      <c r="S34" s="704"/>
      <c r="T34" s="704"/>
      <c r="U34" s="703"/>
      <c r="V34" s="704"/>
      <c r="W34" s="705" t="str">
        <f aca="false">IF(I34="","",#NAME!(I34)&amp;" "&amp;#NAME!(J34))</f>
        <v/>
      </c>
      <c r="X34" s="679" t="str">
        <f aca="false">IF(OR($X$11="",I34=""),"",IF(ISERROR(FIND(X$11,I34,1)),"","検索"))</f>
        <v/>
      </c>
      <c r="Y34" s="679" t="str">
        <f aca="false">IF(OR($Y$11="",J34=""),"",IF(ISERROR(FIND(Y$11,J34,1)),"","検索"))</f>
        <v/>
      </c>
      <c r="Z34" s="598"/>
      <c r="AA34" s="680" t="str">
        <f aca="false">IF($G34="","",IF(OR($G34=0,$G34=1,$G34=5),$N34,INDEX({"","高","中","小",""},$G34)&amp;$K34))</f>
        <v/>
      </c>
      <c r="AB34" s="680" t="str">
        <f aca="false">IF($G34="","",IF(OR($G34=0,$G34=1,$G34=5),$L34,VLOOKUP($AA34,共済会表紙!$B$30:$C$41,2,FALSE())))</f>
        <v/>
      </c>
      <c r="AC34" s="681" t="str">
        <f aca="false">IF(OR(I34="",G34=""),"",C34*10^10+G34*10^9+K34*10^8+AJ34*10^5+H34*10^4+COUNTIF(G$12:G34,G34))</f>
        <v/>
      </c>
      <c r="AD34" s="682" t="str">
        <f aca="false">IF(OR(AG34=1,AH34=1),AC34,"")</f>
        <v/>
      </c>
      <c r="AE34" s="683" t="str">
        <f aca="false">IF(I34="","",IF(J34="",I34,IF(LEN(I34&amp;J34)&gt;4,I34&amp;J34,IF(LEN(I34&amp;J34)=4,I34&amp;"　"&amp;J34,IF(LEN(I34&amp;J34)=4-1,I34&amp;"　　"&amp;J34,I34&amp;"　　　"&amp;J34)))))</f>
        <v/>
      </c>
      <c r="AF34" s="684" t="str">
        <f aca="false">IF(P34="","",P34&amp;" "&amp;Q34)&amp;IF(AND(Q34&lt;&gt;"",R34&lt;&gt;""),"-","")&amp;R34&amp;IF(AND(R34&lt;&gt;"",S34&lt;&gt;""),"-","")&amp;IF(S34&lt;&gt;"",S34,"")&amp;IF(T34&lt;&gt;""," "&amp;T34,"")</f>
        <v/>
      </c>
      <c r="AG34" s="685" t="str">
        <f aca="false">IF(G34="","",IF(AND($O$3=1,C34=""),IF(OR($J$3=0,$J$3=G34),1,""),""))</f>
        <v/>
      </c>
      <c r="AH34" s="685" t="str">
        <f aca="false">IF(G34="","",IF(AND($O$3=2,C34&gt;0),IF(OR($O$4=0,$O$4=C34),IF(OR($J$3=0,$J$3=G34),1,""),""),""))</f>
        <v/>
      </c>
      <c r="AI34" s="686" t="n">
        <f aca="false">ROW()-ROW(AI$11)</f>
        <v>23</v>
      </c>
      <c r="AJ34" s="687" t="str">
        <f aca="false">IF($G34="","",IF(M34="",999,IF(ISERROR(VLOOKUP(M34,共済会表紙!$D$30:$E$52,2,FALSE())),999,VLOOKUP(M34,共済会表紙!$D$30:$E$52,2,FALSE()))))</f>
        <v/>
      </c>
      <c r="AK34" s="688" t="str">
        <f aca="false">IF(G34="","",IF(AND(G34=2,K34=3),"",IF(AND(G34=3,K34=3),2,IF(AND(G34=4,K34=6),3,IF(AND(G34=5,L34=5),4,IF(AND(K34="",L34=""),"",G34))))))</f>
        <v/>
      </c>
      <c r="AL34" s="689" t="str">
        <f aca="false">IF(AND(G34=5,L34=5),1,IF(AND(G34=4,K34=6),1,IF(AND(G34=3,K34=3),1,IF(AND(G34=2,K34=3),"",IF(AND(AK34&gt;=2,AK34&lt;=4),K34+1,"")))))</f>
        <v/>
      </c>
      <c r="AM34" s="689" t="str">
        <f aca="false">IF(L34="",IF(AND(G34=2,K34=3),18,""),IF(L34=5,"",L34+1))</f>
        <v/>
      </c>
      <c r="AN34" s="690" t="str">
        <f aca="false">IF($AD34="","",IF(OR($G34=AN$9,$G34=0),1,0))</f>
        <v/>
      </c>
      <c r="AO34" s="690" t="str">
        <f aca="false">IF($AD34="","",IF($G34=AO$9,1,0))</f>
        <v/>
      </c>
      <c r="AP34" s="690" t="str">
        <f aca="false">IF($AD34="","",IF($G34=AP$9,1,0))</f>
        <v/>
      </c>
      <c r="AQ34" s="690" t="str">
        <f aca="false">IF($AD34="","",IF($G34=AQ$9,1,0))</f>
        <v/>
      </c>
      <c r="AR34" s="690" t="str">
        <f aca="false">IF($AD34="","",IF($G34=AR$9,1,0))</f>
        <v/>
      </c>
      <c r="AS34" s="691" t="str">
        <f aca="false">IF(AE34="","",COUNTIF(AE$12:AE$611,AE34))</f>
        <v/>
      </c>
      <c r="AT34" s="688" t="str">
        <f aca="false">IF(X34="検索",1,IF(Y34="検索",1,""))</f>
        <v/>
      </c>
      <c r="AW34" s="692"/>
      <c r="AX34" s="692"/>
      <c r="AY34" s="692"/>
      <c r="AZ34" s="598"/>
    </row>
    <row r="35" customFormat="false" ht="15" hidden="false" customHeight="false" outlineLevel="0" collapsed="false">
      <c r="A35" s="665" t="str">
        <f aca="false">IF(AT35=1,SUM(AT$12:AT35),"")</f>
        <v/>
      </c>
      <c r="B35" s="693" t="n">
        <f aca="false">ROW()-ROW(B$11)</f>
        <v>24</v>
      </c>
      <c r="C35" s="694"/>
      <c r="D35" s="695" t="str">
        <f aca="false">IF(AD35="","",RANK(AD35,$AD$12:$AD$612,1))</f>
        <v/>
      </c>
      <c r="E35" s="696" t="str">
        <f aca="false">IF(F35="","",COUNTIF(F$12:F35,F35))</f>
        <v/>
      </c>
      <c r="F35" s="697"/>
      <c r="G35" s="698"/>
      <c r="H35" s="698"/>
      <c r="I35" s="699"/>
      <c r="J35" s="699"/>
      <c r="K35" s="700"/>
      <c r="L35" s="700"/>
      <c r="M35" s="698"/>
      <c r="N35" s="701" t="str">
        <f aca="false">IF(G35="","",IF(G35=0,"指導",INDEX({"育成","高校生","中学生","小学生","幼児"},G35)))</f>
        <v/>
      </c>
      <c r="O35" s="702" t="str">
        <f aca="false">IF(H35="","",INDEX({"男","女"},H35))</f>
        <v/>
      </c>
      <c r="P35" s="703"/>
      <c r="Q35" s="704"/>
      <c r="R35" s="704"/>
      <c r="S35" s="704"/>
      <c r="T35" s="704"/>
      <c r="U35" s="703"/>
      <c r="V35" s="704"/>
      <c r="W35" s="705" t="str">
        <f aca="false">IF(I35="","",#NAME!(I35)&amp;" "&amp;#NAME!(J35))</f>
        <v/>
      </c>
      <c r="X35" s="679" t="str">
        <f aca="false">IF(OR($X$11="",I35=""),"",IF(ISERROR(FIND(X$11,I35,1)),"","検索"))</f>
        <v/>
      </c>
      <c r="Y35" s="679" t="str">
        <f aca="false">IF(OR($Y$11="",J35=""),"",IF(ISERROR(FIND(Y$11,J35,1)),"","検索"))</f>
        <v/>
      </c>
      <c r="Z35" s="598"/>
      <c r="AA35" s="680" t="str">
        <f aca="false">IF($G35="","",IF(OR($G35=0,$G35=1,$G35=5),$N35,INDEX({"","高","中","小",""},$G35)&amp;$K35))</f>
        <v/>
      </c>
      <c r="AB35" s="680" t="str">
        <f aca="false">IF($G35="","",IF(OR($G35=0,$G35=1,$G35=5),$L35,VLOOKUP($AA35,共済会表紙!$B$30:$C$41,2,FALSE())))</f>
        <v/>
      </c>
      <c r="AC35" s="681" t="str">
        <f aca="false">IF(OR(I35="",G35=""),"",C35*10^10+G35*10^9+K35*10^8+AJ35*10^5+H35*10^4+COUNTIF(G$12:G35,G35))</f>
        <v/>
      </c>
      <c r="AD35" s="682" t="str">
        <f aca="false">IF(OR(AG35=1,AH35=1),AC35,"")</f>
        <v/>
      </c>
      <c r="AE35" s="683" t="str">
        <f aca="false">IF(I35="","",IF(J35="",I35,IF(LEN(I35&amp;J35)&gt;4,I35&amp;J35,IF(LEN(I35&amp;J35)=4,I35&amp;"　"&amp;J35,IF(LEN(I35&amp;J35)=4-1,I35&amp;"　　"&amp;J35,I35&amp;"　　　"&amp;J35)))))</f>
        <v/>
      </c>
      <c r="AF35" s="684" t="str">
        <f aca="false">IF(P35="","",P35&amp;" "&amp;Q35)&amp;IF(AND(Q35&lt;&gt;"",R35&lt;&gt;""),"-","")&amp;R35&amp;IF(AND(R35&lt;&gt;"",S35&lt;&gt;""),"-","")&amp;IF(S35&lt;&gt;"",S35,"")&amp;IF(T35&lt;&gt;""," "&amp;T35,"")</f>
        <v/>
      </c>
      <c r="AG35" s="685" t="str">
        <f aca="false">IF(G35="","",IF(AND($O$3=1,C35=""),IF(OR($J$3=0,$J$3=G35),1,""),""))</f>
        <v/>
      </c>
      <c r="AH35" s="685" t="str">
        <f aca="false">IF(G35="","",IF(AND($O$3=2,C35&gt;0),IF(OR($O$4=0,$O$4=C35),IF(OR($J$3=0,$J$3=G35),1,""),""),""))</f>
        <v/>
      </c>
      <c r="AI35" s="686" t="n">
        <f aca="false">ROW()-ROW(AI$11)</f>
        <v>24</v>
      </c>
      <c r="AJ35" s="687" t="str">
        <f aca="false">IF($G35="","",IF(M35="",999,IF(ISERROR(VLOOKUP(M35,共済会表紙!$D$30:$E$52,2,FALSE())),999,VLOOKUP(M35,共済会表紙!$D$30:$E$52,2,FALSE()))))</f>
        <v/>
      </c>
      <c r="AK35" s="688" t="str">
        <f aca="false">IF(G35="","",IF(AND(G35=2,K35=3),"",IF(AND(G35=3,K35=3),2,IF(AND(G35=4,K35=6),3,IF(AND(G35=5,L35=5),4,IF(AND(K35="",L35=""),"",G35))))))</f>
        <v/>
      </c>
      <c r="AL35" s="689" t="str">
        <f aca="false">IF(AND(G35=5,L35=5),1,IF(AND(G35=4,K35=6),1,IF(AND(G35=3,K35=3),1,IF(AND(G35=2,K35=3),"",IF(AND(AK35&gt;=2,AK35&lt;=4),K35+1,"")))))</f>
        <v/>
      </c>
      <c r="AM35" s="689" t="str">
        <f aca="false">IF(L35="",IF(AND(G35=2,K35=3),18,""),IF(L35=5,"",L35+1))</f>
        <v/>
      </c>
      <c r="AN35" s="690" t="str">
        <f aca="false">IF($AD35="","",IF(OR($G35=AN$9,$G35=0),1,0))</f>
        <v/>
      </c>
      <c r="AO35" s="690" t="str">
        <f aca="false">IF($AD35="","",IF($G35=AO$9,1,0))</f>
        <v/>
      </c>
      <c r="AP35" s="690" t="str">
        <f aca="false">IF($AD35="","",IF($G35=AP$9,1,0))</f>
        <v/>
      </c>
      <c r="AQ35" s="690" t="str">
        <f aca="false">IF($AD35="","",IF($G35=AQ$9,1,0))</f>
        <v/>
      </c>
      <c r="AR35" s="690" t="str">
        <f aca="false">IF($AD35="","",IF($G35=AR$9,1,0))</f>
        <v/>
      </c>
      <c r="AS35" s="691" t="str">
        <f aca="false">IF(AE35="","",COUNTIF(AE$12:AE$611,AE35))</f>
        <v/>
      </c>
      <c r="AT35" s="688" t="str">
        <f aca="false">IF(X35="検索",1,IF(Y35="検索",1,""))</f>
        <v/>
      </c>
      <c r="AW35" s="692"/>
      <c r="AX35" s="692"/>
      <c r="AY35" s="692"/>
      <c r="AZ35" s="598"/>
    </row>
    <row r="36" customFormat="false" ht="15" hidden="false" customHeight="false" outlineLevel="0" collapsed="false">
      <c r="A36" s="665" t="str">
        <f aca="false">IF(AT36=1,SUM(AT$12:AT36),"")</f>
        <v/>
      </c>
      <c r="B36" s="693" t="n">
        <f aca="false">ROW()-ROW(B$11)</f>
        <v>25</v>
      </c>
      <c r="C36" s="694"/>
      <c r="D36" s="695" t="str">
        <f aca="false">IF(AD36="","",RANK(AD36,$AD$12:$AD$612,1))</f>
        <v/>
      </c>
      <c r="E36" s="696" t="str">
        <f aca="false">IF(F36="","",COUNTIF(F$12:F36,F36))</f>
        <v/>
      </c>
      <c r="F36" s="697"/>
      <c r="G36" s="698"/>
      <c r="H36" s="698"/>
      <c r="I36" s="699"/>
      <c r="J36" s="699"/>
      <c r="K36" s="700"/>
      <c r="L36" s="700"/>
      <c r="M36" s="698"/>
      <c r="N36" s="701" t="str">
        <f aca="false">IF(G36="","",IF(G36=0,"指導",INDEX({"育成","高校生","中学生","小学生","幼児"},G36)))</f>
        <v/>
      </c>
      <c r="O36" s="702" t="str">
        <f aca="false">IF(H36="","",INDEX({"男","女"},H36))</f>
        <v/>
      </c>
      <c r="P36" s="703"/>
      <c r="Q36" s="704"/>
      <c r="R36" s="704"/>
      <c r="S36" s="704"/>
      <c r="T36" s="704"/>
      <c r="U36" s="703"/>
      <c r="V36" s="704"/>
      <c r="W36" s="705" t="str">
        <f aca="false">IF(I36="","",#NAME!(I36)&amp;" "&amp;#NAME!(J36))</f>
        <v/>
      </c>
      <c r="X36" s="679" t="str">
        <f aca="false">IF(OR($X$11="",I36=""),"",IF(ISERROR(FIND(X$11,I36,1)),"","検索"))</f>
        <v/>
      </c>
      <c r="Y36" s="679" t="str">
        <f aca="false">IF(OR($Y$11="",J36=""),"",IF(ISERROR(FIND(Y$11,J36,1)),"","検索"))</f>
        <v/>
      </c>
      <c r="Z36" s="598"/>
      <c r="AA36" s="680" t="str">
        <f aca="false">IF($G36="","",IF(OR($G36=0,$G36=1,$G36=5),$N36,INDEX({"","高","中","小",""},$G36)&amp;$K36))</f>
        <v/>
      </c>
      <c r="AB36" s="680" t="str">
        <f aca="false">IF($G36="","",IF(OR($G36=0,$G36=1,$G36=5),$L36,VLOOKUP($AA36,共済会表紙!$B$30:$C$41,2,FALSE())))</f>
        <v/>
      </c>
      <c r="AC36" s="681" t="str">
        <f aca="false">IF(OR(I36="",G36=""),"",C36*10^10+G36*10^9+K36*10^8+AJ36*10^5+H36*10^4+COUNTIF(G$12:G36,G36))</f>
        <v/>
      </c>
      <c r="AD36" s="682" t="str">
        <f aca="false">IF(OR(AG36=1,AH36=1),AC36,"")</f>
        <v/>
      </c>
      <c r="AE36" s="683" t="str">
        <f aca="false">IF(I36="","",IF(J36="",I36,IF(LEN(I36&amp;J36)&gt;4,I36&amp;J36,IF(LEN(I36&amp;J36)=4,I36&amp;"　"&amp;J36,IF(LEN(I36&amp;J36)=4-1,I36&amp;"　　"&amp;J36,I36&amp;"　　　"&amp;J36)))))</f>
        <v/>
      </c>
      <c r="AF36" s="684" t="str">
        <f aca="false">IF(P36="","",P36&amp;" "&amp;Q36)&amp;IF(AND(Q36&lt;&gt;"",R36&lt;&gt;""),"-","")&amp;R36&amp;IF(AND(R36&lt;&gt;"",S36&lt;&gt;""),"-","")&amp;IF(S36&lt;&gt;"",S36,"")&amp;IF(T36&lt;&gt;""," "&amp;T36,"")</f>
        <v/>
      </c>
      <c r="AG36" s="685" t="str">
        <f aca="false">IF(G36="","",IF(AND($O$3=1,C36=""),IF(OR($J$3=0,$J$3=G36),1,""),""))</f>
        <v/>
      </c>
      <c r="AH36" s="685" t="str">
        <f aca="false">IF(G36="","",IF(AND($O$3=2,C36&gt;0),IF(OR($O$4=0,$O$4=C36),IF(OR($J$3=0,$J$3=G36),1,""),""),""))</f>
        <v/>
      </c>
      <c r="AI36" s="686" t="n">
        <f aca="false">ROW()-ROW(AI$11)</f>
        <v>25</v>
      </c>
      <c r="AJ36" s="687" t="str">
        <f aca="false">IF($G36="","",IF(M36="",999,IF(ISERROR(VLOOKUP(M36,共済会表紙!$D$30:$E$52,2,FALSE())),999,VLOOKUP(M36,共済会表紙!$D$30:$E$52,2,FALSE()))))</f>
        <v/>
      </c>
      <c r="AK36" s="688" t="str">
        <f aca="false">IF(G36="","",IF(AND(G36=2,K36=3),"",IF(AND(G36=3,K36=3),2,IF(AND(G36=4,K36=6),3,IF(AND(G36=5,L36=5),4,IF(AND(K36="",L36=""),"",G36))))))</f>
        <v/>
      </c>
      <c r="AL36" s="689" t="str">
        <f aca="false">IF(AND(G36=5,L36=5),1,IF(AND(G36=4,K36=6),1,IF(AND(G36=3,K36=3),1,IF(AND(G36=2,K36=3),"",IF(AND(AK36&gt;=2,AK36&lt;=4),K36+1,"")))))</f>
        <v/>
      </c>
      <c r="AM36" s="689" t="str">
        <f aca="false">IF(L36="",IF(AND(G36=2,K36=3),18,""),IF(L36=5,"",L36+1))</f>
        <v/>
      </c>
      <c r="AN36" s="690" t="str">
        <f aca="false">IF($AD36="","",IF(OR($G36=AN$9,$G36=0),1,0))</f>
        <v/>
      </c>
      <c r="AO36" s="690" t="str">
        <f aca="false">IF($AD36="","",IF($G36=AO$9,1,0))</f>
        <v/>
      </c>
      <c r="AP36" s="690" t="str">
        <f aca="false">IF($AD36="","",IF($G36=AP$9,1,0))</f>
        <v/>
      </c>
      <c r="AQ36" s="690" t="str">
        <f aca="false">IF($AD36="","",IF($G36=AQ$9,1,0))</f>
        <v/>
      </c>
      <c r="AR36" s="690" t="str">
        <f aca="false">IF($AD36="","",IF($G36=AR$9,1,0))</f>
        <v/>
      </c>
      <c r="AS36" s="691" t="str">
        <f aca="false">IF(AE36="","",COUNTIF(AE$12:AE$611,AE36))</f>
        <v/>
      </c>
      <c r="AT36" s="688" t="str">
        <f aca="false">IF(X36="検索",1,IF(Y36="検索",1,""))</f>
        <v/>
      </c>
      <c r="AW36" s="692"/>
      <c r="AX36" s="692"/>
      <c r="AY36" s="692"/>
      <c r="AZ36" s="598"/>
    </row>
    <row r="37" customFormat="false" ht="15" hidden="false" customHeight="false" outlineLevel="0" collapsed="false">
      <c r="A37" s="665" t="str">
        <f aca="false">IF(AT37=1,SUM(AT$12:AT37),"")</f>
        <v/>
      </c>
      <c r="B37" s="693" t="n">
        <f aca="false">ROW()-ROW(B$11)</f>
        <v>26</v>
      </c>
      <c r="C37" s="694"/>
      <c r="D37" s="695" t="str">
        <f aca="false">IF(AD37="","",RANK(AD37,$AD$12:$AD$612,1))</f>
        <v/>
      </c>
      <c r="E37" s="696" t="str">
        <f aca="false">IF(F37="","",COUNTIF(F$12:F37,F37))</f>
        <v/>
      </c>
      <c r="F37" s="697"/>
      <c r="G37" s="698"/>
      <c r="H37" s="698"/>
      <c r="I37" s="699"/>
      <c r="J37" s="699"/>
      <c r="K37" s="700"/>
      <c r="L37" s="700"/>
      <c r="M37" s="698"/>
      <c r="N37" s="701" t="str">
        <f aca="false">IF(G37="","",IF(G37=0,"指導",INDEX({"育成","高校生","中学生","小学生","幼児"},G37)))</f>
        <v/>
      </c>
      <c r="O37" s="702" t="str">
        <f aca="false">IF(H37="","",INDEX({"男","女"},H37))</f>
        <v/>
      </c>
      <c r="P37" s="703"/>
      <c r="Q37" s="704"/>
      <c r="R37" s="704"/>
      <c r="S37" s="704"/>
      <c r="T37" s="704"/>
      <c r="U37" s="703"/>
      <c r="V37" s="704"/>
      <c r="W37" s="705" t="str">
        <f aca="false">IF(I37="","",#NAME!(I37)&amp;" "&amp;#NAME!(J37))</f>
        <v/>
      </c>
      <c r="X37" s="679" t="str">
        <f aca="false">IF(OR($X$11="",I37=""),"",IF(ISERROR(FIND(X$11,I37,1)),"","検索"))</f>
        <v/>
      </c>
      <c r="Y37" s="679" t="str">
        <f aca="false">IF(OR($Y$11="",J37=""),"",IF(ISERROR(FIND(Y$11,J37,1)),"","検索"))</f>
        <v/>
      </c>
      <c r="Z37" s="598"/>
      <c r="AA37" s="680" t="str">
        <f aca="false">IF($G37="","",IF(OR($G37=0,$G37=1,$G37=5),$N37,INDEX({"","高","中","小",""},$G37)&amp;$K37))</f>
        <v/>
      </c>
      <c r="AB37" s="680" t="str">
        <f aca="false">IF($G37="","",IF(OR($G37=0,$G37=1,$G37=5),$L37,VLOOKUP($AA37,共済会表紙!$B$30:$C$41,2,FALSE())))</f>
        <v/>
      </c>
      <c r="AC37" s="681" t="str">
        <f aca="false">IF(OR(I37="",G37=""),"",C37*10^10+G37*10^9+K37*10^8+AJ37*10^5+H37*10^4+COUNTIF(G$12:G37,G37))</f>
        <v/>
      </c>
      <c r="AD37" s="682" t="str">
        <f aca="false">IF(OR(AG37=1,AH37=1),AC37,"")</f>
        <v/>
      </c>
      <c r="AE37" s="683" t="str">
        <f aca="false">IF(I37="","",IF(J37="",I37,IF(LEN(I37&amp;J37)&gt;4,I37&amp;J37,IF(LEN(I37&amp;J37)=4,I37&amp;"　"&amp;J37,IF(LEN(I37&amp;J37)=4-1,I37&amp;"　　"&amp;J37,I37&amp;"　　　"&amp;J37)))))</f>
        <v/>
      </c>
      <c r="AF37" s="684" t="str">
        <f aca="false">IF(P37="","",P37&amp;" "&amp;Q37)&amp;IF(AND(Q37&lt;&gt;"",R37&lt;&gt;""),"-","")&amp;R37&amp;IF(AND(R37&lt;&gt;"",S37&lt;&gt;""),"-","")&amp;IF(S37&lt;&gt;"",S37,"")&amp;IF(T37&lt;&gt;""," "&amp;T37,"")</f>
        <v/>
      </c>
      <c r="AG37" s="685" t="str">
        <f aca="false">IF(G37="","",IF(AND($O$3=1,C37=""),IF(OR($J$3=0,$J$3=G37),1,""),""))</f>
        <v/>
      </c>
      <c r="AH37" s="685" t="str">
        <f aca="false">IF(G37="","",IF(AND($O$3=2,C37&gt;0),IF(OR($O$4=0,$O$4=C37),IF(OR($J$3=0,$J$3=G37),1,""),""),""))</f>
        <v/>
      </c>
      <c r="AI37" s="686" t="n">
        <f aca="false">ROW()-ROW(AI$11)</f>
        <v>26</v>
      </c>
      <c r="AJ37" s="687" t="str">
        <f aca="false">IF($G37="","",IF(M37="",999,IF(ISERROR(VLOOKUP(M37,共済会表紙!$D$30:$E$52,2,FALSE())),999,VLOOKUP(M37,共済会表紙!$D$30:$E$52,2,FALSE()))))</f>
        <v/>
      </c>
      <c r="AK37" s="688" t="str">
        <f aca="false">IF(G37="","",IF(AND(G37=2,K37=3),"",IF(AND(G37=3,K37=3),2,IF(AND(G37=4,K37=6),3,IF(AND(G37=5,L37=5),4,IF(AND(K37="",L37=""),"",G37))))))</f>
        <v/>
      </c>
      <c r="AL37" s="689" t="str">
        <f aca="false">IF(AND(G37=5,L37=5),1,IF(AND(G37=4,K37=6),1,IF(AND(G37=3,K37=3),1,IF(AND(G37=2,K37=3),"",IF(AND(AK37&gt;=2,AK37&lt;=4),K37+1,"")))))</f>
        <v/>
      </c>
      <c r="AM37" s="689" t="str">
        <f aca="false">IF(L37="",IF(AND(G37=2,K37=3),18,""),IF(L37=5,"",L37+1))</f>
        <v/>
      </c>
      <c r="AN37" s="690" t="str">
        <f aca="false">IF($AD37="","",IF(OR($G37=AN$9,$G37=0),1,0))</f>
        <v/>
      </c>
      <c r="AO37" s="690" t="str">
        <f aca="false">IF($AD37="","",IF($G37=AO$9,1,0))</f>
        <v/>
      </c>
      <c r="AP37" s="690" t="str">
        <f aca="false">IF($AD37="","",IF($G37=AP$9,1,0))</f>
        <v/>
      </c>
      <c r="AQ37" s="690" t="str">
        <f aca="false">IF($AD37="","",IF($G37=AQ$9,1,0))</f>
        <v/>
      </c>
      <c r="AR37" s="690" t="str">
        <f aca="false">IF($AD37="","",IF($G37=AR$9,1,0))</f>
        <v/>
      </c>
      <c r="AS37" s="691" t="str">
        <f aca="false">IF(AE37="","",COUNTIF(AE$12:AE$611,AE37))</f>
        <v/>
      </c>
      <c r="AT37" s="688" t="str">
        <f aca="false">IF(X37="検索",1,IF(Y37="検索",1,""))</f>
        <v/>
      </c>
      <c r="AW37" s="692"/>
      <c r="AX37" s="692"/>
      <c r="AY37" s="692"/>
      <c r="AZ37" s="598"/>
    </row>
    <row r="38" customFormat="false" ht="15" hidden="false" customHeight="false" outlineLevel="0" collapsed="false">
      <c r="A38" s="665" t="str">
        <f aca="false">IF(AT38=1,SUM(AT$12:AT38),"")</f>
        <v/>
      </c>
      <c r="B38" s="693" t="n">
        <f aca="false">ROW()-ROW(B$11)</f>
        <v>27</v>
      </c>
      <c r="C38" s="694"/>
      <c r="D38" s="695" t="str">
        <f aca="false">IF(AD38="","",RANK(AD38,$AD$12:$AD$612,1))</f>
        <v/>
      </c>
      <c r="E38" s="696" t="str">
        <f aca="false">IF(F38="","",COUNTIF(F$12:F38,F38))</f>
        <v/>
      </c>
      <c r="F38" s="697"/>
      <c r="G38" s="698"/>
      <c r="H38" s="698"/>
      <c r="I38" s="699"/>
      <c r="J38" s="699"/>
      <c r="K38" s="700"/>
      <c r="L38" s="700"/>
      <c r="M38" s="698"/>
      <c r="N38" s="701" t="str">
        <f aca="false">IF(G38="","",IF(G38=0,"指導",INDEX({"育成","高校生","中学生","小学生","幼児"},G38)))</f>
        <v/>
      </c>
      <c r="O38" s="702" t="str">
        <f aca="false">IF(H38="","",INDEX({"男","女"},H38))</f>
        <v/>
      </c>
      <c r="P38" s="703"/>
      <c r="Q38" s="704"/>
      <c r="R38" s="704"/>
      <c r="S38" s="704"/>
      <c r="T38" s="704"/>
      <c r="U38" s="703"/>
      <c r="V38" s="704"/>
      <c r="W38" s="705" t="str">
        <f aca="false">IF(I38="","",#NAME!(I38)&amp;" "&amp;#NAME!(J38))</f>
        <v/>
      </c>
      <c r="X38" s="679" t="str">
        <f aca="false">IF(OR($X$11="",I38=""),"",IF(ISERROR(FIND(X$11,I38,1)),"","検索"))</f>
        <v/>
      </c>
      <c r="Y38" s="679" t="str">
        <f aca="false">IF(OR($Y$11="",J38=""),"",IF(ISERROR(FIND(Y$11,J38,1)),"","検索"))</f>
        <v/>
      </c>
      <c r="Z38" s="598"/>
      <c r="AA38" s="680" t="str">
        <f aca="false">IF($G38="","",IF(OR($G38=0,$G38=1,$G38=5),$N38,INDEX({"","高","中","小",""},$G38)&amp;$K38))</f>
        <v/>
      </c>
      <c r="AB38" s="680" t="str">
        <f aca="false">IF($G38="","",IF(OR($G38=0,$G38=1,$G38=5),$L38,VLOOKUP($AA38,共済会表紙!$B$30:$C$41,2,FALSE())))</f>
        <v/>
      </c>
      <c r="AC38" s="681" t="str">
        <f aca="false">IF(OR(I38="",G38=""),"",C38*10^10+G38*10^9+K38*10^8+AJ38*10^5+H38*10^4+COUNTIF(G$12:G38,G38))</f>
        <v/>
      </c>
      <c r="AD38" s="682" t="str">
        <f aca="false">IF(OR(AG38=1,AH38=1),AC38,"")</f>
        <v/>
      </c>
      <c r="AE38" s="683" t="str">
        <f aca="false">IF(I38="","",IF(J38="",I38,IF(LEN(I38&amp;J38)&gt;4,I38&amp;J38,IF(LEN(I38&amp;J38)=4,I38&amp;"　"&amp;J38,IF(LEN(I38&amp;J38)=4-1,I38&amp;"　　"&amp;J38,I38&amp;"　　　"&amp;J38)))))</f>
        <v/>
      </c>
      <c r="AF38" s="684" t="str">
        <f aca="false">IF(P38="","",P38&amp;" "&amp;Q38)&amp;IF(AND(Q38&lt;&gt;"",R38&lt;&gt;""),"-","")&amp;R38&amp;IF(AND(R38&lt;&gt;"",S38&lt;&gt;""),"-","")&amp;IF(S38&lt;&gt;"",S38,"")&amp;IF(T38&lt;&gt;""," "&amp;T38,"")</f>
        <v/>
      </c>
      <c r="AG38" s="685" t="str">
        <f aca="false">IF(G38="","",IF(AND($O$3=1,C38=""),IF(OR($J$3=0,$J$3=G38),1,""),""))</f>
        <v/>
      </c>
      <c r="AH38" s="685" t="str">
        <f aca="false">IF(G38="","",IF(AND($O$3=2,C38&gt;0),IF(OR($O$4=0,$O$4=C38),IF(OR($J$3=0,$J$3=G38),1,""),""),""))</f>
        <v/>
      </c>
      <c r="AI38" s="686" t="n">
        <f aca="false">ROW()-ROW(AI$11)</f>
        <v>27</v>
      </c>
      <c r="AJ38" s="687" t="str">
        <f aca="false">IF($G38="","",IF(M38="",999,IF(ISERROR(VLOOKUP(M38,共済会表紙!$D$30:$E$52,2,FALSE())),999,VLOOKUP(M38,共済会表紙!$D$30:$E$52,2,FALSE()))))</f>
        <v/>
      </c>
      <c r="AK38" s="688" t="str">
        <f aca="false">IF(G38="","",IF(AND(G38=2,K38=3),"",IF(AND(G38=3,K38=3),2,IF(AND(G38=4,K38=6),3,IF(AND(G38=5,L38=5),4,IF(AND(K38="",L38=""),"",G38))))))</f>
        <v/>
      </c>
      <c r="AL38" s="689" t="str">
        <f aca="false">IF(AND(G38=5,L38=5),1,IF(AND(G38=4,K38=6),1,IF(AND(G38=3,K38=3),1,IF(AND(G38=2,K38=3),"",IF(AND(AK38&gt;=2,AK38&lt;=4),K38+1,"")))))</f>
        <v/>
      </c>
      <c r="AM38" s="689" t="str">
        <f aca="false">IF(L38="",IF(AND(G38=2,K38=3),18,""),IF(L38=5,"",L38+1))</f>
        <v/>
      </c>
      <c r="AN38" s="690" t="str">
        <f aca="false">IF($AD38="","",IF(OR($G38=AN$9,$G38=0),1,0))</f>
        <v/>
      </c>
      <c r="AO38" s="690" t="str">
        <f aca="false">IF($AD38="","",IF($G38=AO$9,1,0))</f>
        <v/>
      </c>
      <c r="AP38" s="690" t="str">
        <f aca="false">IF($AD38="","",IF($G38=AP$9,1,0))</f>
        <v/>
      </c>
      <c r="AQ38" s="690" t="str">
        <f aca="false">IF($AD38="","",IF($G38=AQ$9,1,0))</f>
        <v/>
      </c>
      <c r="AR38" s="690" t="str">
        <f aca="false">IF($AD38="","",IF($G38=AR$9,1,0))</f>
        <v/>
      </c>
      <c r="AS38" s="691" t="str">
        <f aca="false">IF(AE38="","",COUNTIF(AE$12:AE$611,AE38))</f>
        <v/>
      </c>
      <c r="AT38" s="688" t="str">
        <f aca="false">IF(X38="検索",1,IF(Y38="検索",1,""))</f>
        <v/>
      </c>
      <c r="AW38" s="692"/>
      <c r="AX38" s="692"/>
      <c r="AY38" s="692"/>
      <c r="AZ38" s="598"/>
    </row>
    <row r="39" customFormat="false" ht="15" hidden="false" customHeight="false" outlineLevel="0" collapsed="false">
      <c r="A39" s="665" t="str">
        <f aca="false">IF(AT39=1,SUM(AT$12:AT39),"")</f>
        <v/>
      </c>
      <c r="B39" s="693" t="n">
        <f aca="false">ROW()-ROW(B$11)</f>
        <v>28</v>
      </c>
      <c r="C39" s="694"/>
      <c r="D39" s="695" t="str">
        <f aca="false">IF(AD39="","",RANK(AD39,$AD$12:$AD$612,1))</f>
        <v/>
      </c>
      <c r="E39" s="696" t="str">
        <f aca="false">IF(F39="","",COUNTIF(F$12:F39,F39))</f>
        <v/>
      </c>
      <c r="F39" s="697"/>
      <c r="G39" s="698"/>
      <c r="H39" s="698"/>
      <c r="I39" s="699"/>
      <c r="J39" s="699"/>
      <c r="K39" s="700"/>
      <c r="L39" s="700"/>
      <c r="M39" s="698"/>
      <c r="N39" s="701" t="str">
        <f aca="false">IF(G39="","",IF(G39=0,"指導",INDEX({"育成","高校生","中学生","小学生","幼児"},G39)))</f>
        <v/>
      </c>
      <c r="O39" s="702" t="str">
        <f aca="false">IF(H39="","",INDEX({"男","女"},H39))</f>
        <v/>
      </c>
      <c r="P39" s="703"/>
      <c r="Q39" s="704"/>
      <c r="R39" s="704"/>
      <c r="S39" s="704"/>
      <c r="T39" s="704"/>
      <c r="U39" s="703"/>
      <c r="V39" s="704"/>
      <c r="W39" s="705" t="str">
        <f aca="false">IF(I39="","",#NAME!(I39)&amp;" "&amp;#NAME!(J39))</f>
        <v/>
      </c>
      <c r="X39" s="679" t="str">
        <f aca="false">IF(OR($X$11="",I39=""),"",IF(ISERROR(FIND(X$11,I39,1)),"","検索"))</f>
        <v/>
      </c>
      <c r="Y39" s="679" t="str">
        <f aca="false">IF(OR($Y$11="",J39=""),"",IF(ISERROR(FIND(Y$11,J39,1)),"","検索"))</f>
        <v/>
      </c>
      <c r="Z39" s="598"/>
      <c r="AA39" s="680" t="str">
        <f aca="false">IF($G39="","",IF(OR($G39=0,$G39=1,$G39=5),$N39,INDEX({"","高","中","小",""},$G39)&amp;$K39))</f>
        <v/>
      </c>
      <c r="AB39" s="680" t="str">
        <f aca="false">IF($G39="","",IF(OR($G39=0,$G39=1,$G39=5),$L39,VLOOKUP($AA39,共済会表紙!$B$30:$C$41,2,FALSE())))</f>
        <v/>
      </c>
      <c r="AC39" s="681" t="str">
        <f aca="false">IF(OR(I39="",G39=""),"",C39*10^10+G39*10^9+K39*10^8+AJ39*10^5+H39*10^4+COUNTIF(G$12:G39,G39))</f>
        <v/>
      </c>
      <c r="AD39" s="682" t="str">
        <f aca="false">IF(OR(AG39=1,AH39=1),AC39,"")</f>
        <v/>
      </c>
      <c r="AE39" s="683" t="str">
        <f aca="false">IF(I39="","",IF(J39="",I39,IF(LEN(I39&amp;J39)&gt;4,I39&amp;J39,IF(LEN(I39&amp;J39)=4,I39&amp;"　"&amp;J39,IF(LEN(I39&amp;J39)=4-1,I39&amp;"　　"&amp;J39,I39&amp;"　　　"&amp;J39)))))</f>
        <v/>
      </c>
      <c r="AF39" s="684" t="str">
        <f aca="false">IF(P39="","",P39&amp;" "&amp;Q39)&amp;IF(AND(Q39&lt;&gt;"",R39&lt;&gt;""),"-","")&amp;R39&amp;IF(AND(R39&lt;&gt;"",S39&lt;&gt;""),"-","")&amp;IF(S39&lt;&gt;"",S39,"")&amp;IF(T39&lt;&gt;""," "&amp;T39,"")</f>
        <v/>
      </c>
      <c r="AG39" s="685" t="str">
        <f aca="false">IF(G39="","",IF(AND($O$3=1,C39=""),IF(OR($J$3=0,$J$3=G39),1,""),""))</f>
        <v/>
      </c>
      <c r="AH39" s="685" t="str">
        <f aca="false">IF(G39="","",IF(AND($O$3=2,C39&gt;0),IF(OR($O$4=0,$O$4=C39),IF(OR($J$3=0,$J$3=G39),1,""),""),""))</f>
        <v/>
      </c>
      <c r="AI39" s="686" t="n">
        <f aca="false">ROW()-ROW(AI$11)</f>
        <v>28</v>
      </c>
      <c r="AJ39" s="687" t="str">
        <f aca="false">IF($G39="","",IF(M39="",999,IF(ISERROR(VLOOKUP(M39,共済会表紙!$D$30:$E$52,2,FALSE())),999,VLOOKUP(M39,共済会表紙!$D$30:$E$52,2,FALSE()))))</f>
        <v/>
      </c>
      <c r="AK39" s="688" t="str">
        <f aca="false">IF(G39="","",IF(AND(G39=2,K39=3),"",IF(AND(G39=3,K39=3),2,IF(AND(G39=4,K39=6),3,IF(AND(G39=5,L39=5),4,IF(AND(K39="",L39=""),"",G39))))))</f>
        <v/>
      </c>
      <c r="AL39" s="689" t="str">
        <f aca="false">IF(AND(G39=5,L39=5),1,IF(AND(G39=4,K39=6),1,IF(AND(G39=3,K39=3),1,IF(AND(G39=2,K39=3),"",IF(AND(AK39&gt;=2,AK39&lt;=4),K39+1,"")))))</f>
        <v/>
      </c>
      <c r="AM39" s="689" t="str">
        <f aca="false">IF(L39="",IF(AND(G39=2,K39=3),18,""),IF(L39=5,"",L39+1))</f>
        <v/>
      </c>
      <c r="AN39" s="690" t="str">
        <f aca="false">IF($AD39="","",IF(OR($G39=AN$9,$G39=0),1,0))</f>
        <v/>
      </c>
      <c r="AO39" s="690" t="str">
        <f aca="false">IF($AD39="","",IF($G39=AO$9,1,0))</f>
        <v/>
      </c>
      <c r="AP39" s="690" t="str">
        <f aca="false">IF($AD39="","",IF($G39=AP$9,1,0))</f>
        <v/>
      </c>
      <c r="AQ39" s="690" t="str">
        <f aca="false">IF($AD39="","",IF($G39=AQ$9,1,0))</f>
        <v/>
      </c>
      <c r="AR39" s="690" t="str">
        <f aca="false">IF($AD39="","",IF($G39=AR$9,1,0))</f>
        <v/>
      </c>
      <c r="AS39" s="691" t="str">
        <f aca="false">IF(AE39="","",COUNTIF(AE$12:AE$611,AE39))</f>
        <v/>
      </c>
      <c r="AT39" s="688" t="str">
        <f aca="false">IF(X39="検索",1,IF(Y39="検索",1,""))</f>
        <v/>
      </c>
      <c r="AW39" s="692"/>
      <c r="AX39" s="692"/>
      <c r="AY39" s="692"/>
      <c r="AZ39" s="598"/>
    </row>
    <row r="40" customFormat="false" ht="15" hidden="false" customHeight="false" outlineLevel="0" collapsed="false">
      <c r="A40" s="665" t="str">
        <f aca="false">IF(AT40=1,SUM(AT$12:AT40),"")</f>
        <v/>
      </c>
      <c r="B40" s="693" t="n">
        <f aca="false">ROW()-ROW(B$11)</f>
        <v>29</v>
      </c>
      <c r="C40" s="694"/>
      <c r="D40" s="695" t="str">
        <f aca="false">IF(AD40="","",RANK(AD40,$AD$12:$AD$612,1))</f>
        <v/>
      </c>
      <c r="E40" s="696" t="str">
        <f aca="false">IF(F40="","",COUNTIF(F$12:F40,F40))</f>
        <v/>
      </c>
      <c r="F40" s="697"/>
      <c r="G40" s="698"/>
      <c r="H40" s="698"/>
      <c r="I40" s="699"/>
      <c r="J40" s="699"/>
      <c r="K40" s="700"/>
      <c r="L40" s="700"/>
      <c r="M40" s="698"/>
      <c r="N40" s="701" t="str">
        <f aca="false">IF(G40="","",IF(G40=0,"指導",INDEX({"育成","高校生","中学生","小学生","幼児"},G40)))</f>
        <v/>
      </c>
      <c r="O40" s="702" t="str">
        <f aca="false">IF(H40="","",INDEX({"男","女"},H40))</f>
        <v/>
      </c>
      <c r="P40" s="703"/>
      <c r="Q40" s="704"/>
      <c r="R40" s="704"/>
      <c r="S40" s="704"/>
      <c r="T40" s="704"/>
      <c r="U40" s="703"/>
      <c r="V40" s="704"/>
      <c r="W40" s="705" t="str">
        <f aca="false">IF(I40="","",#NAME!(I40)&amp;" "&amp;#NAME!(J40))</f>
        <v/>
      </c>
      <c r="X40" s="679" t="str">
        <f aca="false">IF(OR($X$11="",I40=""),"",IF(ISERROR(FIND(X$11,I40,1)),"","検索"))</f>
        <v/>
      </c>
      <c r="Y40" s="679" t="str">
        <f aca="false">IF(OR($Y$11="",J40=""),"",IF(ISERROR(FIND(Y$11,J40,1)),"","検索"))</f>
        <v/>
      </c>
      <c r="Z40" s="598"/>
      <c r="AA40" s="680" t="str">
        <f aca="false">IF($G40="","",IF(OR($G40=0,$G40=1,$G40=5),$N40,INDEX({"","高","中","小",""},$G40)&amp;$K40))</f>
        <v/>
      </c>
      <c r="AB40" s="680" t="str">
        <f aca="false">IF($G40="","",IF(OR($G40=0,$G40=1,$G40=5),$L40,VLOOKUP($AA40,共済会表紙!$B$30:$C$41,2,FALSE())))</f>
        <v/>
      </c>
      <c r="AC40" s="681" t="str">
        <f aca="false">IF(OR(I40="",G40=""),"",C40*10^10+G40*10^9+K40*10^8+AJ40*10^5+H40*10^4+COUNTIF(G$12:G40,G40))</f>
        <v/>
      </c>
      <c r="AD40" s="682" t="str">
        <f aca="false">IF(OR(AG40=1,AH40=1),AC40,"")</f>
        <v/>
      </c>
      <c r="AE40" s="683" t="str">
        <f aca="false">IF(I40="","",IF(J40="",I40,IF(LEN(I40&amp;J40)&gt;4,I40&amp;J40,IF(LEN(I40&amp;J40)=4,I40&amp;"　"&amp;J40,IF(LEN(I40&amp;J40)=4-1,I40&amp;"　　"&amp;J40,I40&amp;"　　　"&amp;J40)))))</f>
        <v/>
      </c>
      <c r="AF40" s="684" t="str">
        <f aca="false">IF(P40="","",P40&amp;" "&amp;Q40)&amp;IF(AND(Q40&lt;&gt;"",R40&lt;&gt;""),"-","")&amp;R40&amp;IF(AND(R40&lt;&gt;"",S40&lt;&gt;""),"-","")&amp;IF(S40&lt;&gt;"",S40,"")&amp;IF(T40&lt;&gt;""," "&amp;T40,"")</f>
        <v/>
      </c>
      <c r="AG40" s="685" t="str">
        <f aca="false">IF(G40="","",IF(AND($O$3=1,C40=""),IF(OR($J$3=0,$J$3=G40),1,""),""))</f>
        <v/>
      </c>
      <c r="AH40" s="685" t="str">
        <f aca="false">IF(G40="","",IF(AND($O$3=2,C40&gt;0),IF(OR($O$4=0,$O$4=C40),IF(OR($J$3=0,$J$3=G40),1,""),""),""))</f>
        <v/>
      </c>
      <c r="AI40" s="686" t="n">
        <f aca="false">ROW()-ROW(AI$11)</f>
        <v>29</v>
      </c>
      <c r="AJ40" s="687" t="str">
        <f aca="false">IF($G40="","",IF(M40="",999,IF(ISERROR(VLOOKUP(M40,共済会表紙!$D$30:$E$52,2,FALSE())),999,VLOOKUP(M40,共済会表紙!$D$30:$E$52,2,FALSE()))))</f>
        <v/>
      </c>
      <c r="AK40" s="688" t="str">
        <f aca="false">IF(G40="","",IF(AND(G40=2,K40=3),"",IF(AND(G40=3,K40=3),2,IF(AND(G40=4,K40=6),3,IF(AND(G40=5,L40=5),4,IF(AND(K40="",L40=""),"",G40))))))</f>
        <v/>
      </c>
      <c r="AL40" s="689" t="str">
        <f aca="false">IF(AND(G40=5,L40=5),1,IF(AND(G40=4,K40=6),1,IF(AND(G40=3,K40=3),1,IF(AND(G40=2,K40=3),"",IF(AND(AK40&gt;=2,AK40&lt;=4),K40+1,"")))))</f>
        <v/>
      </c>
      <c r="AM40" s="689" t="str">
        <f aca="false">IF(L40="",IF(AND(G40=2,K40=3),18,""),IF(L40=5,"",L40+1))</f>
        <v/>
      </c>
      <c r="AN40" s="690" t="str">
        <f aca="false">IF($AD40="","",IF(OR($G40=AN$9,$G40=0),1,0))</f>
        <v/>
      </c>
      <c r="AO40" s="690" t="str">
        <f aca="false">IF($AD40="","",IF($G40=AO$9,1,0))</f>
        <v/>
      </c>
      <c r="AP40" s="690" t="str">
        <f aca="false">IF($AD40="","",IF($G40=AP$9,1,0))</f>
        <v/>
      </c>
      <c r="AQ40" s="690" t="str">
        <f aca="false">IF($AD40="","",IF($G40=AQ$9,1,0))</f>
        <v/>
      </c>
      <c r="AR40" s="690" t="str">
        <f aca="false">IF($AD40="","",IF($G40=AR$9,1,0))</f>
        <v/>
      </c>
      <c r="AS40" s="691" t="str">
        <f aca="false">IF(AE40="","",COUNTIF(AE$12:AE$611,AE40))</f>
        <v/>
      </c>
      <c r="AT40" s="688" t="str">
        <f aca="false">IF(X40="検索",1,IF(Y40="検索",1,""))</f>
        <v/>
      </c>
      <c r="AW40" s="692"/>
      <c r="AX40" s="692"/>
      <c r="AY40" s="692"/>
      <c r="AZ40" s="598"/>
    </row>
    <row r="41" customFormat="false" ht="15" hidden="false" customHeight="false" outlineLevel="0" collapsed="false">
      <c r="A41" s="665" t="str">
        <f aca="false">IF(AT41=1,SUM(AT$12:AT41),"")</f>
        <v/>
      </c>
      <c r="B41" s="708" t="n">
        <f aca="false">ROW()-ROW(B$11)</f>
        <v>30</v>
      </c>
      <c r="C41" s="709"/>
      <c r="D41" s="710" t="str">
        <f aca="false">IF(AD41="","",RANK(AD41,$AD$12:$AD$612,1))</f>
        <v/>
      </c>
      <c r="E41" s="711" t="str">
        <f aca="false">IF(F41="","",COUNTIF(F$12:F41,F41))</f>
        <v/>
      </c>
      <c r="F41" s="712"/>
      <c r="G41" s="713"/>
      <c r="H41" s="713"/>
      <c r="I41" s="714"/>
      <c r="J41" s="714"/>
      <c r="K41" s="715"/>
      <c r="L41" s="715"/>
      <c r="M41" s="713"/>
      <c r="N41" s="716" t="str">
        <f aca="false">IF(G41="","",IF(G41=0,"指導",INDEX({"育成","高校生","中学生","小学生","幼児"},G41)))</f>
        <v/>
      </c>
      <c r="O41" s="717" t="str">
        <f aca="false">IF(H41="","",INDEX({"男","女"},H41))</f>
        <v/>
      </c>
      <c r="P41" s="718"/>
      <c r="Q41" s="719"/>
      <c r="R41" s="719"/>
      <c r="S41" s="704"/>
      <c r="T41" s="719"/>
      <c r="U41" s="718"/>
      <c r="V41" s="704"/>
      <c r="W41" s="720" t="str">
        <f aca="false">IF(I41="","",#NAME!(I41)&amp;" "&amp;#NAME!(J41))</f>
        <v/>
      </c>
      <c r="X41" s="679" t="str">
        <f aca="false">IF(OR($X$11="",I41=""),"",IF(ISERROR(FIND(X$11,I41,1)),"","検索"))</f>
        <v/>
      </c>
      <c r="Y41" s="679" t="str">
        <f aca="false">IF(OR($Y$11="",J41=""),"",IF(ISERROR(FIND(Y$11,J41,1)),"","検索"))</f>
        <v/>
      </c>
      <c r="Z41" s="598"/>
      <c r="AA41" s="680" t="str">
        <f aca="false">IF($G41="","",IF(OR($G41=0,$G41=1,$G41=5),$N41,INDEX({"","高","中","小",""},$G41)&amp;$K41))</f>
        <v/>
      </c>
      <c r="AB41" s="680" t="str">
        <f aca="false">IF($G41="","",IF(OR($G41=0,$G41=1,$G41=5),$L41,VLOOKUP($AA41,共済会表紙!$B$30:$C$41,2,FALSE())))</f>
        <v/>
      </c>
      <c r="AC41" s="681" t="str">
        <f aca="false">IF(OR(I41="",G41=""),"",C41*10^10+G41*10^9+K41*10^8+AJ41*10^5+H41*10^4+COUNTIF(G$12:G41,G41))</f>
        <v/>
      </c>
      <c r="AD41" s="682" t="str">
        <f aca="false">IF(OR(AG41=1,AH41=1),AC41,"")</f>
        <v/>
      </c>
      <c r="AE41" s="683" t="str">
        <f aca="false">IF(I41="","",IF(J41="",I41,IF(LEN(I41&amp;J41)&gt;4,I41&amp;J41,IF(LEN(I41&amp;J41)=4,I41&amp;"　"&amp;J41,IF(LEN(I41&amp;J41)=4-1,I41&amp;"　　"&amp;J41,I41&amp;"　　　"&amp;J41)))))</f>
        <v/>
      </c>
      <c r="AF41" s="684" t="str">
        <f aca="false">IF(P41="","",P41&amp;" "&amp;Q41)&amp;IF(AND(Q41&lt;&gt;"",R41&lt;&gt;""),"-","")&amp;R41&amp;IF(AND(R41&lt;&gt;"",S41&lt;&gt;""),"-","")&amp;IF(S41&lt;&gt;"",S41,"")&amp;IF(T41&lt;&gt;""," "&amp;T41,"")</f>
        <v/>
      </c>
      <c r="AG41" s="685" t="str">
        <f aca="false">IF(G41="","",IF(AND($O$3=1,C41=""),IF(OR($J$3=0,$J$3=G41),1,""),""))</f>
        <v/>
      </c>
      <c r="AH41" s="685" t="str">
        <f aca="false">IF(G41="","",IF(AND($O$3=2,C41&gt;0),IF(OR($O$4=0,$O$4=C41),IF(OR($J$3=0,$J$3=G41),1,""),""),""))</f>
        <v/>
      </c>
      <c r="AI41" s="686" t="n">
        <f aca="false">ROW()-ROW(AI$11)</f>
        <v>30</v>
      </c>
      <c r="AJ41" s="687" t="str">
        <f aca="false">IF($G41="","",IF(M41="",999,IF(ISERROR(VLOOKUP(M41,共済会表紙!$D$30:$E$52,2,FALSE())),999,VLOOKUP(M41,共済会表紙!$D$30:$E$52,2,FALSE()))))</f>
        <v/>
      </c>
      <c r="AK41" s="688" t="str">
        <f aca="false">IF(G41="","",IF(AND(G41=2,K41=3),"",IF(AND(G41=3,K41=3),2,IF(AND(G41=4,K41=6),3,IF(AND(G41=5,L41=5),4,IF(AND(K41="",L41=""),"",G41))))))</f>
        <v/>
      </c>
      <c r="AL41" s="689" t="str">
        <f aca="false">IF(AND(G41=5,L41=5),1,IF(AND(G41=4,K41=6),1,IF(AND(G41=3,K41=3),1,IF(AND(G41=2,K41=3),"",IF(AND(AK41&gt;=2,AK41&lt;=4),K41+1,"")))))</f>
        <v/>
      </c>
      <c r="AM41" s="689" t="str">
        <f aca="false">IF(L41="",IF(AND(G41=2,K41=3),18,""),IF(L41=5,"",L41+1))</f>
        <v/>
      </c>
      <c r="AN41" s="690" t="str">
        <f aca="false">IF($AD41="","",IF(OR($G41=AN$9,$G41=0),1,0))</f>
        <v/>
      </c>
      <c r="AO41" s="690" t="str">
        <f aca="false">IF($AD41="","",IF($G41=AO$9,1,0))</f>
        <v/>
      </c>
      <c r="AP41" s="690" t="str">
        <f aca="false">IF($AD41="","",IF($G41=AP$9,1,0))</f>
        <v/>
      </c>
      <c r="AQ41" s="690" t="str">
        <f aca="false">IF($AD41="","",IF($G41=AQ$9,1,0))</f>
        <v/>
      </c>
      <c r="AR41" s="690" t="str">
        <f aca="false">IF($AD41="","",IF($G41=AR$9,1,0))</f>
        <v/>
      </c>
      <c r="AS41" s="691" t="str">
        <f aca="false">IF(AE41="","",COUNTIF(AE$12:AE$611,AE41))</f>
        <v/>
      </c>
      <c r="AT41" s="688" t="str">
        <f aca="false">IF(X41="検索",1,IF(Y41="検索",1,""))</f>
        <v/>
      </c>
      <c r="AW41" s="692"/>
      <c r="AX41" s="692"/>
      <c r="AY41" s="692"/>
      <c r="AZ41" s="598"/>
    </row>
    <row r="42" customFormat="false" ht="15" hidden="false" customHeight="false" outlineLevel="0" collapsed="false">
      <c r="A42" s="665" t="str">
        <f aca="false">IF(AT42=1,SUM(AT$12:AT42),"")</f>
        <v/>
      </c>
      <c r="B42" s="666" t="n">
        <f aca="false">ROW()-ROW(B$11)</f>
        <v>31</v>
      </c>
      <c r="C42" s="667"/>
      <c r="D42" s="668" t="str">
        <f aca="false">IF(AD42="","",RANK(AD42,$AD$12:$AD$612,1))</f>
        <v/>
      </c>
      <c r="E42" s="669" t="str">
        <f aca="false">IF(F42="","",COUNTIF(F$12:F42,F42))</f>
        <v/>
      </c>
      <c r="F42" s="670"/>
      <c r="G42" s="671"/>
      <c r="H42" s="671"/>
      <c r="I42" s="699"/>
      <c r="J42" s="672"/>
      <c r="K42" s="700"/>
      <c r="L42" s="673"/>
      <c r="M42" s="671"/>
      <c r="N42" s="674" t="str">
        <f aca="false">IF(G42="","",IF(G42=0,"指導",INDEX({"育成","高校生","中学生","小学生","幼児"},G42)))</f>
        <v/>
      </c>
      <c r="O42" s="675" t="str">
        <f aca="false">IF(H42="","",INDEX({"男","女"},H42))</f>
        <v/>
      </c>
      <c r="P42" s="676"/>
      <c r="Q42" s="677"/>
      <c r="R42" s="677"/>
      <c r="S42" s="677"/>
      <c r="T42" s="677"/>
      <c r="U42" s="676"/>
      <c r="V42" s="677"/>
      <c r="W42" s="678" t="str">
        <f aca="false">IF(I42="","",#NAME!(I42)&amp;" "&amp;#NAME!(J42))</f>
        <v/>
      </c>
      <c r="X42" s="679" t="str">
        <f aca="false">IF(OR($X$11="",I42=""),"",IF(ISERROR(FIND(X$11,I42,1)),"","検索"))</f>
        <v/>
      </c>
      <c r="Y42" s="679" t="str">
        <f aca="false">IF(OR($Y$11="",J42=""),"",IF(ISERROR(FIND(Y$11,J42,1)),"","検索"))</f>
        <v/>
      </c>
      <c r="Z42" s="598"/>
      <c r="AA42" s="680" t="str">
        <f aca="false">IF($G42="","",IF(OR($G42=0,$G42=1,$G42=5),$N42,INDEX({"","高","中","小",""},$G42)&amp;$K42))</f>
        <v/>
      </c>
      <c r="AB42" s="680" t="str">
        <f aca="false">IF($G42="","",IF(OR($G42=0,$G42=1,$G42=5),$L42,VLOOKUP($AA42,共済会表紙!$B$30:$C$41,2,FALSE())))</f>
        <v/>
      </c>
      <c r="AC42" s="681" t="str">
        <f aca="false">IF(OR(I42="",G42=""),"",C42*10^10+G42*10^9+K42*10^8+AJ42*10^5+H42*10^4+COUNTIF(G$12:G42,G42))</f>
        <v/>
      </c>
      <c r="AD42" s="682" t="str">
        <f aca="false">IF(OR(AG42=1,AH42=1),AC42,"")</f>
        <v/>
      </c>
      <c r="AE42" s="683" t="str">
        <f aca="false">IF(I42="","",IF(J42="",I42,IF(LEN(I42&amp;J42)&gt;4,I42&amp;J42,IF(LEN(I42&amp;J42)=4,I42&amp;"　"&amp;J42,IF(LEN(I42&amp;J42)=4-1,I42&amp;"　　"&amp;J42,I42&amp;"　　　"&amp;J42)))))</f>
        <v/>
      </c>
      <c r="AF42" s="684" t="str">
        <f aca="false">IF(P42="","",P42&amp;" "&amp;Q42)&amp;IF(AND(Q42&lt;&gt;"",R42&lt;&gt;""),"-","")&amp;R42&amp;IF(AND(R42&lt;&gt;"",S42&lt;&gt;""),"-","")&amp;IF(S42&lt;&gt;"",S42,"")&amp;IF(T42&lt;&gt;""," "&amp;T42,"")</f>
        <v/>
      </c>
      <c r="AG42" s="685" t="str">
        <f aca="false">IF(G42="","",IF(AND($O$3=1,C42=""),IF(OR($J$3=0,$J$3=G42),1,""),""))</f>
        <v/>
      </c>
      <c r="AH42" s="685" t="str">
        <f aca="false">IF(G42="","",IF(AND($O$3=2,C42&gt;0),IF(OR($O$4=0,$O$4=C42),IF(OR($J$3=0,$J$3=G42),1,""),""),""))</f>
        <v/>
      </c>
      <c r="AI42" s="686" t="n">
        <f aca="false">ROW()-ROW(AI$11)</f>
        <v>31</v>
      </c>
      <c r="AJ42" s="687" t="str">
        <f aca="false">IF($G42="","",IF(M42="",999,IF(ISERROR(VLOOKUP(M42,共済会表紙!$D$30:$E$52,2,FALSE())),999,VLOOKUP(M42,共済会表紙!$D$30:$E$52,2,FALSE()))))</f>
        <v/>
      </c>
      <c r="AK42" s="688" t="str">
        <f aca="false">IF(G42="","",IF(AND(G42=2,K42=3),"",IF(AND(G42=3,K42=3),2,IF(AND(G42=4,K42=6),3,IF(AND(G42=5,L42=5),4,IF(AND(K42="",L42=""),"",G42))))))</f>
        <v/>
      </c>
      <c r="AL42" s="689" t="str">
        <f aca="false">IF(AND(G42=5,L42=5),1,IF(AND(G42=4,K42=6),1,IF(AND(G42=3,K42=3),1,IF(AND(G42=2,K42=3),"",IF(AND(AK42&gt;=2,AK42&lt;=4),K42+1,"")))))</f>
        <v/>
      </c>
      <c r="AM42" s="689" t="str">
        <f aca="false">IF(L42="",IF(AND(G42=2,K42=3),18,""),IF(L42=5,"",L42+1))</f>
        <v/>
      </c>
      <c r="AN42" s="690" t="str">
        <f aca="false">IF($AD42="","",IF(OR($G42=AN$9,$G42=0),1,0))</f>
        <v/>
      </c>
      <c r="AO42" s="690" t="str">
        <f aca="false">IF($AD42="","",IF($G42=AO$9,1,0))</f>
        <v/>
      </c>
      <c r="AP42" s="690" t="str">
        <f aca="false">IF($AD42="","",IF($G42=AP$9,1,0))</f>
        <v/>
      </c>
      <c r="AQ42" s="690" t="str">
        <f aca="false">IF($AD42="","",IF($G42=AQ$9,1,0))</f>
        <v/>
      </c>
      <c r="AR42" s="690" t="str">
        <f aca="false">IF($AD42="","",IF($G42=AR$9,1,0))</f>
        <v/>
      </c>
      <c r="AS42" s="691" t="str">
        <f aca="false">IF(AE42="","",COUNTIF(AE$12:AE$611,AE42))</f>
        <v/>
      </c>
      <c r="AT42" s="688" t="str">
        <f aca="false">IF(X42="検索",1,IF(Y42="検索",1,""))</f>
        <v/>
      </c>
      <c r="AW42" s="692"/>
      <c r="AX42" s="692"/>
      <c r="AY42" s="692"/>
      <c r="AZ42" s="598"/>
    </row>
    <row r="43" customFormat="false" ht="15" hidden="false" customHeight="false" outlineLevel="0" collapsed="false">
      <c r="A43" s="665" t="str">
        <f aca="false">IF(AT43=1,SUM(AT$12:AT43),"")</f>
        <v/>
      </c>
      <c r="B43" s="693" t="n">
        <f aca="false">ROW()-ROW(B$11)</f>
        <v>32</v>
      </c>
      <c r="C43" s="694"/>
      <c r="D43" s="695" t="str">
        <f aca="false">IF(AD43="","",RANK(AD43,$AD$12:$AD$612,1))</f>
        <v/>
      </c>
      <c r="E43" s="696" t="str">
        <f aca="false">IF(F43="","",COUNTIF(F$12:F43,F43))</f>
        <v/>
      </c>
      <c r="F43" s="697"/>
      <c r="G43" s="698"/>
      <c r="H43" s="698"/>
      <c r="I43" s="699"/>
      <c r="J43" s="699"/>
      <c r="K43" s="700"/>
      <c r="L43" s="700"/>
      <c r="M43" s="698"/>
      <c r="N43" s="701" t="str">
        <f aca="false">IF(G43="","",IF(G43=0,"指導",INDEX({"育成","高校生","中学生","小学生","幼児"},G43)))</f>
        <v/>
      </c>
      <c r="O43" s="702" t="str">
        <f aca="false">IF(H43="","",INDEX({"男","女"},H43))</f>
        <v/>
      </c>
      <c r="P43" s="703"/>
      <c r="Q43" s="704"/>
      <c r="R43" s="704"/>
      <c r="S43" s="704"/>
      <c r="T43" s="704"/>
      <c r="U43" s="703"/>
      <c r="V43" s="704"/>
      <c r="W43" s="705" t="str">
        <f aca="false">IF(I43="","",#NAME!(I43)&amp;" "&amp;#NAME!(J43))</f>
        <v/>
      </c>
      <c r="X43" s="679" t="str">
        <f aca="false">IF(OR($X$11="",I43=""),"",IF(ISERROR(FIND(X$11,I43,1)),"","検索"))</f>
        <v/>
      </c>
      <c r="Y43" s="679" t="str">
        <f aca="false">IF(OR($Y$11="",J43=""),"",IF(ISERROR(FIND(Y$11,J43,1)),"","検索"))</f>
        <v/>
      </c>
      <c r="Z43" s="598"/>
      <c r="AA43" s="680" t="str">
        <f aca="false">IF($G43="","",IF(OR($G43=0,$G43=1,$G43=5),$N43,INDEX({"","高","中","小",""},$G43)&amp;$K43))</f>
        <v/>
      </c>
      <c r="AB43" s="680" t="str">
        <f aca="false">IF($G43="","",IF(OR($G43=0,$G43=1,$G43=5),$L43,VLOOKUP($AA43,共済会表紙!$B$30:$C$41,2,FALSE())))</f>
        <v/>
      </c>
      <c r="AC43" s="681" t="str">
        <f aca="false">IF(OR(I43="",G43=""),"",C43*10^10+G43*10^9+K43*10^8+AJ43*10^5+H43*10^4+COUNTIF(G$12:G43,G43))</f>
        <v/>
      </c>
      <c r="AD43" s="682" t="str">
        <f aca="false">IF(OR(AG43=1,AH43=1),AC43,"")</f>
        <v/>
      </c>
      <c r="AE43" s="683" t="str">
        <f aca="false">IF(I43="","",IF(J43="",I43,IF(LEN(I43&amp;J43)&gt;4,I43&amp;J43,IF(LEN(I43&amp;J43)=4,I43&amp;"　"&amp;J43,IF(LEN(I43&amp;J43)=4-1,I43&amp;"　　"&amp;J43,I43&amp;"　　　"&amp;J43)))))</f>
        <v/>
      </c>
      <c r="AF43" s="684" t="str">
        <f aca="false">IF(P43="","",P43&amp;" "&amp;Q43)&amp;IF(AND(Q43&lt;&gt;"",R43&lt;&gt;""),"-","")&amp;R43&amp;IF(AND(R43&lt;&gt;"",S43&lt;&gt;""),"-","")&amp;IF(S43&lt;&gt;"",S43,"")&amp;IF(T43&lt;&gt;""," "&amp;T43,"")</f>
        <v/>
      </c>
      <c r="AG43" s="685" t="str">
        <f aca="false">IF(G43="","",IF(AND($O$3=1,C43=""),IF(OR($J$3=0,$J$3=G43),1,""),""))</f>
        <v/>
      </c>
      <c r="AH43" s="685" t="str">
        <f aca="false">IF(G43="","",IF(AND($O$3=2,C43&gt;0),IF(OR($O$4=0,$O$4=C43),IF(OR($J$3=0,$J$3=G43),1,""),""),""))</f>
        <v/>
      </c>
      <c r="AI43" s="686" t="n">
        <f aca="false">ROW()-ROW(AI$11)</f>
        <v>32</v>
      </c>
      <c r="AJ43" s="687" t="str">
        <f aca="false">IF($G43="","",IF(M43="",999,IF(ISERROR(VLOOKUP(M43,共済会表紙!$D$30:$E$52,2,FALSE())),999,VLOOKUP(M43,共済会表紙!$D$30:$E$52,2,FALSE()))))</f>
        <v/>
      </c>
      <c r="AK43" s="688" t="str">
        <f aca="false">IF(G43="","",IF(AND(G43=2,K43=3),"",IF(AND(G43=3,K43=3),2,IF(AND(G43=4,K43=6),3,IF(AND(G43=5,L43=5),4,IF(AND(K43="",L43=""),"",G43))))))</f>
        <v/>
      </c>
      <c r="AL43" s="689" t="str">
        <f aca="false">IF(AND(G43=5,L43=5),1,IF(AND(G43=4,K43=6),1,IF(AND(G43=3,K43=3),1,IF(AND(G43=2,K43=3),"",IF(AND(AK43&gt;=2,AK43&lt;=4),K43+1,"")))))</f>
        <v/>
      </c>
      <c r="AM43" s="689" t="str">
        <f aca="false">IF(L43="",IF(AND(G43=2,K43=3),18,""),IF(L43=5,"",L43+1))</f>
        <v/>
      </c>
      <c r="AN43" s="690" t="str">
        <f aca="false">IF($AD43="","",IF(OR($G43=AN$9,$G43=0),1,0))</f>
        <v/>
      </c>
      <c r="AO43" s="690" t="str">
        <f aca="false">IF($AD43="","",IF($G43=AO$9,1,0))</f>
        <v/>
      </c>
      <c r="AP43" s="690" t="str">
        <f aca="false">IF($AD43="","",IF($G43=AP$9,1,0))</f>
        <v/>
      </c>
      <c r="AQ43" s="690" t="str">
        <f aca="false">IF($AD43="","",IF($G43=AQ$9,1,0))</f>
        <v/>
      </c>
      <c r="AR43" s="690" t="str">
        <f aca="false">IF($AD43="","",IF($G43=AR$9,1,0))</f>
        <v/>
      </c>
      <c r="AS43" s="691" t="str">
        <f aca="false">IF(AE43="","",COUNTIF(AE$12:AE$611,AE43))</f>
        <v/>
      </c>
      <c r="AT43" s="688" t="str">
        <f aca="false">IF(X43="検索",1,IF(Y43="検索",1,""))</f>
        <v/>
      </c>
      <c r="AW43" s="692"/>
      <c r="AX43" s="692"/>
      <c r="AY43" s="692"/>
      <c r="AZ43" s="598"/>
    </row>
    <row r="44" customFormat="false" ht="15" hidden="false" customHeight="false" outlineLevel="0" collapsed="false">
      <c r="A44" s="665" t="str">
        <f aca="false">IF(AT44=1,SUM(AT$12:AT44),"")</f>
        <v/>
      </c>
      <c r="B44" s="693" t="n">
        <f aca="false">ROW()-ROW(B$11)</f>
        <v>33</v>
      </c>
      <c r="C44" s="694"/>
      <c r="D44" s="695" t="str">
        <f aca="false">IF(AD44="","",RANK(AD44,$AD$12:$AD$612,1))</f>
        <v/>
      </c>
      <c r="E44" s="696" t="str">
        <f aca="false">IF(F44="","",COUNTIF(F$12:F44,F44))</f>
        <v/>
      </c>
      <c r="F44" s="697"/>
      <c r="G44" s="698"/>
      <c r="H44" s="698"/>
      <c r="I44" s="699"/>
      <c r="J44" s="699"/>
      <c r="K44" s="700"/>
      <c r="L44" s="700"/>
      <c r="M44" s="698"/>
      <c r="N44" s="701" t="str">
        <f aca="false">IF(G44="","",IF(G44=0,"指導",INDEX({"育成","高校生","中学生","小学生","幼児"},G44)))</f>
        <v/>
      </c>
      <c r="O44" s="702" t="str">
        <f aca="false">IF(H44="","",INDEX({"男","女"},H44))</f>
        <v/>
      </c>
      <c r="P44" s="703"/>
      <c r="Q44" s="704"/>
      <c r="R44" s="704"/>
      <c r="S44" s="704"/>
      <c r="T44" s="704"/>
      <c r="U44" s="703"/>
      <c r="V44" s="704"/>
      <c r="W44" s="705" t="str">
        <f aca="false">IF(I44="","",#NAME!(I44)&amp;" "&amp;#NAME!(J44))</f>
        <v/>
      </c>
      <c r="X44" s="679" t="str">
        <f aca="false">IF(OR($X$11="",I44=""),"",IF(ISERROR(FIND(X$11,I44,1)),"","検索"))</f>
        <v/>
      </c>
      <c r="Y44" s="679" t="str">
        <f aca="false">IF(OR($Y$11="",J44=""),"",IF(ISERROR(FIND(Y$11,J44,1)),"","検索"))</f>
        <v/>
      </c>
      <c r="Z44" s="598"/>
      <c r="AA44" s="680" t="str">
        <f aca="false">IF($G44="","",IF(OR($G44=0,$G44=1,$G44=5),$N44,INDEX({"","高","中","小",""},$G44)&amp;$K44))</f>
        <v/>
      </c>
      <c r="AB44" s="680" t="str">
        <f aca="false">IF($G44="","",IF(OR($G44=0,$G44=1,$G44=5),$L44,VLOOKUP($AA44,共済会表紙!$B$30:$C$41,2,FALSE())))</f>
        <v/>
      </c>
      <c r="AC44" s="681" t="str">
        <f aca="false">IF(OR(I44="",G44=""),"",C44*10^10+G44*10^9+K44*10^8+AJ44*10^5+H44*10^4+COUNTIF(G$12:G44,G44))</f>
        <v/>
      </c>
      <c r="AD44" s="682" t="str">
        <f aca="false">IF(OR(AG44=1,AH44=1),AC44,"")</f>
        <v/>
      </c>
      <c r="AE44" s="683" t="str">
        <f aca="false">IF(I44="","",IF(J44="",I44,IF(LEN(I44&amp;J44)&gt;4,I44&amp;J44,IF(LEN(I44&amp;J44)=4,I44&amp;"　"&amp;J44,IF(LEN(I44&amp;J44)=4-1,I44&amp;"　　"&amp;J44,I44&amp;"　　　"&amp;J44)))))</f>
        <v/>
      </c>
      <c r="AF44" s="684" t="str">
        <f aca="false">IF(P44="","",P44&amp;" "&amp;Q44)&amp;IF(AND(Q44&lt;&gt;"",R44&lt;&gt;""),"-","")&amp;R44&amp;IF(AND(R44&lt;&gt;"",S44&lt;&gt;""),"-","")&amp;IF(S44&lt;&gt;"",S44,"")&amp;IF(T44&lt;&gt;""," "&amp;T44,"")</f>
        <v/>
      </c>
      <c r="AG44" s="685" t="str">
        <f aca="false">IF(G44="","",IF(AND($O$3=1,C44=""),IF(OR($J$3=0,$J$3=G44),1,""),""))</f>
        <v/>
      </c>
      <c r="AH44" s="685" t="str">
        <f aca="false">IF(G44="","",IF(AND($O$3=2,C44&gt;0),IF(OR($O$4=0,$O$4=C44),IF(OR($J$3=0,$J$3=G44),1,""),""),""))</f>
        <v/>
      </c>
      <c r="AI44" s="686" t="n">
        <f aca="false">ROW()-ROW(AI$11)</f>
        <v>33</v>
      </c>
      <c r="AJ44" s="687" t="str">
        <f aca="false">IF($G44="","",IF(M44="",999,IF(ISERROR(VLOOKUP(M44,共済会表紙!$D$30:$E$52,2,FALSE())),999,VLOOKUP(M44,共済会表紙!$D$30:$E$52,2,FALSE()))))</f>
        <v/>
      </c>
      <c r="AK44" s="688" t="str">
        <f aca="false">IF(G44="","",IF(AND(G44=2,K44=3),"",IF(AND(G44=3,K44=3),2,IF(AND(G44=4,K44=6),3,IF(AND(G44=5,L44=5),4,IF(AND(K44="",L44=""),"",G44))))))</f>
        <v/>
      </c>
      <c r="AL44" s="689" t="str">
        <f aca="false">IF(AND(G44=5,L44=5),1,IF(AND(G44=4,K44=6),1,IF(AND(G44=3,K44=3),1,IF(AND(G44=2,K44=3),"",IF(AND(AK44&gt;=2,AK44&lt;=4),K44+1,"")))))</f>
        <v/>
      </c>
      <c r="AM44" s="689" t="str">
        <f aca="false">IF(L44="",IF(AND(G44=2,K44=3),18,""),IF(L44=5,"",L44+1))</f>
        <v/>
      </c>
      <c r="AN44" s="690" t="str">
        <f aca="false">IF($AD44="","",IF(OR($G44=AN$9,$G44=0),1,0))</f>
        <v/>
      </c>
      <c r="AO44" s="690" t="str">
        <f aca="false">IF($AD44="","",IF($G44=AO$9,1,0))</f>
        <v/>
      </c>
      <c r="AP44" s="690" t="str">
        <f aca="false">IF($AD44="","",IF($G44=AP$9,1,0))</f>
        <v/>
      </c>
      <c r="AQ44" s="690" t="str">
        <f aca="false">IF($AD44="","",IF($G44=AQ$9,1,0))</f>
        <v/>
      </c>
      <c r="AR44" s="690" t="str">
        <f aca="false">IF($AD44="","",IF($G44=AR$9,1,0))</f>
        <v/>
      </c>
      <c r="AS44" s="691" t="str">
        <f aca="false">IF(AE44="","",COUNTIF(AE$12:AE$611,AE44))</f>
        <v/>
      </c>
      <c r="AT44" s="688" t="str">
        <f aca="false">IF(X44="検索",1,IF(Y44="検索",1,""))</f>
        <v/>
      </c>
      <c r="AW44" s="692"/>
      <c r="AX44" s="692"/>
      <c r="AY44" s="692"/>
      <c r="AZ44" s="598"/>
    </row>
    <row r="45" customFormat="false" ht="15" hidden="false" customHeight="false" outlineLevel="0" collapsed="false">
      <c r="A45" s="665" t="str">
        <f aca="false">IF(AT45=1,SUM(AT$12:AT45),"")</f>
        <v/>
      </c>
      <c r="B45" s="693" t="n">
        <f aca="false">ROW()-ROW(B$11)</f>
        <v>34</v>
      </c>
      <c r="C45" s="694"/>
      <c r="D45" s="695" t="str">
        <f aca="false">IF(AD45="","",RANK(AD45,$AD$12:$AD$612,1))</f>
        <v/>
      </c>
      <c r="E45" s="696" t="str">
        <f aca="false">IF(F45="","",COUNTIF(F$12:F45,F45))</f>
        <v/>
      </c>
      <c r="F45" s="697"/>
      <c r="G45" s="698"/>
      <c r="H45" s="698"/>
      <c r="I45" s="699"/>
      <c r="J45" s="699"/>
      <c r="K45" s="700"/>
      <c r="L45" s="700"/>
      <c r="M45" s="698"/>
      <c r="N45" s="701" t="str">
        <f aca="false">IF(G45="","",IF(G45=0,"指導",INDEX({"育成","高校生","中学生","小学生","幼児"},G45)))</f>
        <v/>
      </c>
      <c r="O45" s="702" t="str">
        <f aca="false">IF(H45="","",INDEX({"男","女"},H45))</f>
        <v/>
      </c>
      <c r="P45" s="703"/>
      <c r="Q45" s="704"/>
      <c r="R45" s="704"/>
      <c r="S45" s="704"/>
      <c r="T45" s="704"/>
      <c r="U45" s="703"/>
      <c r="V45" s="704"/>
      <c r="W45" s="705" t="str">
        <f aca="false">IF(I45="","",#NAME!(I45)&amp;" "&amp;#NAME!(J45))</f>
        <v/>
      </c>
      <c r="X45" s="679" t="str">
        <f aca="false">IF(OR($X$11="",I45=""),"",IF(ISERROR(FIND(X$11,I45,1)),"","検索"))</f>
        <v/>
      </c>
      <c r="Y45" s="679" t="str">
        <f aca="false">IF(OR($Y$11="",J45=""),"",IF(ISERROR(FIND(Y$11,J45,1)),"","検索"))</f>
        <v/>
      </c>
      <c r="Z45" s="598"/>
      <c r="AA45" s="680" t="str">
        <f aca="false">IF($G45="","",IF(OR($G45=0,$G45=1,$G45=5),$N45,INDEX({"","高","中","小",""},$G45)&amp;$K45))</f>
        <v/>
      </c>
      <c r="AB45" s="680" t="str">
        <f aca="false">IF($G45="","",IF(OR($G45=0,$G45=1,$G45=5),$L45,VLOOKUP($AA45,共済会表紙!$B$30:$C$41,2,FALSE())))</f>
        <v/>
      </c>
      <c r="AC45" s="681" t="str">
        <f aca="false">IF(OR(I45="",G45=""),"",C45*10^10+G45*10^9+K45*10^8+AJ45*10^5+H45*10^4+COUNTIF(G$12:G45,G45))</f>
        <v/>
      </c>
      <c r="AD45" s="682" t="str">
        <f aca="false">IF(OR(AG45=1,AH45=1),AC45,"")</f>
        <v/>
      </c>
      <c r="AE45" s="683" t="str">
        <f aca="false">IF(I45="","",IF(J45="",I45,IF(LEN(I45&amp;J45)&gt;4,I45&amp;J45,IF(LEN(I45&amp;J45)=4,I45&amp;"　"&amp;J45,IF(LEN(I45&amp;J45)=4-1,I45&amp;"　　"&amp;J45,I45&amp;"　　　"&amp;J45)))))</f>
        <v/>
      </c>
      <c r="AF45" s="684" t="str">
        <f aca="false">IF(P45="","",P45&amp;" "&amp;Q45)&amp;IF(AND(Q45&lt;&gt;"",R45&lt;&gt;""),"-","")&amp;R45&amp;IF(AND(R45&lt;&gt;"",S45&lt;&gt;""),"-","")&amp;IF(S45&lt;&gt;"",S45,"")&amp;IF(T45&lt;&gt;""," "&amp;T45,"")</f>
        <v/>
      </c>
      <c r="AG45" s="685" t="str">
        <f aca="false">IF(G45="","",IF(AND($O$3=1,C45=""),IF(OR($J$3=0,$J$3=G45),1,""),""))</f>
        <v/>
      </c>
      <c r="AH45" s="685" t="str">
        <f aca="false">IF(G45="","",IF(AND($O$3=2,C45&gt;0),IF(OR($O$4=0,$O$4=C45),IF(OR($J$3=0,$J$3=G45),1,""),""),""))</f>
        <v/>
      </c>
      <c r="AI45" s="686" t="n">
        <f aca="false">ROW()-ROW(AI$11)</f>
        <v>34</v>
      </c>
      <c r="AJ45" s="687" t="str">
        <f aca="false">IF($G45="","",IF(M45="",999,IF(ISERROR(VLOOKUP(M45,共済会表紙!$D$30:$E$52,2,FALSE())),999,VLOOKUP(M45,共済会表紙!$D$30:$E$52,2,FALSE()))))</f>
        <v/>
      </c>
      <c r="AK45" s="688" t="str">
        <f aca="false">IF(G45="","",IF(AND(G45=2,K45=3),"",IF(AND(G45=3,K45=3),2,IF(AND(G45=4,K45=6),3,IF(AND(G45=5,L45=5),4,IF(AND(K45="",L45=""),"",G45))))))</f>
        <v/>
      </c>
      <c r="AL45" s="689" t="str">
        <f aca="false">IF(AND(G45=5,L45=5),1,IF(AND(G45=4,K45=6),1,IF(AND(G45=3,K45=3),1,IF(AND(G45=2,K45=3),"",IF(AND(AK45&gt;=2,AK45&lt;=4),K45+1,"")))))</f>
        <v/>
      </c>
      <c r="AM45" s="689" t="str">
        <f aca="false">IF(L45="",IF(AND(G45=2,K45=3),18,""),IF(L45=5,"",L45+1))</f>
        <v/>
      </c>
      <c r="AN45" s="690" t="str">
        <f aca="false">IF($AD45="","",IF(OR($G45=AN$9,$G45=0),1,0))</f>
        <v/>
      </c>
      <c r="AO45" s="690" t="str">
        <f aca="false">IF($AD45="","",IF($G45=AO$9,1,0))</f>
        <v/>
      </c>
      <c r="AP45" s="690" t="str">
        <f aca="false">IF($AD45="","",IF($G45=AP$9,1,0))</f>
        <v/>
      </c>
      <c r="AQ45" s="690" t="str">
        <f aca="false">IF($AD45="","",IF($G45=AQ$9,1,0))</f>
        <v/>
      </c>
      <c r="AR45" s="690" t="str">
        <f aca="false">IF($AD45="","",IF($G45=AR$9,1,0))</f>
        <v/>
      </c>
      <c r="AS45" s="691" t="str">
        <f aca="false">IF(AE45="","",COUNTIF(AE$12:AE$611,AE45))</f>
        <v/>
      </c>
      <c r="AT45" s="688" t="str">
        <f aca="false">IF(X45="検索",1,IF(Y45="検索",1,""))</f>
        <v/>
      </c>
      <c r="AW45" s="692"/>
      <c r="AX45" s="692"/>
      <c r="AY45" s="692"/>
      <c r="AZ45" s="598"/>
    </row>
    <row r="46" customFormat="false" ht="15" hidden="false" customHeight="false" outlineLevel="0" collapsed="false">
      <c r="A46" s="665" t="str">
        <f aca="false">IF(AT46=1,SUM(AT$12:AT46),"")</f>
        <v/>
      </c>
      <c r="B46" s="693" t="n">
        <f aca="false">ROW()-ROW(B$11)</f>
        <v>35</v>
      </c>
      <c r="C46" s="694"/>
      <c r="D46" s="695" t="str">
        <f aca="false">IF(AD46="","",RANK(AD46,$AD$12:$AD$612,1))</f>
        <v/>
      </c>
      <c r="E46" s="696" t="str">
        <f aca="false">IF(F46="","",COUNTIF(F$12:F46,F46))</f>
        <v/>
      </c>
      <c r="F46" s="697"/>
      <c r="G46" s="698"/>
      <c r="H46" s="698"/>
      <c r="I46" s="699"/>
      <c r="J46" s="699"/>
      <c r="K46" s="700"/>
      <c r="L46" s="700"/>
      <c r="M46" s="698"/>
      <c r="N46" s="701" t="str">
        <f aca="false">IF(G46="","",IF(G46=0,"指導",INDEX({"育成","高校生","中学生","小学生","幼児"},G46)))</f>
        <v/>
      </c>
      <c r="O46" s="702" t="str">
        <f aca="false">IF(H46="","",INDEX({"男","女"},H46))</f>
        <v/>
      </c>
      <c r="P46" s="703"/>
      <c r="Q46" s="704"/>
      <c r="R46" s="704"/>
      <c r="S46" s="704"/>
      <c r="T46" s="704"/>
      <c r="U46" s="703"/>
      <c r="V46" s="704"/>
      <c r="W46" s="705" t="str">
        <f aca="false">IF(I46="","",#NAME!(I46)&amp;" "&amp;#NAME!(J46))</f>
        <v/>
      </c>
      <c r="X46" s="679" t="str">
        <f aca="false">IF(OR($X$11="",I46=""),"",IF(ISERROR(FIND(X$11,I46,1)),"","検索"))</f>
        <v/>
      </c>
      <c r="Y46" s="679" t="str">
        <f aca="false">IF(OR($Y$11="",J46=""),"",IF(ISERROR(FIND(Y$11,J46,1)),"","検索"))</f>
        <v/>
      </c>
      <c r="Z46" s="598"/>
      <c r="AA46" s="680" t="str">
        <f aca="false">IF($G46="","",IF(OR($G46=0,$G46=1,$G46=5),$N46,INDEX({"","高","中","小",""},$G46)&amp;$K46))</f>
        <v/>
      </c>
      <c r="AB46" s="680" t="str">
        <f aca="false">IF($G46="","",IF(OR($G46=0,$G46=1,$G46=5),$L46,VLOOKUP($AA46,共済会表紙!$B$30:$C$41,2,FALSE())))</f>
        <v/>
      </c>
      <c r="AC46" s="681" t="str">
        <f aca="false">IF(OR(I46="",G46=""),"",C46*10^10+G46*10^9+K46*10^8+AJ46*10^5+H46*10^4+COUNTIF(G$12:G46,G46))</f>
        <v/>
      </c>
      <c r="AD46" s="682" t="str">
        <f aca="false">IF(OR(AG46=1,AH46=1),AC46,"")</f>
        <v/>
      </c>
      <c r="AE46" s="683" t="str">
        <f aca="false">IF(I46="","",IF(J46="",I46,IF(LEN(I46&amp;J46)&gt;4,I46&amp;J46,IF(LEN(I46&amp;J46)=4,I46&amp;"　"&amp;J46,IF(LEN(I46&amp;J46)=4-1,I46&amp;"　　"&amp;J46,I46&amp;"　　　"&amp;J46)))))</f>
        <v/>
      </c>
      <c r="AF46" s="684" t="str">
        <f aca="false">IF(P46="","",P46&amp;" "&amp;Q46)&amp;IF(AND(Q46&lt;&gt;"",R46&lt;&gt;""),"-","")&amp;R46&amp;IF(AND(R46&lt;&gt;"",S46&lt;&gt;""),"-","")&amp;IF(S46&lt;&gt;"",S46,"")&amp;IF(T46&lt;&gt;""," "&amp;T46,"")</f>
        <v/>
      </c>
      <c r="AG46" s="685" t="str">
        <f aca="false">IF(G46="","",IF(AND($O$3=1,C46=""),IF(OR($J$3=0,$J$3=G46),1,""),""))</f>
        <v/>
      </c>
      <c r="AH46" s="685" t="str">
        <f aca="false">IF(G46="","",IF(AND($O$3=2,C46&gt;0),IF(OR($O$4=0,$O$4=C46),IF(OR($J$3=0,$J$3=G46),1,""),""),""))</f>
        <v/>
      </c>
      <c r="AI46" s="686" t="n">
        <f aca="false">ROW()-ROW(AI$11)</f>
        <v>35</v>
      </c>
      <c r="AJ46" s="687" t="str">
        <f aca="false">IF($G46="","",IF(M46="",999,IF(ISERROR(VLOOKUP(M46,共済会表紙!$D$30:$E$52,2,FALSE())),999,VLOOKUP(M46,共済会表紙!$D$30:$E$52,2,FALSE()))))</f>
        <v/>
      </c>
      <c r="AK46" s="688" t="str">
        <f aca="false">IF(G46="","",IF(AND(G46=2,K46=3),"",IF(AND(G46=3,K46=3),2,IF(AND(G46=4,K46=6),3,IF(AND(G46=5,L46=5),4,IF(AND(K46="",L46=""),"",G46))))))</f>
        <v/>
      </c>
      <c r="AL46" s="689" t="str">
        <f aca="false">IF(AND(G46=5,L46=5),1,IF(AND(G46=4,K46=6),1,IF(AND(G46=3,K46=3),1,IF(AND(G46=2,K46=3),"",IF(AND(AK46&gt;=2,AK46&lt;=4),K46+1,"")))))</f>
        <v/>
      </c>
      <c r="AM46" s="689" t="str">
        <f aca="false">IF(L46="",IF(AND(G46=2,K46=3),18,""),IF(L46=5,"",L46+1))</f>
        <v/>
      </c>
      <c r="AN46" s="690" t="str">
        <f aca="false">IF($AD46="","",IF(OR($G46=AN$9,$G46=0),1,0))</f>
        <v/>
      </c>
      <c r="AO46" s="690" t="str">
        <f aca="false">IF($AD46="","",IF($G46=AO$9,1,0))</f>
        <v/>
      </c>
      <c r="AP46" s="690" t="str">
        <f aca="false">IF($AD46="","",IF($G46=AP$9,1,0))</f>
        <v/>
      </c>
      <c r="AQ46" s="690" t="str">
        <f aca="false">IF($AD46="","",IF($G46=AQ$9,1,0))</f>
        <v/>
      </c>
      <c r="AR46" s="690" t="str">
        <f aca="false">IF($AD46="","",IF($G46=AR$9,1,0))</f>
        <v/>
      </c>
      <c r="AS46" s="691" t="str">
        <f aca="false">IF(AE46="","",COUNTIF(AE$12:AE$611,AE46))</f>
        <v/>
      </c>
      <c r="AT46" s="688" t="str">
        <f aca="false">IF(X46="検索",1,IF(Y46="検索",1,""))</f>
        <v/>
      </c>
      <c r="AW46" s="692"/>
      <c r="AX46" s="692"/>
      <c r="AY46" s="692"/>
      <c r="AZ46" s="598"/>
    </row>
    <row r="47" customFormat="false" ht="15" hidden="false" customHeight="false" outlineLevel="0" collapsed="false">
      <c r="A47" s="665" t="str">
        <f aca="false">IF(AT47=1,SUM(AT$12:AT47),"")</f>
        <v/>
      </c>
      <c r="B47" s="693" t="n">
        <f aca="false">ROW()-ROW(B$11)</f>
        <v>36</v>
      </c>
      <c r="C47" s="694"/>
      <c r="D47" s="695" t="str">
        <f aca="false">IF(AD47="","",RANK(AD47,$AD$12:$AD$612,1))</f>
        <v/>
      </c>
      <c r="E47" s="696" t="str">
        <f aca="false">IF(F47="","",COUNTIF(F$12:F47,F47))</f>
        <v/>
      </c>
      <c r="F47" s="697"/>
      <c r="G47" s="698"/>
      <c r="H47" s="698"/>
      <c r="I47" s="699"/>
      <c r="J47" s="699"/>
      <c r="K47" s="700"/>
      <c r="L47" s="700"/>
      <c r="M47" s="698"/>
      <c r="N47" s="701" t="str">
        <f aca="false">IF(G47="","",IF(G47=0,"指導",INDEX({"育成","高校生","中学生","小学生","幼児"},G47)))</f>
        <v/>
      </c>
      <c r="O47" s="702" t="str">
        <f aca="false">IF(H47="","",INDEX({"男","女"},H47))</f>
        <v/>
      </c>
      <c r="P47" s="703"/>
      <c r="Q47" s="704"/>
      <c r="R47" s="704"/>
      <c r="S47" s="704"/>
      <c r="T47" s="704"/>
      <c r="U47" s="703"/>
      <c r="V47" s="704"/>
      <c r="W47" s="705" t="str">
        <f aca="false">IF(I47="","",#NAME!(I47)&amp;" "&amp;#NAME!(J47))</f>
        <v/>
      </c>
      <c r="X47" s="679" t="str">
        <f aca="false">IF(OR($X$11="",I47=""),"",IF(ISERROR(FIND(X$11,I47,1)),"","検索"))</f>
        <v/>
      </c>
      <c r="Y47" s="679" t="str">
        <f aca="false">IF(OR($Y$11="",J47=""),"",IF(ISERROR(FIND(Y$11,J47,1)),"","検索"))</f>
        <v/>
      </c>
      <c r="Z47" s="598"/>
      <c r="AA47" s="680" t="str">
        <f aca="false">IF($G47="","",IF(OR($G47=0,$G47=1,$G47=5),$N47,INDEX({"","高","中","小",""},$G47)&amp;$K47))</f>
        <v/>
      </c>
      <c r="AB47" s="680" t="str">
        <f aca="false">IF($G47="","",IF(OR($G47=0,$G47=1,$G47=5),$L47,VLOOKUP($AA47,共済会表紙!$B$30:$C$41,2,FALSE())))</f>
        <v/>
      </c>
      <c r="AC47" s="681" t="str">
        <f aca="false">IF(OR(I47="",G47=""),"",C47*10^10+G47*10^9+K47*10^8+AJ47*10^5+H47*10^4+COUNTIF(G$12:G47,G47))</f>
        <v/>
      </c>
      <c r="AD47" s="682" t="str">
        <f aca="false">IF(OR(AG47=1,AH47=1),AC47,"")</f>
        <v/>
      </c>
      <c r="AE47" s="683" t="str">
        <f aca="false">IF(I47="","",IF(J47="",I47,IF(LEN(I47&amp;J47)&gt;4,I47&amp;J47,IF(LEN(I47&amp;J47)=4,I47&amp;"　"&amp;J47,IF(LEN(I47&amp;J47)=4-1,I47&amp;"　　"&amp;J47,I47&amp;"　　　"&amp;J47)))))</f>
        <v/>
      </c>
      <c r="AF47" s="684" t="str">
        <f aca="false">IF(P47="","",P47&amp;" "&amp;Q47)&amp;IF(AND(Q47&lt;&gt;"",R47&lt;&gt;""),"-","")&amp;R47&amp;IF(AND(R47&lt;&gt;"",S47&lt;&gt;""),"-","")&amp;IF(S47&lt;&gt;"",S47,"")&amp;IF(T47&lt;&gt;""," "&amp;T47,"")</f>
        <v/>
      </c>
      <c r="AG47" s="685" t="str">
        <f aca="false">IF(G47="","",IF(AND($O$3=1,C47=""),IF(OR($J$3=0,$J$3=G47),1,""),""))</f>
        <v/>
      </c>
      <c r="AH47" s="685" t="str">
        <f aca="false">IF(G47="","",IF(AND($O$3=2,C47&gt;0),IF(OR($O$4=0,$O$4=C47),IF(OR($J$3=0,$J$3=G47),1,""),""),""))</f>
        <v/>
      </c>
      <c r="AI47" s="686" t="n">
        <f aca="false">ROW()-ROW(AI$11)</f>
        <v>36</v>
      </c>
      <c r="AJ47" s="687" t="str">
        <f aca="false">IF($G47="","",IF(M47="",999,IF(ISERROR(VLOOKUP(M47,共済会表紙!$D$30:$E$52,2,FALSE())),999,VLOOKUP(M47,共済会表紙!$D$30:$E$52,2,FALSE()))))</f>
        <v/>
      </c>
      <c r="AK47" s="688" t="str">
        <f aca="false">IF(G47="","",IF(AND(G47=2,K47=3),"",IF(AND(G47=3,K47=3),2,IF(AND(G47=4,K47=6),3,IF(AND(G47=5,L47=5),4,IF(AND(K47="",L47=""),"",G47))))))</f>
        <v/>
      </c>
      <c r="AL47" s="689" t="str">
        <f aca="false">IF(AND(G47=5,L47=5),1,IF(AND(G47=4,K47=6),1,IF(AND(G47=3,K47=3),1,IF(AND(G47=2,K47=3),"",IF(AND(AK47&gt;=2,AK47&lt;=4),K47+1,"")))))</f>
        <v/>
      </c>
      <c r="AM47" s="689" t="str">
        <f aca="false">IF(L47="",IF(AND(G47=2,K47=3),18,""),IF(L47=5,"",L47+1))</f>
        <v/>
      </c>
      <c r="AN47" s="690" t="str">
        <f aca="false">IF($AD47="","",IF(OR($G47=AN$9,$G47=0),1,0))</f>
        <v/>
      </c>
      <c r="AO47" s="690" t="str">
        <f aca="false">IF($AD47="","",IF($G47=AO$9,1,0))</f>
        <v/>
      </c>
      <c r="AP47" s="690" t="str">
        <f aca="false">IF($AD47="","",IF($G47=AP$9,1,0))</f>
        <v/>
      </c>
      <c r="AQ47" s="690" t="str">
        <f aca="false">IF($AD47="","",IF($G47=AQ$9,1,0))</f>
        <v/>
      </c>
      <c r="AR47" s="690" t="str">
        <f aca="false">IF($AD47="","",IF($G47=AR$9,1,0))</f>
        <v/>
      </c>
      <c r="AS47" s="691" t="str">
        <f aca="false">IF(AE47="","",COUNTIF(AE$12:AE$611,AE47))</f>
        <v/>
      </c>
      <c r="AT47" s="688" t="str">
        <f aca="false">IF(X47="検索",1,IF(Y47="検索",1,""))</f>
        <v/>
      </c>
      <c r="AW47" s="692"/>
      <c r="AX47" s="692"/>
      <c r="AY47" s="692"/>
      <c r="AZ47" s="598"/>
    </row>
    <row r="48" customFormat="false" ht="15" hidden="false" customHeight="false" outlineLevel="0" collapsed="false">
      <c r="A48" s="665" t="str">
        <f aca="false">IF(AT48=1,SUM(AT$12:AT48),"")</f>
        <v/>
      </c>
      <c r="B48" s="693" t="n">
        <f aca="false">ROW()-ROW(B$11)</f>
        <v>37</v>
      </c>
      <c r="C48" s="694"/>
      <c r="D48" s="695" t="str">
        <f aca="false">IF(AD48="","",RANK(AD48,$AD$12:$AD$612,1))</f>
        <v/>
      </c>
      <c r="E48" s="696" t="str">
        <f aca="false">IF(F48="","",COUNTIF(F$12:F48,F48))</f>
        <v/>
      </c>
      <c r="F48" s="697"/>
      <c r="G48" s="698"/>
      <c r="H48" s="698"/>
      <c r="I48" s="699"/>
      <c r="J48" s="699"/>
      <c r="K48" s="700"/>
      <c r="L48" s="700"/>
      <c r="M48" s="698"/>
      <c r="N48" s="701" t="str">
        <f aca="false">IF(G48="","",IF(G48=0,"指導",INDEX({"育成","高校生","中学生","小学生","幼児"},G48)))</f>
        <v/>
      </c>
      <c r="O48" s="702" t="str">
        <f aca="false">IF(H48="","",INDEX({"男","女"},H48))</f>
        <v/>
      </c>
      <c r="P48" s="703"/>
      <c r="Q48" s="704"/>
      <c r="R48" s="704"/>
      <c r="S48" s="704"/>
      <c r="T48" s="704"/>
      <c r="U48" s="703"/>
      <c r="V48" s="704"/>
      <c r="W48" s="705" t="str">
        <f aca="false">IF(I48="","",#NAME!(I48)&amp;" "&amp;#NAME!(J48))</f>
        <v/>
      </c>
      <c r="X48" s="679" t="str">
        <f aca="false">IF(OR($X$11="",I48=""),"",IF(ISERROR(FIND(X$11,I48,1)),"","検索"))</f>
        <v/>
      </c>
      <c r="Y48" s="679" t="str">
        <f aca="false">IF(OR($Y$11="",J48=""),"",IF(ISERROR(FIND(Y$11,J48,1)),"","検索"))</f>
        <v/>
      </c>
      <c r="Z48" s="598"/>
      <c r="AA48" s="680" t="str">
        <f aca="false">IF($G48="","",IF(OR($G48=0,$G48=1,$G48=5),$N48,INDEX({"","高","中","小",""},$G48)&amp;$K48))</f>
        <v/>
      </c>
      <c r="AB48" s="680" t="str">
        <f aca="false">IF($G48="","",IF(OR($G48=0,$G48=1,$G48=5),$L48,VLOOKUP($AA48,共済会表紙!$B$30:$C$41,2,FALSE())))</f>
        <v/>
      </c>
      <c r="AC48" s="681" t="str">
        <f aca="false">IF(OR(I48="",G48=""),"",C48*10^10+G48*10^9+K48*10^8+AJ48*10^5+H48*10^4+COUNTIF(G$12:G48,G48))</f>
        <v/>
      </c>
      <c r="AD48" s="682" t="str">
        <f aca="false">IF(OR(AG48=1,AH48=1),AC48,"")</f>
        <v/>
      </c>
      <c r="AE48" s="683" t="str">
        <f aca="false">IF(I48="","",IF(J48="",I48,IF(LEN(I48&amp;J48)&gt;4,I48&amp;J48,IF(LEN(I48&amp;J48)=4,I48&amp;"　"&amp;J48,IF(LEN(I48&amp;J48)=4-1,I48&amp;"　　"&amp;J48,I48&amp;"　　　"&amp;J48)))))</f>
        <v/>
      </c>
      <c r="AF48" s="684" t="str">
        <f aca="false">IF(P48="","",P48&amp;" "&amp;Q48)&amp;IF(AND(Q48&lt;&gt;"",R48&lt;&gt;""),"-","")&amp;R48&amp;IF(AND(R48&lt;&gt;"",S48&lt;&gt;""),"-","")&amp;IF(S48&lt;&gt;"",S48,"")&amp;IF(T48&lt;&gt;""," "&amp;T48,"")</f>
        <v/>
      </c>
      <c r="AG48" s="685" t="str">
        <f aca="false">IF(G48="","",IF(AND($O$3=1,C48=""),IF(OR($J$3=0,$J$3=G48),1,""),""))</f>
        <v/>
      </c>
      <c r="AH48" s="685" t="str">
        <f aca="false">IF(G48="","",IF(AND($O$3=2,C48&gt;0),IF(OR($O$4=0,$O$4=C48),IF(OR($J$3=0,$J$3=G48),1,""),""),""))</f>
        <v/>
      </c>
      <c r="AI48" s="686" t="n">
        <f aca="false">ROW()-ROW(AI$11)</f>
        <v>37</v>
      </c>
      <c r="AJ48" s="687" t="str">
        <f aca="false">IF($G48="","",IF(M48="",999,IF(ISERROR(VLOOKUP(M48,共済会表紙!$D$30:$E$52,2,FALSE())),999,VLOOKUP(M48,共済会表紙!$D$30:$E$52,2,FALSE()))))</f>
        <v/>
      </c>
      <c r="AK48" s="688" t="str">
        <f aca="false">IF(G48="","",IF(AND(G48=2,K48=3),"",IF(AND(G48=3,K48=3),2,IF(AND(G48=4,K48=6),3,IF(AND(G48=5,L48=5),4,IF(AND(K48="",L48=""),"",G48))))))</f>
        <v/>
      </c>
      <c r="AL48" s="689" t="str">
        <f aca="false">IF(AND(G48=5,L48=5),1,IF(AND(G48=4,K48=6),1,IF(AND(G48=3,K48=3),1,IF(AND(G48=2,K48=3),"",IF(AND(AK48&gt;=2,AK48&lt;=4),K48+1,"")))))</f>
        <v/>
      </c>
      <c r="AM48" s="689" t="str">
        <f aca="false">IF(L48="",IF(AND(G48=2,K48=3),18,""),IF(L48=5,"",L48+1))</f>
        <v/>
      </c>
      <c r="AN48" s="690" t="str">
        <f aca="false">IF($AD48="","",IF(OR($G48=AN$9,$G48=0),1,0))</f>
        <v/>
      </c>
      <c r="AO48" s="690" t="str">
        <f aca="false">IF($AD48="","",IF($G48=AO$9,1,0))</f>
        <v/>
      </c>
      <c r="AP48" s="690" t="str">
        <f aca="false">IF($AD48="","",IF($G48=AP$9,1,0))</f>
        <v/>
      </c>
      <c r="AQ48" s="690" t="str">
        <f aca="false">IF($AD48="","",IF($G48=AQ$9,1,0))</f>
        <v/>
      </c>
      <c r="AR48" s="690" t="str">
        <f aca="false">IF($AD48="","",IF($G48=AR$9,1,0))</f>
        <v/>
      </c>
      <c r="AS48" s="691" t="str">
        <f aca="false">IF(AE48="","",COUNTIF(AE$12:AE$611,AE48))</f>
        <v/>
      </c>
      <c r="AT48" s="688" t="str">
        <f aca="false">IF(X48="検索",1,IF(Y48="検索",1,""))</f>
        <v/>
      </c>
      <c r="AW48" s="692"/>
      <c r="AX48" s="692"/>
      <c r="AY48" s="692"/>
      <c r="AZ48" s="598"/>
    </row>
    <row r="49" customFormat="false" ht="15" hidden="false" customHeight="false" outlineLevel="0" collapsed="false">
      <c r="A49" s="665" t="str">
        <f aca="false">IF(AT49=1,SUM(AT$12:AT49),"")</f>
        <v/>
      </c>
      <c r="B49" s="693" t="n">
        <f aca="false">ROW()-ROW(B$11)</f>
        <v>38</v>
      </c>
      <c r="C49" s="694"/>
      <c r="D49" s="695" t="str">
        <f aca="false">IF(AD49="","",RANK(AD49,$AD$12:$AD$612,1))</f>
        <v/>
      </c>
      <c r="E49" s="696" t="str">
        <f aca="false">IF(F49="","",COUNTIF(F$12:F49,F49))</f>
        <v/>
      </c>
      <c r="F49" s="697"/>
      <c r="G49" s="698"/>
      <c r="H49" s="698"/>
      <c r="I49" s="699"/>
      <c r="J49" s="699"/>
      <c r="K49" s="700"/>
      <c r="L49" s="700"/>
      <c r="M49" s="698"/>
      <c r="N49" s="701" t="str">
        <f aca="false">IF(G49="","",IF(G49=0,"指導",INDEX({"育成","高校生","中学生","小学生","幼児"},G49)))</f>
        <v/>
      </c>
      <c r="O49" s="702" t="str">
        <f aca="false">IF(H49="","",INDEX({"男","女"},H49))</f>
        <v/>
      </c>
      <c r="P49" s="703"/>
      <c r="Q49" s="704"/>
      <c r="R49" s="704"/>
      <c r="S49" s="704"/>
      <c r="T49" s="704"/>
      <c r="U49" s="703"/>
      <c r="V49" s="704"/>
      <c r="W49" s="705" t="str">
        <f aca="false">IF(I49="","",#NAME!(I49)&amp;" "&amp;#NAME!(J49))</f>
        <v/>
      </c>
      <c r="X49" s="679" t="str">
        <f aca="false">IF(OR($X$11="",I49=""),"",IF(ISERROR(FIND(X$11,I49,1)),"","検索"))</f>
        <v/>
      </c>
      <c r="Y49" s="679" t="str">
        <f aca="false">IF(OR($Y$11="",J49=""),"",IF(ISERROR(FIND(Y$11,J49,1)),"","検索"))</f>
        <v/>
      </c>
      <c r="Z49" s="598"/>
      <c r="AA49" s="680" t="str">
        <f aca="false">IF($G49="","",IF(OR($G49=0,$G49=1,$G49=5),$N49,INDEX({"","高","中","小",""},$G49)&amp;$K49))</f>
        <v/>
      </c>
      <c r="AB49" s="680" t="str">
        <f aca="false">IF($G49="","",IF(OR($G49=0,$G49=1,$G49=5),$L49,VLOOKUP($AA49,共済会表紙!$B$30:$C$41,2,FALSE())))</f>
        <v/>
      </c>
      <c r="AC49" s="681" t="str">
        <f aca="false">IF(OR(I49="",G49=""),"",C49*10^10+G49*10^9+K49*10^8+AJ49*10^5+H49*10^4+COUNTIF(G$12:G49,G49))</f>
        <v/>
      </c>
      <c r="AD49" s="682" t="str">
        <f aca="false">IF(OR(AG49=1,AH49=1),AC49,"")</f>
        <v/>
      </c>
      <c r="AE49" s="683" t="str">
        <f aca="false">IF(I49="","",IF(J49="",I49,IF(LEN(I49&amp;J49)&gt;4,I49&amp;J49,IF(LEN(I49&amp;J49)=4,I49&amp;"　"&amp;J49,IF(LEN(I49&amp;J49)=4-1,I49&amp;"　　"&amp;J49,I49&amp;"　　　"&amp;J49)))))</f>
        <v/>
      </c>
      <c r="AF49" s="684" t="str">
        <f aca="false">IF(P49="","",P49&amp;" "&amp;Q49)&amp;IF(AND(Q49&lt;&gt;"",R49&lt;&gt;""),"-","")&amp;R49&amp;IF(AND(R49&lt;&gt;"",S49&lt;&gt;""),"-","")&amp;IF(S49&lt;&gt;"",S49,"")&amp;IF(T49&lt;&gt;""," "&amp;T49,"")</f>
        <v/>
      </c>
      <c r="AG49" s="685" t="str">
        <f aca="false">IF(G49="","",IF(AND($O$3=1,C49=""),IF(OR($J$3=0,$J$3=G49),1,""),""))</f>
        <v/>
      </c>
      <c r="AH49" s="685" t="str">
        <f aca="false">IF(G49="","",IF(AND($O$3=2,C49&gt;0),IF(OR($O$4=0,$O$4=C49),IF(OR($J$3=0,$J$3=G49),1,""),""),""))</f>
        <v/>
      </c>
      <c r="AI49" s="686" t="n">
        <f aca="false">ROW()-ROW(AI$11)</f>
        <v>38</v>
      </c>
      <c r="AJ49" s="687" t="str">
        <f aca="false">IF($G49="","",IF(M49="",999,IF(ISERROR(VLOOKUP(M49,共済会表紙!$D$30:$E$52,2,FALSE())),999,VLOOKUP(M49,共済会表紙!$D$30:$E$52,2,FALSE()))))</f>
        <v/>
      </c>
      <c r="AK49" s="688" t="str">
        <f aca="false">IF(G49="","",IF(AND(G49=2,K49=3),"",IF(AND(G49=3,K49=3),2,IF(AND(G49=4,K49=6),3,IF(AND(G49=5,L49=5),4,IF(AND(K49="",L49=""),"",G49))))))</f>
        <v/>
      </c>
      <c r="AL49" s="689" t="str">
        <f aca="false">IF(AND(G49=5,L49=5),1,IF(AND(G49=4,K49=6),1,IF(AND(G49=3,K49=3),1,IF(AND(G49=2,K49=3),"",IF(AND(AK49&gt;=2,AK49&lt;=4),K49+1,"")))))</f>
        <v/>
      </c>
      <c r="AM49" s="689" t="str">
        <f aca="false">IF(L49="",IF(AND(G49=2,K49=3),18,""),IF(L49=5,"",L49+1))</f>
        <v/>
      </c>
      <c r="AN49" s="690" t="str">
        <f aca="false">IF($AD49="","",IF(OR($G49=AN$9,$G49=0),1,0))</f>
        <v/>
      </c>
      <c r="AO49" s="690" t="str">
        <f aca="false">IF($AD49="","",IF($G49=AO$9,1,0))</f>
        <v/>
      </c>
      <c r="AP49" s="690" t="str">
        <f aca="false">IF($AD49="","",IF($G49=AP$9,1,0))</f>
        <v/>
      </c>
      <c r="AQ49" s="690" t="str">
        <f aca="false">IF($AD49="","",IF($G49=AQ$9,1,0))</f>
        <v/>
      </c>
      <c r="AR49" s="690" t="str">
        <f aca="false">IF($AD49="","",IF($G49=AR$9,1,0))</f>
        <v/>
      </c>
      <c r="AS49" s="691" t="str">
        <f aca="false">IF(AE49="","",COUNTIF(AE$12:AE$611,AE49))</f>
        <v/>
      </c>
      <c r="AT49" s="688" t="str">
        <f aca="false">IF(X49="検索",1,IF(Y49="検索",1,""))</f>
        <v/>
      </c>
      <c r="AW49" s="692"/>
      <c r="AX49" s="692"/>
      <c r="AY49" s="692"/>
      <c r="AZ49" s="598"/>
    </row>
    <row r="50" customFormat="false" ht="15" hidden="false" customHeight="false" outlineLevel="0" collapsed="false">
      <c r="A50" s="665" t="str">
        <f aca="false">IF(AT50=1,SUM(AT$12:AT50),"")</f>
        <v/>
      </c>
      <c r="B50" s="693" t="n">
        <f aca="false">ROW()-ROW(B$11)</f>
        <v>39</v>
      </c>
      <c r="C50" s="694"/>
      <c r="D50" s="695" t="str">
        <f aca="false">IF(AD50="","",RANK(AD50,$AD$12:$AD$612,1))</f>
        <v/>
      </c>
      <c r="E50" s="696" t="str">
        <f aca="false">IF(F50="","",COUNTIF(F$12:F50,F50))</f>
        <v/>
      </c>
      <c r="F50" s="697"/>
      <c r="G50" s="698"/>
      <c r="H50" s="698"/>
      <c r="I50" s="699"/>
      <c r="J50" s="699"/>
      <c r="K50" s="700"/>
      <c r="L50" s="700"/>
      <c r="M50" s="698"/>
      <c r="N50" s="701" t="str">
        <f aca="false">IF(G50="","",IF(G50=0,"指導",INDEX({"育成","高校生","中学生","小学生","幼児"},G50)))</f>
        <v/>
      </c>
      <c r="O50" s="702" t="str">
        <f aca="false">IF(H50="","",INDEX({"男","女"},H50))</f>
        <v/>
      </c>
      <c r="P50" s="703"/>
      <c r="Q50" s="704"/>
      <c r="R50" s="704"/>
      <c r="S50" s="704"/>
      <c r="T50" s="704"/>
      <c r="U50" s="703"/>
      <c r="V50" s="704"/>
      <c r="W50" s="705" t="str">
        <f aca="false">IF(I50="","",#NAME!(I50)&amp;" "&amp;#NAME!(J50))</f>
        <v/>
      </c>
      <c r="X50" s="679" t="str">
        <f aca="false">IF(OR($X$11="",I50=""),"",IF(ISERROR(FIND(X$11,I50,1)),"","検索"))</f>
        <v/>
      </c>
      <c r="Y50" s="679" t="str">
        <f aca="false">IF(OR($Y$11="",J50=""),"",IF(ISERROR(FIND(Y$11,J50,1)),"","検索"))</f>
        <v/>
      </c>
      <c r="Z50" s="598"/>
      <c r="AA50" s="680" t="str">
        <f aca="false">IF($G50="","",IF(OR($G50=0,$G50=1,$G50=5),$N50,INDEX({"","高","中","小",""},$G50)&amp;$K50))</f>
        <v/>
      </c>
      <c r="AB50" s="680" t="str">
        <f aca="false">IF($G50="","",IF(OR($G50=0,$G50=1,$G50=5),$L50,VLOOKUP($AA50,共済会表紙!$B$30:$C$41,2,FALSE())))</f>
        <v/>
      </c>
      <c r="AC50" s="681" t="str">
        <f aca="false">IF(OR(I50="",G50=""),"",C50*10^10+G50*10^9+K50*10^8+AJ50*10^5+H50*10^4+COUNTIF(G$12:G50,G50))</f>
        <v/>
      </c>
      <c r="AD50" s="682" t="str">
        <f aca="false">IF(OR(AG50=1,AH50=1),AC50,"")</f>
        <v/>
      </c>
      <c r="AE50" s="683" t="str">
        <f aca="false">IF(I50="","",IF(J50="",I50,IF(LEN(I50&amp;J50)&gt;4,I50&amp;J50,IF(LEN(I50&amp;J50)=4,I50&amp;"　"&amp;J50,IF(LEN(I50&amp;J50)=4-1,I50&amp;"　　"&amp;J50,I50&amp;"　　　"&amp;J50)))))</f>
        <v/>
      </c>
      <c r="AF50" s="684" t="str">
        <f aca="false">IF(P50="","",P50&amp;" "&amp;Q50)&amp;IF(AND(Q50&lt;&gt;"",R50&lt;&gt;""),"-","")&amp;R50&amp;IF(AND(R50&lt;&gt;"",S50&lt;&gt;""),"-","")&amp;IF(S50&lt;&gt;"",S50,"")&amp;IF(T50&lt;&gt;""," "&amp;T50,"")</f>
        <v/>
      </c>
      <c r="AG50" s="685" t="str">
        <f aca="false">IF(G50="","",IF(AND($O$3=1,C50=""),IF(OR($J$3=0,$J$3=G50),1,""),""))</f>
        <v/>
      </c>
      <c r="AH50" s="685" t="str">
        <f aca="false">IF(G50="","",IF(AND($O$3=2,C50&gt;0),IF(OR($O$4=0,$O$4=C50),IF(OR($J$3=0,$J$3=G50),1,""),""),""))</f>
        <v/>
      </c>
      <c r="AI50" s="686" t="n">
        <f aca="false">ROW()-ROW(AI$11)</f>
        <v>39</v>
      </c>
      <c r="AJ50" s="687" t="str">
        <f aca="false">IF($G50="","",IF(M50="",999,IF(ISERROR(VLOOKUP(M50,共済会表紙!$D$30:$E$52,2,FALSE())),999,VLOOKUP(M50,共済会表紙!$D$30:$E$52,2,FALSE()))))</f>
        <v/>
      </c>
      <c r="AK50" s="688" t="str">
        <f aca="false">IF(G50="","",IF(AND(G50=2,K50=3),"",IF(AND(G50=3,K50=3),2,IF(AND(G50=4,K50=6),3,IF(AND(G50=5,L50=5),4,IF(AND(K50="",L50=""),"",G50))))))</f>
        <v/>
      </c>
      <c r="AL50" s="689" t="str">
        <f aca="false">IF(AND(G50=5,L50=5),1,IF(AND(G50=4,K50=6),1,IF(AND(G50=3,K50=3),1,IF(AND(G50=2,K50=3),"",IF(AND(AK50&gt;=2,AK50&lt;=4),K50+1,"")))))</f>
        <v/>
      </c>
      <c r="AM50" s="689" t="str">
        <f aca="false">IF(L50="",IF(AND(G50=2,K50=3),18,""),IF(L50=5,"",L50+1))</f>
        <v/>
      </c>
      <c r="AN50" s="690" t="str">
        <f aca="false">IF($AD50="","",IF(OR($G50=AN$9,$G50=0),1,0))</f>
        <v/>
      </c>
      <c r="AO50" s="690" t="str">
        <f aca="false">IF($AD50="","",IF($G50=AO$9,1,0))</f>
        <v/>
      </c>
      <c r="AP50" s="690" t="str">
        <f aca="false">IF($AD50="","",IF($G50=AP$9,1,0))</f>
        <v/>
      </c>
      <c r="AQ50" s="690" t="str">
        <f aca="false">IF($AD50="","",IF($G50=AQ$9,1,0))</f>
        <v/>
      </c>
      <c r="AR50" s="690" t="str">
        <f aca="false">IF($AD50="","",IF($G50=AR$9,1,0))</f>
        <v/>
      </c>
      <c r="AS50" s="691" t="str">
        <f aca="false">IF(AE50="","",COUNTIF(AE$12:AE$611,AE50))</f>
        <v/>
      </c>
      <c r="AT50" s="688" t="str">
        <f aca="false">IF(X50="検索",1,IF(Y50="検索",1,""))</f>
        <v/>
      </c>
      <c r="AW50" s="692"/>
      <c r="AX50" s="692"/>
      <c r="AY50" s="692"/>
      <c r="AZ50" s="598"/>
    </row>
    <row r="51" customFormat="false" ht="15" hidden="false" customHeight="false" outlineLevel="0" collapsed="false">
      <c r="A51" s="665" t="str">
        <f aca="false">IF(AT51=1,SUM(AT$12:AT51),"")</f>
        <v/>
      </c>
      <c r="B51" s="708" t="n">
        <f aca="false">ROW()-ROW(B$11)</f>
        <v>40</v>
      </c>
      <c r="C51" s="709"/>
      <c r="D51" s="710" t="str">
        <f aca="false">IF(AD51="","",RANK(AD51,$AD$12:$AD$612,1))</f>
        <v/>
      </c>
      <c r="E51" s="711" t="str">
        <f aca="false">IF(F51="","",COUNTIF(F$12:F51,F51))</f>
        <v/>
      </c>
      <c r="F51" s="712"/>
      <c r="G51" s="713"/>
      <c r="H51" s="713"/>
      <c r="I51" s="714"/>
      <c r="J51" s="714"/>
      <c r="K51" s="715"/>
      <c r="L51" s="715"/>
      <c r="M51" s="713"/>
      <c r="N51" s="716" t="str">
        <f aca="false">IF(G51="","",IF(G51=0,"指導",INDEX({"育成","高校生","中学生","小学生","幼児"},G51)))</f>
        <v/>
      </c>
      <c r="O51" s="717" t="str">
        <f aca="false">IF(H51="","",INDEX({"男","女"},H51))</f>
        <v/>
      </c>
      <c r="P51" s="718"/>
      <c r="Q51" s="719"/>
      <c r="R51" s="719"/>
      <c r="S51" s="704"/>
      <c r="T51" s="719"/>
      <c r="U51" s="718"/>
      <c r="V51" s="704"/>
      <c r="W51" s="720" t="str">
        <f aca="false">IF(I51="","",#NAME!(I51)&amp;" "&amp;#NAME!(J51))</f>
        <v/>
      </c>
      <c r="X51" s="679" t="str">
        <f aca="false">IF(OR($X$11="",I51=""),"",IF(ISERROR(FIND(X$11,I51,1)),"","検索"))</f>
        <v/>
      </c>
      <c r="Y51" s="679" t="str">
        <f aca="false">IF(OR($Y$11="",J51=""),"",IF(ISERROR(FIND(Y$11,J51,1)),"","検索"))</f>
        <v/>
      </c>
      <c r="Z51" s="598"/>
      <c r="AA51" s="680" t="str">
        <f aca="false">IF($G51="","",IF(OR($G51=0,$G51=1,$G51=5),$N51,INDEX({"","高","中","小",""},$G51)&amp;$K51))</f>
        <v/>
      </c>
      <c r="AB51" s="680" t="str">
        <f aca="false">IF($G51="","",IF(OR($G51=0,$G51=1,$G51=5),$L51,VLOOKUP($AA51,共済会表紙!$B$30:$C$41,2,FALSE())))</f>
        <v/>
      </c>
      <c r="AC51" s="681" t="str">
        <f aca="false">IF(OR(I51="",G51=""),"",C51*10^10+G51*10^9+K51*10^8+AJ51*10^5+H51*10^4+COUNTIF(G$12:G51,G51))</f>
        <v/>
      </c>
      <c r="AD51" s="682" t="str">
        <f aca="false">IF(OR(AG51=1,AH51=1),AC51,"")</f>
        <v/>
      </c>
      <c r="AE51" s="683" t="str">
        <f aca="false">IF(I51="","",IF(J51="",I51,IF(LEN(I51&amp;J51)&gt;4,I51&amp;J51,IF(LEN(I51&amp;J51)=4,I51&amp;"　"&amp;J51,IF(LEN(I51&amp;J51)=4-1,I51&amp;"　　"&amp;J51,I51&amp;"　　　"&amp;J51)))))</f>
        <v/>
      </c>
      <c r="AF51" s="684" t="str">
        <f aca="false">IF(P51="","",P51&amp;" "&amp;Q51)&amp;IF(AND(Q51&lt;&gt;"",R51&lt;&gt;""),"-","")&amp;R51&amp;IF(AND(R51&lt;&gt;"",S51&lt;&gt;""),"-","")&amp;IF(S51&lt;&gt;"",S51,"")&amp;IF(T51&lt;&gt;""," "&amp;T51,"")</f>
        <v/>
      </c>
      <c r="AG51" s="685" t="str">
        <f aca="false">IF(G51="","",IF(AND($O$3=1,C51=""),IF(OR($J$3=0,$J$3=G51),1,""),""))</f>
        <v/>
      </c>
      <c r="AH51" s="685" t="str">
        <f aca="false">IF(G51="","",IF(AND($O$3=2,C51&gt;0),IF(OR($O$4=0,$O$4=C51),IF(OR($J$3=0,$J$3=G51),1,""),""),""))</f>
        <v/>
      </c>
      <c r="AI51" s="686" t="n">
        <f aca="false">ROW()-ROW(AI$11)</f>
        <v>40</v>
      </c>
      <c r="AJ51" s="687" t="str">
        <f aca="false">IF($G51="","",IF(M51="",999,IF(ISERROR(VLOOKUP(M51,共済会表紙!$D$30:$E$52,2,FALSE())),999,VLOOKUP(M51,共済会表紙!$D$30:$E$52,2,FALSE()))))</f>
        <v/>
      </c>
      <c r="AK51" s="688" t="str">
        <f aca="false">IF(G51="","",IF(AND(G51=2,K51=3),"",IF(AND(G51=3,K51=3),2,IF(AND(G51=4,K51=6),3,IF(AND(G51=5,L51=5),4,IF(AND(K51="",L51=""),"",G51))))))</f>
        <v/>
      </c>
      <c r="AL51" s="689" t="str">
        <f aca="false">IF(AND(G51=5,L51=5),1,IF(AND(G51=4,K51=6),1,IF(AND(G51=3,K51=3),1,IF(AND(G51=2,K51=3),"",IF(AND(AK51&gt;=2,AK51&lt;=4),K51+1,"")))))</f>
        <v/>
      </c>
      <c r="AM51" s="689" t="str">
        <f aca="false">IF(L51="",IF(AND(G51=2,K51=3),18,""),IF(L51=5,"",L51+1))</f>
        <v/>
      </c>
      <c r="AN51" s="690" t="str">
        <f aca="false">IF($AD51="","",IF(OR($G51=AN$9,$G51=0),1,0))</f>
        <v/>
      </c>
      <c r="AO51" s="690" t="str">
        <f aca="false">IF($AD51="","",IF($G51=AO$9,1,0))</f>
        <v/>
      </c>
      <c r="AP51" s="690" t="str">
        <f aca="false">IF($AD51="","",IF($G51=AP$9,1,0))</f>
        <v/>
      </c>
      <c r="AQ51" s="690" t="str">
        <f aca="false">IF($AD51="","",IF($G51=AQ$9,1,0))</f>
        <v/>
      </c>
      <c r="AR51" s="690" t="str">
        <f aca="false">IF($AD51="","",IF($G51=AR$9,1,0))</f>
        <v/>
      </c>
      <c r="AS51" s="691" t="str">
        <f aca="false">IF(AE51="","",COUNTIF(AE$12:AE$611,AE51))</f>
        <v/>
      </c>
      <c r="AT51" s="688" t="str">
        <f aca="false">IF(X51="検索",1,IF(Y51="検索",1,""))</f>
        <v/>
      </c>
      <c r="AW51" s="692"/>
      <c r="AX51" s="692"/>
      <c r="AY51" s="692"/>
      <c r="AZ51" s="598"/>
    </row>
    <row r="52" customFormat="false" ht="15" hidden="false" customHeight="false" outlineLevel="0" collapsed="false">
      <c r="A52" s="665" t="str">
        <f aca="false">IF(AT52=1,SUM(AT$12:AT52),"")</f>
        <v/>
      </c>
      <c r="B52" s="666" t="n">
        <f aca="false">ROW()-ROW(B$11)</f>
        <v>41</v>
      </c>
      <c r="C52" s="667"/>
      <c r="D52" s="668" t="str">
        <f aca="false">IF(AD52="","",RANK(AD52,$AD$12:$AD$612,1))</f>
        <v/>
      </c>
      <c r="E52" s="669" t="str">
        <f aca="false">IF(F52="","",COUNTIF(F$12:F52,F52))</f>
        <v/>
      </c>
      <c r="F52" s="670"/>
      <c r="G52" s="698"/>
      <c r="H52" s="698"/>
      <c r="I52" s="699"/>
      <c r="J52" s="699"/>
      <c r="K52" s="700"/>
      <c r="L52" s="673"/>
      <c r="M52" s="671"/>
      <c r="N52" s="674" t="str">
        <f aca="false">IF(G52="","",IF(G52=0,"指導",INDEX({"育成","高校生","中学生","小学生","幼児"},G52)))</f>
        <v/>
      </c>
      <c r="O52" s="675" t="str">
        <f aca="false">IF(H52="","",INDEX({"男","女"},H52))</f>
        <v/>
      </c>
      <c r="P52" s="676"/>
      <c r="Q52" s="677"/>
      <c r="R52" s="677"/>
      <c r="S52" s="677"/>
      <c r="T52" s="677"/>
      <c r="U52" s="676"/>
      <c r="V52" s="677"/>
      <c r="W52" s="678" t="str">
        <f aca="false">IF(I52="","",#NAME!(I52)&amp;" "&amp;#NAME!(J52))</f>
        <v/>
      </c>
      <c r="X52" s="679" t="str">
        <f aca="false">IF(OR($X$11="",I52=""),"",IF(ISERROR(FIND(X$11,I52,1)),"","検索"))</f>
        <v/>
      </c>
      <c r="Y52" s="679" t="str">
        <f aca="false">IF(OR($Y$11="",J52=""),"",IF(ISERROR(FIND(Y$11,J52,1)),"","検索"))</f>
        <v/>
      </c>
      <c r="Z52" s="598"/>
      <c r="AA52" s="680" t="str">
        <f aca="false">IF($G52="","",IF(OR($G52=0,$G52=1,$G52=5),$N52,INDEX({"","高","中","小",""},$G52)&amp;$K52))</f>
        <v/>
      </c>
      <c r="AB52" s="680" t="str">
        <f aca="false">IF($G52="","",IF(OR($G52=0,$G52=1,$G52=5),$L52,VLOOKUP($AA52,共済会表紙!$B$30:$C$41,2,FALSE())))</f>
        <v/>
      </c>
      <c r="AC52" s="681" t="str">
        <f aca="false">IF(OR(I52="",G52=""),"",C52*10^10+G52*10^9+K52*10^8+AJ52*10^5+H52*10^4+COUNTIF(G$12:G52,G52))</f>
        <v/>
      </c>
      <c r="AD52" s="682" t="str">
        <f aca="false">IF(OR(AG52=1,AH52=1),AC52,"")</f>
        <v/>
      </c>
      <c r="AE52" s="683" t="str">
        <f aca="false">IF(I52="","",IF(J52="",I52,IF(LEN(I52&amp;J52)&gt;4,I52&amp;J52,IF(LEN(I52&amp;J52)=4,I52&amp;"　"&amp;J52,IF(LEN(I52&amp;J52)=4-1,I52&amp;"　　"&amp;J52,I52&amp;"　　　"&amp;J52)))))</f>
        <v/>
      </c>
      <c r="AF52" s="684" t="str">
        <f aca="false">IF(P52="","",P52&amp;" "&amp;Q52)&amp;IF(AND(Q52&lt;&gt;"",R52&lt;&gt;""),"-","")&amp;R52&amp;IF(AND(R52&lt;&gt;"",S52&lt;&gt;""),"-","")&amp;IF(S52&lt;&gt;"",S52,"")&amp;IF(T52&lt;&gt;""," "&amp;T52,"")</f>
        <v/>
      </c>
      <c r="AG52" s="685" t="str">
        <f aca="false">IF(G52="","",IF(AND($O$3=1,C52=""),IF(OR($J$3=0,$J$3=G52),1,""),""))</f>
        <v/>
      </c>
      <c r="AH52" s="685" t="str">
        <f aca="false">IF(G52="","",IF(AND($O$3=2,C52&gt;0),IF(OR($O$4=0,$O$4=C52),IF(OR($J$3=0,$J$3=G52),1,""),""),""))</f>
        <v/>
      </c>
      <c r="AI52" s="686" t="n">
        <f aca="false">ROW()-ROW(AI$11)</f>
        <v>41</v>
      </c>
      <c r="AJ52" s="687" t="str">
        <f aca="false">IF($G52="","",IF(M52="",999,IF(ISERROR(VLOOKUP(M52,共済会表紙!$D$30:$E$52,2,FALSE())),999,VLOOKUP(M52,共済会表紙!$D$30:$E$52,2,FALSE()))))</f>
        <v/>
      </c>
      <c r="AK52" s="688" t="str">
        <f aca="false">IF(G52="","",IF(AND(G52=2,K52=3),"",IF(AND(G52=3,K52=3),2,IF(AND(G52=4,K52=6),3,IF(AND(G52=5,L52=5),4,IF(AND(K52="",L52=""),"",G52))))))</f>
        <v/>
      </c>
      <c r="AL52" s="689" t="str">
        <f aca="false">IF(AND(G52=5,L52=5),1,IF(AND(G52=4,K52=6),1,IF(AND(G52=3,K52=3),1,IF(AND(G52=2,K52=3),"",IF(AND(AK52&gt;=2,AK52&lt;=4),K52+1,"")))))</f>
        <v/>
      </c>
      <c r="AM52" s="689" t="str">
        <f aca="false">IF(L52="",IF(AND(G52=2,K52=3),18,""),IF(L52=5,"",L52+1))</f>
        <v/>
      </c>
      <c r="AN52" s="690" t="str">
        <f aca="false">IF($AD52="","",IF(OR($G52=AN$9,$G52=0),1,0))</f>
        <v/>
      </c>
      <c r="AO52" s="690" t="str">
        <f aca="false">IF($AD52="","",IF($G52=AO$9,1,0))</f>
        <v/>
      </c>
      <c r="AP52" s="690" t="str">
        <f aca="false">IF($AD52="","",IF($G52=AP$9,1,0))</f>
        <v/>
      </c>
      <c r="AQ52" s="690" t="str">
        <f aca="false">IF($AD52="","",IF($G52=AQ$9,1,0))</f>
        <v/>
      </c>
      <c r="AR52" s="690" t="str">
        <f aca="false">IF($AD52="","",IF($G52=AR$9,1,0))</f>
        <v/>
      </c>
      <c r="AS52" s="691" t="str">
        <f aca="false">IF(AE52="","",COUNTIF(AE$12:AE$611,AE52))</f>
        <v/>
      </c>
      <c r="AT52" s="688" t="str">
        <f aca="false">IF(X52="検索",1,IF(Y52="検索",1,""))</f>
        <v/>
      </c>
      <c r="AW52" s="692"/>
      <c r="AX52" s="692"/>
      <c r="AY52" s="692"/>
      <c r="AZ52" s="598"/>
    </row>
    <row r="53" customFormat="false" ht="15" hidden="false" customHeight="false" outlineLevel="0" collapsed="false">
      <c r="A53" s="665" t="str">
        <f aca="false">IF(AT53=1,SUM(AT$12:AT53),"")</f>
        <v/>
      </c>
      <c r="B53" s="693" t="n">
        <f aca="false">ROW()-ROW(B$11)</f>
        <v>42</v>
      </c>
      <c r="C53" s="694"/>
      <c r="D53" s="695" t="str">
        <f aca="false">IF(AD53="","",RANK(AD53,$AD$12:$AD$612,1))</f>
        <v/>
      </c>
      <c r="E53" s="696" t="str">
        <f aca="false">IF(F53="","",COUNTIF(F$12:F53,F53))</f>
        <v/>
      </c>
      <c r="F53" s="697"/>
      <c r="G53" s="698"/>
      <c r="H53" s="698"/>
      <c r="I53" s="699"/>
      <c r="J53" s="699"/>
      <c r="K53" s="700"/>
      <c r="L53" s="700"/>
      <c r="M53" s="698"/>
      <c r="N53" s="701" t="str">
        <f aca="false">IF(G53="","",IF(G53=0,"指導",INDEX({"育成","高校生","中学生","小学生","幼児"},G53)))</f>
        <v/>
      </c>
      <c r="O53" s="702" t="str">
        <f aca="false">IF(H53="","",INDEX({"男","女"},H53))</f>
        <v/>
      </c>
      <c r="P53" s="703"/>
      <c r="Q53" s="704"/>
      <c r="R53" s="704"/>
      <c r="S53" s="704"/>
      <c r="T53" s="704"/>
      <c r="U53" s="703"/>
      <c r="V53" s="704"/>
      <c r="W53" s="705" t="str">
        <f aca="false">IF(I53="","",#NAME!(I53)&amp;" "&amp;#NAME!(J53))</f>
        <v/>
      </c>
      <c r="X53" s="679" t="str">
        <f aca="false">IF(OR($X$11="",I53=""),"",IF(ISERROR(FIND(X$11,I53,1)),"","検索"))</f>
        <v/>
      </c>
      <c r="Y53" s="679" t="str">
        <f aca="false">IF(OR($Y$11="",J53=""),"",IF(ISERROR(FIND(Y$11,J53,1)),"","検索"))</f>
        <v/>
      </c>
      <c r="Z53" s="598"/>
      <c r="AA53" s="680" t="str">
        <f aca="false">IF($G53="","",IF(OR($G53=0,$G53=1,$G53=5),$N53,INDEX({"","高","中","小",""},$G53)&amp;$K53))</f>
        <v/>
      </c>
      <c r="AB53" s="680" t="str">
        <f aca="false">IF($G53="","",IF(OR($G53=0,$G53=1,$G53=5),$L53,VLOOKUP($AA53,共済会表紙!$B$30:$C$41,2,FALSE())))</f>
        <v/>
      </c>
      <c r="AC53" s="681" t="str">
        <f aca="false">IF(OR(I53="",G53=""),"",C53*10^10+G53*10^9+K53*10^8+AJ53*10^5+H53*10^4+COUNTIF(G$12:G53,G53))</f>
        <v/>
      </c>
      <c r="AD53" s="682" t="str">
        <f aca="false">IF(OR(AG53=1,AH53=1),AC53,"")</f>
        <v/>
      </c>
      <c r="AE53" s="683" t="str">
        <f aca="false">IF(I53="","",IF(J53="",I53,IF(LEN(I53&amp;J53)&gt;4,I53&amp;J53,IF(LEN(I53&amp;J53)=4,I53&amp;"　"&amp;J53,IF(LEN(I53&amp;J53)=4-1,I53&amp;"　　"&amp;J53,I53&amp;"　　　"&amp;J53)))))</f>
        <v/>
      </c>
      <c r="AF53" s="684" t="str">
        <f aca="false">IF(P53="","",P53&amp;" "&amp;Q53)&amp;IF(AND(Q53&lt;&gt;"",R53&lt;&gt;""),"-","")&amp;R53&amp;IF(AND(R53&lt;&gt;"",S53&lt;&gt;""),"-","")&amp;IF(S53&lt;&gt;"",S53,"")&amp;IF(T53&lt;&gt;""," "&amp;T53,"")</f>
        <v/>
      </c>
      <c r="AG53" s="685" t="str">
        <f aca="false">IF(G53="","",IF(AND($O$3=1,C53=""),IF(OR($J$3=0,$J$3=G53),1,""),""))</f>
        <v/>
      </c>
      <c r="AH53" s="685" t="str">
        <f aca="false">IF(G53="","",IF(AND($O$3=2,C53&gt;0),IF(OR($O$4=0,$O$4=C53),IF(OR($J$3=0,$J$3=G53),1,""),""),""))</f>
        <v/>
      </c>
      <c r="AI53" s="686" t="n">
        <f aca="false">ROW()-ROW(AI$11)</f>
        <v>42</v>
      </c>
      <c r="AJ53" s="687" t="str">
        <f aca="false">IF($G53="","",IF(M53="",999,IF(ISERROR(VLOOKUP(M53,共済会表紙!$D$30:$E$52,2,FALSE())),999,VLOOKUP(M53,共済会表紙!$D$30:$E$52,2,FALSE()))))</f>
        <v/>
      </c>
      <c r="AK53" s="688" t="str">
        <f aca="false">IF(G53="","",IF(AND(G53=2,K53=3),"",IF(AND(G53=3,K53=3),2,IF(AND(G53=4,K53=6),3,IF(AND(G53=5,L53=5),4,IF(AND(K53="",L53=""),"",G53))))))</f>
        <v/>
      </c>
      <c r="AL53" s="689" t="str">
        <f aca="false">IF(AND(G53=5,L53=5),1,IF(AND(G53=4,K53=6),1,IF(AND(G53=3,K53=3),1,IF(AND(G53=2,K53=3),"",IF(AND(AK53&gt;=2,AK53&lt;=4),K53+1,"")))))</f>
        <v/>
      </c>
      <c r="AM53" s="689" t="str">
        <f aca="false">IF(L53="",IF(AND(G53=2,K53=3),18,""),IF(L53=5,"",L53+1))</f>
        <v/>
      </c>
      <c r="AN53" s="690" t="str">
        <f aca="false">IF($AD53="","",IF(OR($G53=AN$9,$G53=0),1,0))</f>
        <v/>
      </c>
      <c r="AO53" s="690" t="str">
        <f aca="false">IF($AD53="","",IF($G53=AO$9,1,0))</f>
        <v/>
      </c>
      <c r="AP53" s="690" t="str">
        <f aca="false">IF($AD53="","",IF($G53=AP$9,1,0))</f>
        <v/>
      </c>
      <c r="AQ53" s="690" t="str">
        <f aca="false">IF($AD53="","",IF($G53=AQ$9,1,0))</f>
        <v/>
      </c>
      <c r="AR53" s="690" t="str">
        <f aca="false">IF($AD53="","",IF($G53=AR$9,1,0))</f>
        <v/>
      </c>
      <c r="AS53" s="691" t="str">
        <f aca="false">IF(AE53="","",COUNTIF(AE$12:AE$611,AE53))</f>
        <v/>
      </c>
      <c r="AT53" s="688" t="str">
        <f aca="false">IF(X53="検索",1,IF(Y53="検索",1,""))</f>
        <v/>
      </c>
      <c r="AW53" s="692"/>
      <c r="AX53" s="692"/>
      <c r="AY53" s="692"/>
      <c r="AZ53" s="598"/>
    </row>
    <row r="54" customFormat="false" ht="15" hidden="false" customHeight="false" outlineLevel="0" collapsed="false">
      <c r="A54" s="665" t="str">
        <f aca="false">IF(AT54=1,SUM(AT$12:AT54),"")</f>
        <v/>
      </c>
      <c r="B54" s="693" t="n">
        <f aca="false">ROW()-ROW(B$11)</f>
        <v>43</v>
      </c>
      <c r="C54" s="694"/>
      <c r="D54" s="695" t="str">
        <f aca="false">IF(AD54="","",RANK(AD54,$AD$12:$AD$612,1))</f>
        <v/>
      </c>
      <c r="E54" s="696" t="str">
        <f aca="false">IF(F54="","",COUNTIF(F$12:F54,F54))</f>
        <v/>
      </c>
      <c r="F54" s="697"/>
      <c r="G54" s="698"/>
      <c r="H54" s="698"/>
      <c r="I54" s="699"/>
      <c r="J54" s="699"/>
      <c r="K54" s="700"/>
      <c r="L54" s="700"/>
      <c r="M54" s="698"/>
      <c r="N54" s="701" t="str">
        <f aca="false">IF(G54="","",IF(G54=0,"指導",INDEX({"育成","高校生","中学生","小学生","幼児"},G54)))</f>
        <v/>
      </c>
      <c r="O54" s="702" t="str">
        <f aca="false">IF(H54="","",INDEX({"男","女"},H54))</f>
        <v/>
      </c>
      <c r="P54" s="703"/>
      <c r="Q54" s="704"/>
      <c r="R54" s="704"/>
      <c r="S54" s="704"/>
      <c r="T54" s="704"/>
      <c r="U54" s="703"/>
      <c r="V54" s="704"/>
      <c r="W54" s="705" t="str">
        <f aca="false">IF(I54="","",#NAME!(I54)&amp;" "&amp;#NAME!(J54))</f>
        <v/>
      </c>
      <c r="X54" s="679" t="str">
        <f aca="false">IF(OR($X$11="",I54=""),"",IF(ISERROR(FIND(X$11,I54,1)),"","検索"))</f>
        <v/>
      </c>
      <c r="Y54" s="679" t="str">
        <f aca="false">IF(OR($Y$11="",J54=""),"",IF(ISERROR(FIND(Y$11,J54,1)),"","検索"))</f>
        <v/>
      </c>
      <c r="Z54" s="598"/>
      <c r="AA54" s="680" t="str">
        <f aca="false">IF($G54="","",IF(OR($G54=0,$G54=1,$G54=5),$N54,INDEX({"","高","中","小",""},$G54)&amp;$K54))</f>
        <v/>
      </c>
      <c r="AB54" s="680" t="str">
        <f aca="false">IF($G54="","",IF(OR($G54=0,$G54=1,$G54=5),$L54,VLOOKUP($AA54,共済会表紙!$B$30:$C$41,2,FALSE())))</f>
        <v/>
      </c>
      <c r="AC54" s="681" t="str">
        <f aca="false">IF(OR(I54="",G54=""),"",C54*10^10+G54*10^9+K54*10^8+AJ54*10^5+H54*10^4+COUNTIF(G$12:G54,G54))</f>
        <v/>
      </c>
      <c r="AD54" s="682" t="str">
        <f aca="false">IF(OR(AG54=1,AH54=1),AC54,"")</f>
        <v/>
      </c>
      <c r="AE54" s="683" t="str">
        <f aca="false">IF(I54="","",IF(J54="",I54,IF(LEN(I54&amp;J54)&gt;4,I54&amp;J54,IF(LEN(I54&amp;J54)=4,I54&amp;"　"&amp;J54,IF(LEN(I54&amp;J54)=4-1,I54&amp;"　　"&amp;J54,I54&amp;"　　　"&amp;J54)))))</f>
        <v/>
      </c>
      <c r="AF54" s="684" t="str">
        <f aca="false">IF(P54="","",P54&amp;" "&amp;Q54)&amp;IF(AND(Q54&lt;&gt;"",R54&lt;&gt;""),"-","")&amp;R54&amp;IF(AND(R54&lt;&gt;"",S54&lt;&gt;""),"-","")&amp;IF(S54&lt;&gt;"",S54,"")&amp;IF(T54&lt;&gt;""," "&amp;T54,"")</f>
        <v/>
      </c>
      <c r="AG54" s="685" t="str">
        <f aca="false">IF(G54="","",IF(AND($O$3=1,C54=""),IF(OR($J$3=0,$J$3=G54),1,""),""))</f>
        <v/>
      </c>
      <c r="AH54" s="685" t="str">
        <f aca="false">IF(G54="","",IF(AND($O$3=2,C54&gt;0),IF(OR($O$4=0,$O$4=C54),IF(OR($J$3=0,$J$3=G54),1,""),""),""))</f>
        <v/>
      </c>
      <c r="AI54" s="686" t="n">
        <f aca="false">ROW()-ROW(AI$11)</f>
        <v>43</v>
      </c>
      <c r="AJ54" s="687" t="str">
        <f aca="false">IF($G54="","",IF(M54="",999,IF(ISERROR(VLOOKUP(M54,共済会表紙!$D$30:$E$52,2,FALSE())),999,VLOOKUP(M54,共済会表紙!$D$30:$E$52,2,FALSE()))))</f>
        <v/>
      </c>
      <c r="AK54" s="688" t="str">
        <f aca="false">IF(G54="","",IF(AND(G54=2,K54=3),"",IF(AND(G54=3,K54=3),2,IF(AND(G54=4,K54=6),3,IF(AND(G54=5,L54=5),4,IF(AND(K54="",L54=""),"",G54))))))</f>
        <v/>
      </c>
      <c r="AL54" s="689" t="str">
        <f aca="false">IF(AND(G54=5,L54=5),1,IF(AND(G54=4,K54=6),1,IF(AND(G54=3,K54=3),1,IF(AND(G54=2,K54=3),"",IF(AND(AK54&gt;=2,AK54&lt;=4),K54+1,"")))))</f>
        <v/>
      </c>
      <c r="AM54" s="689" t="str">
        <f aca="false">IF(L54="",IF(AND(G54=2,K54=3),18,""),IF(L54=5,"",L54+1))</f>
        <v/>
      </c>
      <c r="AN54" s="690" t="str">
        <f aca="false">IF($AD54="","",IF(OR($G54=AN$9,$G54=0),1,0))</f>
        <v/>
      </c>
      <c r="AO54" s="690" t="str">
        <f aca="false">IF($AD54="","",IF($G54=AO$9,1,0))</f>
        <v/>
      </c>
      <c r="AP54" s="690" t="str">
        <f aca="false">IF($AD54="","",IF($G54=AP$9,1,0))</f>
        <v/>
      </c>
      <c r="AQ54" s="690" t="str">
        <f aca="false">IF($AD54="","",IF($G54=AQ$9,1,0))</f>
        <v/>
      </c>
      <c r="AR54" s="690" t="str">
        <f aca="false">IF($AD54="","",IF($G54=AR$9,1,0))</f>
        <v/>
      </c>
      <c r="AS54" s="691" t="str">
        <f aca="false">IF(AE54="","",COUNTIF(AE$12:AE$611,AE54))</f>
        <v/>
      </c>
      <c r="AT54" s="688" t="str">
        <f aca="false">IF(X54="検索",1,IF(Y54="検索",1,""))</f>
        <v/>
      </c>
      <c r="AW54" s="692"/>
      <c r="AX54" s="692"/>
      <c r="AY54" s="692"/>
      <c r="AZ54" s="598"/>
    </row>
    <row r="55" customFormat="false" ht="15" hidden="false" customHeight="false" outlineLevel="0" collapsed="false">
      <c r="A55" s="665" t="str">
        <f aca="false">IF(AT55=1,SUM(AT$12:AT55),"")</f>
        <v/>
      </c>
      <c r="B55" s="693" t="n">
        <f aca="false">ROW()-ROW(B$11)</f>
        <v>44</v>
      </c>
      <c r="C55" s="694"/>
      <c r="D55" s="695" t="str">
        <f aca="false">IF(AD55="","",RANK(AD55,$AD$12:$AD$612,1))</f>
        <v/>
      </c>
      <c r="E55" s="696" t="str">
        <f aca="false">IF(F55="","",COUNTIF(F$12:F55,F55))</f>
        <v/>
      </c>
      <c r="F55" s="697"/>
      <c r="G55" s="698"/>
      <c r="H55" s="698"/>
      <c r="I55" s="699"/>
      <c r="J55" s="699"/>
      <c r="K55" s="700"/>
      <c r="L55" s="700"/>
      <c r="M55" s="698"/>
      <c r="N55" s="701" t="str">
        <f aca="false">IF(G55="","",IF(G55=0,"指導",INDEX({"育成","高校生","中学生","小学生","幼児"},G55)))</f>
        <v/>
      </c>
      <c r="O55" s="702" t="str">
        <f aca="false">IF(H55="","",INDEX({"男","女"},H55))</f>
        <v/>
      </c>
      <c r="P55" s="703"/>
      <c r="Q55" s="704"/>
      <c r="R55" s="704"/>
      <c r="S55" s="704"/>
      <c r="T55" s="704"/>
      <c r="U55" s="703"/>
      <c r="V55" s="704"/>
      <c r="W55" s="705" t="str">
        <f aca="false">IF(I55="","",#NAME!(I55)&amp;" "&amp;#NAME!(J55))</f>
        <v/>
      </c>
      <c r="X55" s="679" t="str">
        <f aca="false">IF(OR($X$11="",I55=""),"",IF(ISERROR(FIND(X$11,I55,1)),"","検索"))</f>
        <v/>
      </c>
      <c r="Y55" s="679" t="str">
        <f aca="false">IF(OR($Y$11="",J55=""),"",IF(ISERROR(FIND(Y$11,J55,1)),"","検索"))</f>
        <v/>
      </c>
      <c r="Z55" s="598"/>
      <c r="AA55" s="680" t="str">
        <f aca="false">IF($G55="","",IF(OR($G55=0,$G55=1,$G55=5),$N55,INDEX({"","高","中","小",""},$G55)&amp;$K55))</f>
        <v/>
      </c>
      <c r="AB55" s="680" t="str">
        <f aca="false">IF($G55="","",IF(OR($G55=0,$G55=1,$G55=5),$L55,VLOOKUP($AA55,共済会表紙!$B$30:$C$41,2,FALSE())))</f>
        <v/>
      </c>
      <c r="AC55" s="681" t="str">
        <f aca="false">IF(OR(I55="",G55=""),"",C55*10^10+G55*10^9+K55*10^8+AJ55*10^5+H55*10^4+COUNTIF(G$12:G55,G55))</f>
        <v/>
      </c>
      <c r="AD55" s="682" t="str">
        <f aca="false">IF(OR(AG55=1,AH55=1),AC55,"")</f>
        <v/>
      </c>
      <c r="AE55" s="683" t="str">
        <f aca="false">IF(I55="","",IF(J55="",I55,IF(LEN(I55&amp;J55)&gt;4,I55&amp;J55,IF(LEN(I55&amp;J55)=4,I55&amp;"　"&amp;J55,IF(LEN(I55&amp;J55)=4-1,I55&amp;"　　"&amp;J55,I55&amp;"　　　"&amp;J55)))))</f>
        <v/>
      </c>
      <c r="AF55" s="684" t="str">
        <f aca="false">IF(P55="","",P55&amp;" "&amp;Q55)&amp;IF(AND(Q55&lt;&gt;"",R55&lt;&gt;""),"-","")&amp;R55&amp;IF(AND(R55&lt;&gt;"",S55&lt;&gt;""),"-","")&amp;IF(S55&lt;&gt;"",S55,"")&amp;IF(T55&lt;&gt;""," "&amp;T55,"")</f>
        <v/>
      </c>
      <c r="AG55" s="685" t="str">
        <f aca="false">IF(G55="","",IF(AND($O$3=1,C55=""),IF(OR($J$3=0,$J$3=G55),1,""),""))</f>
        <v/>
      </c>
      <c r="AH55" s="685" t="str">
        <f aca="false">IF(G55="","",IF(AND($O$3=2,C55&gt;0),IF(OR($O$4=0,$O$4=C55),IF(OR($J$3=0,$J$3=G55),1,""),""),""))</f>
        <v/>
      </c>
      <c r="AI55" s="686" t="n">
        <f aca="false">ROW()-ROW(AI$11)</f>
        <v>44</v>
      </c>
      <c r="AJ55" s="687" t="str">
        <f aca="false">IF($G55="","",IF(M55="",999,IF(ISERROR(VLOOKUP(M55,共済会表紙!$D$30:$E$52,2,FALSE())),999,VLOOKUP(M55,共済会表紙!$D$30:$E$52,2,FALSE()))))</f>
        <v/>
      </c>
      <c r="AK55" s="688" t="str">
        <f aca="false">IF(G55="","",IF(AND(G55=2,K55=3),"",IF(AND(G55=3,K55=3),2,IF(AND(G55=4,K55=6),3,IF(AND(G55=5,L55=5),4,IF(AND(K55="",L55=""),"",G55))))))</f>
        <v/>
      </c>
      <c r="AL55" s="689" t="str">
        <f aca="false">IF(AND(G55=5,L55=5),1,IF(AND(G55=4,K55=6),1,IF(AND(G55=3,K55=3),1,IF(AND(G55=2,K55=3),"",IF(AND(AK55&gt;=2,AK55&lt;=4),K55+1,"")))))</f>
        <v/>
      </c>
      <c r="AM55" s="689" t="str">
        <f aca="false">IF(L55="",IF(AND(G55=2,K55=3),18,""),IF(L55=5,"",L55+1))</f>
        <v/>
      </c>
      <c r="AN55" s="690" t="str">
        <f aca="false">IF($AD55="","",IF(OR($G55=AN$9,$G55=0),1,0))</f>
        <v/>
      </c>
      <c r="AO55" s="690" t="str">
        <f aca="false">IF($AD55="","",IF($G55=AO$9,1,0))</f>
        <v/>
      </c>
      <c r="AP55" s="690" t="str">
        <f aca="false">IF($AD55="","",IF($G55=AP$9,1,0))</f>
        <v/>
      </c>
      <c r="AQ55" s="690" t="str">
        <f aca="false">IF($AD55="","",IF($G55=AQ$9,1,0))</f>
        <v/>
      </c>
      <c r="AR55" s="690" t="str">
        <f aca="false">IF($AD55="","",IF($G55=AR$9,1,0))</f>
        <v/>
      </c>
      <c r="AS55" s="691" t="str">
        <f aca="false">IF(AE55="","",COUNTIF(AE$12:AE$611,AE55))</f>
        <v/>
      </c>
      <c r="AT55" s="688" t="str">
        <f aca="false">IF(X55="検索",1,IF(Y55="検索",1,""))</f>
        <v/>
      </c>
      <c r="AW55" s="692"/>
      <c r="AX55" s="692"/>
      <c r="AY55" s="692"/>
      <c r="AZ55" s="598"/>
    </row>
    <row r="56" customFormat="false" ht="15" hidden="false" customHeight="false" outlineLevel="0" collapsed="false">
      <c r="A56" s="665" t="str">
        <f aca="false">IF(AT56=1,SUM(AT$12:AT56),"")</f>
        <v/>
      </c>
      <c r="B56" s="693" t="n">
        <f aca="false">ROW()-ROW(B$11)</f>
        <v>45</v>
      </c>
      <c r="C56" s="694"/>
      <c r="D56" s="695" t="str">
        <f aca="false">IF(AD56="","",RANK(AD56,$AD$12:$AD$612,1))</f>
        <v/>
      </c>
      <c r="E56" s="696" t="str">
        <f aca="false">IF(F56="","",COUNTIF(F$12:F56,F56))</f>
        <v/>
      </c>
      <c r="F56" s="697"/>
      <c r="G56" s="698"/>
      <c r="H56" s="698"/>
      <c r="I56" s="699"/>
      <c r="J56" s="699"/>
      <c r="K56" s="700"/>
      <c r="L56" s="700"/>
      <c r="M56" s="698"/>
      <c r="N56" s="701" t="str">
        <f aca="false">IF(G56="","",IF(G56=0,"指導",INDEX({"育成","高校生","中学生","小学生","幼児"},G56)))</f>
        <v/>
      </c>
      <c r="O56" s="702" t="str">
        <f aca="false">IF(H56="","",INDEX({"男","女"},H56))</f>
        <v/>
      </c>
      <c r="P56" s="703"/>
      <c r="Q56" s="704"/>
      <c r="R56" s="704"/>
      <c r="S56" s="704"/>
      <c r="T56" s="704"/>
      <c r="U56" s="703"/>
      <c r="V56" s="704"/>
      <c r="W56" s="705" t="str">
        <f aca="false">IF(I56="","",#NAME!(I56)&amp;" "&amp;#NAME!(J56))</f>
        <v/>
      </c>
      <c r="X56" s="679" t="str">
        <f aca="false">IF(OR($X$11="",I56=""),"",IF(ISERROR(FIND(X$11,I56,1)),"","検索"))</f>
        <v/>
      </c>
      <c r="Y56" s="679" t="str">
        <f aca="false">IF(OR($Y$11="",J56=""),"",IF(ISERROR(FIND(Y$11,J56,1)),"","検索"))</f>
        <v/>
      </c>
      <c r="Z56" s="598"/>
      <c r="AA56" s="680" t="str">
        <f aca="false">IF($G56="","",IF(OR($G56=0,$G56=1,$G56=5),$N56,INDEX({"","高","中","小",""},$G56)&amp;$K56))</f>
        <v/>
      </c>
      <c r="AB56" s="680" t="str">
        <f aca="false">IF($G56="","",IF(OR($G56=0,$G56=1,$G56=5),$L56,VLOOKUP($AA56,共済会表紙!$B$30:$C$41,2,FALSE())))</f>
        <v/>
      </c>
      <c r="AC56" s="681" t="str">
        <f aca="false">IF(OR(I56="",G56=""),"",C56*10^10+G56*10^9+K56*10^8+AJ56*10^5+H56*10^4+COUNTIF(G$12:G56,G56))</f>
        <v/>
      </c>
      <c r="AD56" s="682" t="str">
        <f aca="false">IF(OR(AG56=1,AH56=1),AC56,"")</f>
        <v/>
      </c>
      <c r="AE56" s="683" t="str">
        <f aca="false">IF(I56="","",IF(J56="",I56,IF(LEN(I56&amp;J56)&gt;4,I56&amp;J56,IF(LEN(I56&amp;J56)=4,I56&amp;"　"&amp;J56,IF(LEN(I56&amp;J56)=4-1,I56&amp;"　　"&amp;J56,I56&amp;"　　　"&amp;J56)))))</f>
        <v/>
      </c>
      <c r="AF56" s="684" t="str">
        <f aca="false">IF(P56="","",P56&amp;" "&amp;Q56)&amp;IF(AND(Q56&lt;&gt;"",R56&lt;&gt;""),"-","")&amp;R56&amp;IF(AND(R56&lt;&gt;"",S56&lt;&gt;""),"-","")&amp;IF(S56&lt;&gt;"",S56,"")&amp;IF(T56&lt;&gt;""," "&amp;T56,"")</f>
        <v/>
      </c>
      <c r="AG56" s="685" t="str">
        <f aca="false">IF(G56="","",IF(AND($O$3=1,C56=""),IF(OR($J$3=0,$J$3=G56),1,""),""))</f>
        <v/>
      </c>
      <c r="AH56" s="685" t="str">
        <f aca="false">IF(G56="","",IF(AND($O$3=2,C56&gt;0),IF(OR($O$4=0,$O$4=C56),IF(OR($J$3=0,$J$3=G56),1,""),""),""))</f>
        <v/>
      </c>
      <c r="AI56" s="686" t="n">
        <f aca="false">ROW()-ROW(AI$11)</f>
        <v>45</v>
      </c>
      <c r="AJ56" s="687" t="str">
        <f aca="false">IF($G56="","",IF(M56="",999,IF(ISERROR(VLOOKUP(M56,共済会表紙!$D$30:$E$52,2,FALSE())),999,VLOOKUP(M56,共済会表紙!$D$30:$E$52,2,FALSE()))))</f>
        <v/>
      </c>
      <c r="AK56" s="688" t="str">
        <f aca="false">IF(G56="","",IF(AND(G56=2,K56=3),"",IF(AND(G56=3,K56=3),2,IF(AND(G56=4,K56=6),3,IF(AND(G56=5,L56=5),4,IF(AND(K56="",L56=""),"",G56))))))</f>
        <v/>
      </c>
      <c r="AL56" s="689" t="str">
        <f aca="false">IF(AND(G56=5,L56=5),1,IF(AND(G56=4,K56=6),1,IF(AND(G56=3,K56=3),1,IF(AND(G56=2,K56=3),"",IF(AND(AK56&gt;=2,AK56&lt;=4),K56+1,"")))))</f>
        <v/>
      </c>
      <c r="AM56" s="689" t="str">
        <f aca="false">IF(L56="",IF(AND(G56=2,K56=3),18,""),IF(L56=5,"",L56+1))</f>
        <v/>
      </c>
      <c r="AN56" s="690" t="str">
        <f aca="false">IF($AD56="","",IF(OR($G56=AN$9,$G56=0),1,0))</f>
        <v/>
      </c>
      <c r="AO56" s="690" t="str">
        <f aca="false">IF($AD56="","",IF($G56=AO$9,1,0))</f>
        <v/>
      </c>
      <c r="AP56" s="690" t="str">
        <f aca="false">IF($AD56="","",IF($G56=AP$9,1,0))</f>
        <v/>
      </c>
      <c r="AQ56" s="690" t="str">
        <f aca="false">IF($AD56="","",IF($G56=AQ$9,1,0))</f>
        <v/>
      </c>
      <c r="AR56" s="690" t="str">
        <f aca="false">IF($AD56="","",IF($G56=AR$9,1,0))</f>
        <v/>
      </c>
      <c r="AS56" s="691" t="str">
        <f aca="false">IF(AE56="","",COUNTIF(AE$12:AE$611,AE56))</f>
        <v/>
      </c>
      <c r="AT56" s="688" t="str">
        <f aca="false">IF(X56="検索",1,IF(Y56="検索",1,""))</f>
        <v/>
      </c>
      <c r="AW56" s="692"/>
      <c r="AX56" s="692"/>
      <c r="AY56" s="692"/>
      <c r="AZ56" s="598"/>
    </row>
    <row r="57" customFormat="false" ht="15" hidden="false" customHeight="false" outlineLevel="0" collapsed="false">
      <c r="A57" s="665" t="str">
        <f aca="false">IF(AT57=1,SUM(AT$12:AT57),"")</f>
        <v/>
      </c>
      <c r="B57" s="693" t="n">
        <f aca="false">ROW()-ROW(B$11)</f>
        <v>46</v>
      </c>
      <c r="C57" s="694"/>
      <c r="D57" s="695" t="str">
        <f aca="false">IF(AD57="","",RANK(AD57,$AD$12:$AD$612,1))</f>
        <v/>
      </c>
      <c r="E57" s="696" t="str">
        <f aca="false">IF(F57="","",COUNTIF(F$12:F57,F57))</f>
        <v/>
      </c>
      <c r="F57" s="697"/>
      <c r="G57" s="698"/>
      <c r="H57" s="698"/>
      <c r="I57" s="699"/>
      <c r="J57" s="699"/>
      <c r="K57" s="700"/>
      <c r="L57" s="700"/>
      <c r="M57" s="698"/>
      <c r="N57" s="701" t="str">
        <f aca="false">IF(G57="","",IF(G57=0,"指導",INDEX({"育成","高校生","中学生","小学生","幼児"},G57)))</f>
        <v/>
      </c>
      <c r="O57" s="702" t="str">
        <f aca="false">IF(H57="","",INDEX({"男","女"},H57))</f>
        <v/>
      </c>
      <c r="P57" s="703"/>
      <c r="Q57" s="704"/>
      <c r="R57" s="704"/>
      <c r="S57" s="704"/>
      <c r="T57" s="704"/>
      <c r="U57" s="703"/>
      <c r="V57" s="704"/>
      <c r="W57" s="705" t="str">
        <f aca="false">IF(I57="","",#NAME!(I57)&amp;" "&amp;#NAME!(J57))</f>
        <v/>
      </c>
      <c r="X57" s="679" t="str">
        <f aca="false">IF(OR($X$11="",I57=""),"",IF(ISERROR(FIND(X$11,I57,1)),"","検索"))</f>
        <v/>
      </c>
      <c r="Y57" s="679" t="str">
        <f aca="false">IF(OR($Y$11="",J57=""),"",IF(ISERROR(FIND(Y$11,J57,1)),"","検索"))</f>
        <v/>
      </c>
      <c r="Z57" s="598"/>
      <c r="AA57" s="680" t="str">
        <f aca="false">IF($G57="","",IF(OR($G57=0,$G57=1,$G57=5),$N57,INDEX({"","高","中","小",""},$G57)&amp;$K57))</f>
        <v/>
      </c>
      <c r="AB57" s="680" t="str">
        <f aca="false">IF($G57="","",IF(OR($G57=0,$G57=1,$G57=5),$L57,VLOOKUP($AA57,共済会表紙!$B$30:$C$41,2,FALSE())))</f>
        <v/>
      </c>
      <c r="AC57" s="681" t="str">
        <f aca="false">IF(OR(I57="",G57=""),"",C57*10^10+G57*10^9+K57*10^8+AJ57*10^5+H57*10^4+COUNTIF(G$12:G57,G57))</f>
        <v/>
      </c>
      <c r="AD57" s="682" t="str">
        <f aca="false">IF(OR(AG57=1,AH57=1),AC57,"")</f>
        <v/>
      </c>
      <c r="AE57" s="683" t="str">
        <f aca="false">IF(I57="","",IF(J57="",I57,IF(LEN(I57&amp;J57)&gt;4,I57&amp;J57,IF(LEN(I57&amp;J57)=4,I57&amp;"　"&amp;J57,IF(LEN(I57&amp;J57)=4-1,I57&amp;"　　"&amp;J57,I57&amp;"　　　"&amp;J57)))))</f>
        <v/>
      </c>
      <c r="AF57" s="684" t="str">
        <f aca="false">IF(P57="","",P57&amp;" "&amp;Q57)&amp;IF(AND(Q57&lt;&gt;"",R57&lt;&gt;""),"-","")&amp;R57&amp;IF(AND(R57&lt;&gt;"",S57&lt;&gt;""),"-","")&amp;IF(S57&lt;&gt;"",S57,"")&amp;IF(T57&lt;&gt;""," "&amp;T57,"")</f>
        <v/>
      </c>
      <c r="AG57" s="685" t="str">
        <f aca="false">IF(G57="","",IF(AND($O$3=1,C57=""),IF(OR($J$3=0,$J$3=G57),1,""),""))</f>
        <v/>
      </c>
      <c r="AH57" s="685" t="str">
        <f aca="false">IF(G57="","",IF(AND($O$3=2,C57&gt;0),IF(OR($O$4=0,$O$4=C57),IF(OR($J$3=0,$J$3=G57),1,""),""),""))</f>
        <v/>
      </c>
      <c r="AI57" s="686" t="n">
        <f aca="false">ROW()-ROW(AI$11)</f>
        <v>46</v>
      </c>
      <c r="AJ57" s="687" t="str">
        <f aca="false">IF($G57="","",IF(M57="",999,IF(ISERROR(VLOOKUP(M57,共済会表紙!$D$30:$E$52,2,FALSE())),999,VLOOKUP(M57,共済会表紙!$D$30:$E$52,2,FALSE()))))</f>
        <v/>
      </c>
      <c r="AK57" s="688" t="str">
        <f aca="false">IF(G57="","",IF(AND(G57=2,K57=3),"",IF(AND(G57=3,K57=3),2,IF(AND(G57=4,K57=6),3,IF(AND(G57=5,L57=5),4,IF(AND(K57="",L57=""),"",G57))))))</f>
        <v/>
      </c>
      <c r="AL57" s="689" t="str">
        <f aca="false">IF(AND(G57=5,L57=5),1,IF(AND(G57=4,K57=6),1,IF(AND(G57=3,K57=3),1,IF(AND(G57=2,K57=3),"",IF(AND(AK57&gt;=2,AK57&lt;=4),K57+1,"")))))</f>
        <v/>
      </c>
      <c r="AM57" s="689" t="str">
        <f aca="false">IF(L57="",IF(AND(G57=2,K57=3),18,""),IF(L57=5,"",L57+1))</f>
        <v/>
      </c>
      <c r="AN57" s="690" t="str">
        <f aca="false">IF($AD57="","",IF(OR($G57=AN$9,$G57=0),1,0))</f>
        <v/>
      </c>
      <c r="AO57" s="690" t="str">
        <f aca="false">IF($AD57="","",IF($G57=AO$9,1,0))</f>
        <v/>
      </c>
      <c r="AP57" s="690" t="str">
        <f aca="false">IF($AD57="","",IF($G57=AP$9,1,0))</f>
        <v/>
      </c>
      <c r="AQ57" s="690" t="str">
        <f aca="false">IF($AD57="","",IF($G57=AQ$9,1,0))</f>
        <v/>
      </c>
      <c r="AR57" s="690" t="str">
        <f aca="false">IF($AD57="","",IF($G57=AR$9,1,0))</f>
        <v/>
      </c>
      <c r="AS57" s="691" t="str">
        <f aca="false">IF(AE57="","",COUNTIF(AE$12:AE$611,AE57))</f>
        <v/>
      </c>
      <c r="AT57" s="688" t="str">
        <f aca="false">IF(X57="検索",1,IF(Y57="検索",1,""))</f>
        <v/>
      </c>
      <c r="AW57" s="692"/>
      <c r="AX57" s="692"/>
      <c r="AY57" s="692"/>
      <c r="AZ57" s="598"/>
    </row>
    <row r="58" customFormat="false" ht="15" hidden="false" customHeight="false" outlineLevel="0" collapsed="false">
      <c r="A58" s="665" t="str">
        <f aca="false">IF(AT58=1,SUM(AT$12:AT58),"")</f>
        <v/>
      </c>
      <c r="B58" s="693" t="n">
        <f aca="false">ROW()-ROW(B$11)</f>
        <v>47</v>
      </c>
      <c r="C58" s="694"/>
      <c r="D58" s="695" t="str">
        <f aca="false">IF(AD58="","",RANK(AD58,$AD$12:$AD$612,1))</f>
        <v/>
      </c>
      <c r="E58" s="696" t="str">
        <f aca="false">IF(F58="","",COUNTIF(F$12:F58,F58))</f>
        <v/>
      </c>
      <c r="F58" s="697"/>
      <c r="G58" s="698"/>
      <c r="H58" s="698"/>
      <c r="I58" s="699"/>
      <c r="J58" s="699"/>
      <c r="K58" s="700"/>
      <c r="L58" s="700"/>
      <c r="M58" s="698"/>
      <c r="N58" s="701" t="str">
        <f aca="false">IF(G58="","",IF(G58=0,"指導",INDEX({"育成","高校生","中学生","小学生","幼児"},G58)))</f>
        <v/>
      </c>
      <c r="O58" s="702" t="str">
        <f aca="false">IF(H58="","",INDEX({"男","女"},H58))</f>
        <v/>
      </c>
      <c r="P58" s="703"/>
      <c r="Q58" s="704"/>
      <c r="R58" s="704"/>
      <c r="S58" s="704"/>
      <c r="T58" s="704"/>
      <c r="U58" s="703"/>
      <c r="V58" s="704"/>
      <c r="W58" s="705" t="str">
        <f aca="false">IF(I58="","",#NAME!(I58)&amp;" "&amp;#NAME!(J58))</f>
        <v/>
      </c>
      <c r="X58" s="679" t="str">
        <f aca="false">IF(OR($X$11="",I58=""),"",IF(ISERROR(FIND(X$11,I58,1)),"","検索"))</f>
        <v/>
      </c>
      <c r="Y58" s="679" t="str">
        <f aca="false">IF(OR($Y$11="",J58=""),"",IF(ISERROR(FIND(Y$11,J58,1)),"","検索"))</f>
        <v/>
      </c>
      <c r="Z58" s="598"/>
      <c r="AA58" s="680" t="str">
        <f aca="false">IF($G58="","",IF(OR($G58=0,$G58=1,$G58=5),$N58,INDEX({"","高","中","小",""},$G58)&amp;$K58))</f>
        <v/>
      </c>
      <c r="AB58" s="680" t="str">
        <f aca="false">IF($G58="","",IF(OR($G58=0,$G58=1,$G58=5),$L58,VLOOKUP($AA58,共済会表紙!$B$30:$C$41,2,FALSE())))</f>
        <v/>
      </c>
      <c r="AC58" s="681" t="str">
        <f aca="false">IF(OR(I58="",G58=""),"",C58*10^10+G58*10^9+K58*10^8+AJ58*10^5+H58*10^4+COUNTIF(G$12:G58,G58))</f>
        <v/>
      </c>
      <c r="AD58" s="682" t="str">
        <f aca="false">IF(OR(AG58=1,AH58=1),AC58,"")</f>
        <v/>
      </c>
      <c r="AE58" s="683" t="str">
        <f aca="false">IF(I58="","",IF(J58="",I58,IF(LEN(I58&amp;J58)&gt;4,I58&amp;J58,IF(LEN(I58&amp;J58)=4,I58&amp;"　"&amp;J58,IF(LEN(I58&amp;J58)=4-1,I58&amp;"　　"&amp;J58,I58&amp;"　　　"&amp;J58)))))</f>
        <v/>
      </c>
      <c r="AF58" s="684" t="str">
        <f aca="false">IF(P58="","",P58&amp;" "&amp;Q58)&amp;IF(AND(Q58&lt;&gt;"",R58&lt;&gt;""),"-","")&amp;R58&amp;IF(AND(R58&lt;&gt;"",S58&lt;&gt;""),"-","")&amp;IF(S58&lt;&gt;"",S58,"")&amp;IF(T58&lt;&gt;""," "&amp;T58,"")</f>
        <v/>
      </c>
      <c r="AG58" s="685" t="str">
        <f aca="false">IF(G58="","",IF(AND($O$3=1,C58=""),IF(OR($J$3=0,$J$3=G58),1,""),""))</f>
        <v/>
      </c>
      <c r="AH58" s="685" t="str">
        <f aca="false">IF(G58="","",IF(AND($O$3=2,C58&gt;0),IF(OR($O$4=0,$O$4=C58),IF(OR($J$3=0,$J$3=G58),1,""),""),""))</f>
        <v/>
      </c>
      <c r="AI58" s="686" t="n">
        <f aca="false">ROW()-ROW(AI$11)</f>
        <v>47</v>
      </c>
      <c r="AJ58" s="687" t="str">
        <f aca="false">IF($G58="","",IF(M58="",999,IF(ISERROR(VLOOKUP(M58,共済会表紙!$D$30:$E$52,2,FALSE())),999,VLOOKUP(M58,共済会表紙!$D$30:$E$52,2,FALSE()))))</f>
        <v/>
      </c>
      <c r="AK58" s="688" t="str">
        <f aca="false">IF(G58="","",IF(AND(G58=2,K58=3),"",IF(AND(G58=3,K58=3),2,IF(AND(G58=4,K58=6),3,IF(AND(G58=5,L58=5),4,IF(AND(K58="",L58=""),"",G58))))))</f>
        <v/>
      </c>
      <c r="AL58" s="689" t="str">
        <f aca="false">IF(AND(G58=5,L58=5),1,IF(AND(G58=4,K58=6),1,IF(AND(G58=3,K58=3),1,IF(AND(G58=2,K58=3),"",IF(AND(AK58&gt;=2,AK58&lt;=4),K58+1,"")))))</f>
        <v/>
      </c>
      <c r="AM58" s="689" t="str">
        <f aca="false">IF(L58="",IF(AND(G58=2,K58=3),18,""),IF(L58=5,"",L58+1))</f>
        <v/>
      </c>
      <c r="AN58" s="690" t="str">
        <f aca="false">IF($AD58="","",IF(OR($G58=AN$9,$G58=0),1,0))</f>
        <v/>
      </c>
      <c r="AO58" s="690" t="str">
        <f aca="false">IF($AD58="","",IF($G58=AO$9,1,0))</f>
        <v/>
      </c>
      <c r="AP58" s="690" t="str">
        <f aca="false">IF($AD58="","",IF($G58=AP$9,1,0))</f>
        <v/>
      </c>
      <c r="AQ58" s="690" t="str">
        <f aca="false">IF($AD58="","",IF($G58=AQ$9,1,0))</f>
        <v/>
      </c>
      <c r="AR58" s="690" t="str">
        <f aca="false">IF($AD58="","",IF($G58=AR$9,1,0))</f>
        <v/>
      </c>
      <c r="AS58" s="691" t="str">
        <f aca="false">IF(AE58="","",COUNTIF(AE$12:AE$611,AE58))</f>
        <v/>
      </c>
      <c r="AT58" s="688" t="str">
        <f aca="false">IF(X58="検索",1,IF(Y58="検索",1,""))</f>
        <v/>
      </c>
      <c r="AW58" s="692"/>
      <c r="AX58" s="692"/>
      <c r="AY58" s="692"/>
      <c r="AZ58" s="598"/>
    </row>
    <row r="59" customFormat="false" ht="15" hidden="false" customHeight="false" outlineLevel="0" collapsed="false">
      <c r="A59" s="665" t="str">
        <f aca="false">IF(AT59=1,SUM(AT$12:AT59),"")</f>
        <v/>
      </c>
      <c r="B59" s="693" t="n">
        <f aca="false">ROW()-ROW(B$11)</f>
        <v>48</v>
      </c>
      <c r="C59" s="694"/>
      <c r="D59" s="695" t="str">
        <f aca="false">IF(AD59="","",RANK(AD59,$AD$12:$AD$612,1))</f>
        <v/>
      </c>
      <c r="E59" s="696" t="str">
        <f aca="false">IF(F59="","",COUNTIF(F$12:F59,F59))</f>
        <v/>
      </c>
      <c r="F59" s="697"/>
      <c r="G59" s="698"/>
      <c r="H59" s="698"/>
      <c r="I59" s="699"/>
      <c r="J59" s="699"/>
      <c r="K59" s="700"/>
      <c r="L59" s="700"/>
      <c r="M59" s="698"/>
      <c r="N59" s="701" t="str">
        <f aca="false">IF(G59="","",IF(G59=0,"指導",INDEX({"育成","高校生","中学生","小学生","幼児"},G59)))</f>
        <v/>
      </c>
      <c r="O59" s="702" t="str">
        <f aca="false">IF(H59="","",INDEX({"男","女"},H59))</f>
        <v/>
      </c>
      <c r="P59" s="703"/>
      <c r="Q59" s="704"/>
      <c r="R59" s="704"/>
      <c r="S59" s="704"/>
      <c r="T59" s="704"/>
      <c r="U59" s="703"/>
      <c r="V59" s="704"/>
      <c r="W59" s="705" t="str">
        <f aca="false">IF(I59="","",#NAME!(I59)&amp;" "&amp;#NAME!(J59))</f>
        <v/>
      </c>
      <c r="X59" s="679" t="str">
        <f aca="false">IF(OR($X$11="",I59=""),"",IF(ISERROR(FIND(X$11,I59,1)),"","検索"))</f>
        <v/>
      </c>
      <c r="Y59" s="679" t="str">
        <f aca="false">IF(OR($Y$11="",J59=""),"",IF(ISERROR(FIND(Y$11,J59,1)),"","検索"))</f>
        <v/>
      </c>
      <c r="Z59" s="598"/>
      <c r="AA59" s="680" t="str">
        <f aca="false">IF($G59="","",IF(OR($G59=0,$G59=1,$G59=5),$N59,INDEX({"","高","中","小",""},$G59)&amp;$K59))</f>
        <v/>
      </c>
      <c r="AB59" s="680" t="str">
        <f aca="false">IF($G59="","",IF(OR($G59=0,$G59=1,$G59=5),$L59,VLOOKUP($AA59,共済会表紙!$B$30:$C$41,2,FALSE())))</f>
        <v/>
      </c>
      <c r="AC59" s="681" t="str">
        <f aca="false">IF(OR(I59="",G59=""),"",C59*10^10+G59*10^9+K59*10^8+AJ59*10^5+H59*10^4+COUNTIF(G$12:G59,G59))</f>
        <v/>
      </c>
      <c r="AD59" s="682" t="str">
        <f aca="false">IF(OR(AG59=1,AH59=1),AC59,"")</f>
        <v/>
      </c>
      <c r="AE59" s="683" t="str">
        <f aca="false">IF(I59="","",IF(J59="",I59,IF(LEN(I59&amp;J59)&gt;4,I59&amp;J59,IF(LEN(I59&amp;J59)=4,I59&amp;"　"&amp;J59,IF(LEN(I59&amp;J59)=4-1,I59&amp;"　　"&amp;J59,I59&amp;"　　　"&amp;J59)))))</f>
        <v/>
      </c>
      <c r="AF59" s="684" t="str">
        <f aca="false">IF(P59="","",P59&amp;" "&amp;Q59)&amp;IF(AND(Q59&lt;&gt;"",R59&lt;&gt;""),"-","")&amp;R59&amp;IF(AND(R59&lt;&gt;"",S59&lt;&gt;""),"-","")&amp;IF(S59&lt;&gt;"",S59,"")&amp;IF(T59&lt;&gt;""," "&amp;T59,"")</f>
        <v/>
      </c>
      <c r="AG59" s="685" t="str">
        <f aca="false">IF(G59="","",IF(AND($O$3=1,C59=""),IF(OR($J$3=0,$J$3=G59),1,""),""))</f>
        <v/>
      </c>
      <c r="AH59" s="685" t="str">
        <f aca="false">IF(G59="","",IF(AND($O$3=2,C59&gt;0),IF(OR($O$4=0,$O$4=C59),IF(OR($J$3=0,$J$3=G59),1,""),""),""))</f>
        <v/>
      </c>
      <c r="AI59" s="686" t="n">
        <f aca="false">ROW()-ROW(AI$11)</f>
        <v>48</v>
      </c>
      <c r="AJ59" s="687" t="str">
        <f aca="false">IF($G59="","",IF(M59="",999,IF(ISERROR(VLOOKUP(M59,共済会表紙!$D$30:$E$52,2,FALSE())),999,VLOOKUP(M59,共済会表紙!$D$30:$E$52,2,FALSE()))))</f>
        <v/>
      </c>
      <c r="AK59" s="688" t="str">
        <f aca="false">IF(G59="","",IF(AND(G59=2,K59=3),"",IF(AND(G59=3,K59=3),2,IF(AND(G59=4,K59=6),3,IF(AND(G59=5,L59=5),4,IF(AND(K59="",L59=""),"",G59))))))</f>
        <v/>
      </c>
      <c r="AL59" s="689" t="str">
        <f aca="false">IF(AND(G59=5,L59=5),1,IF(AND(G59=4,K59=6),1,IF(AND(G59=3,K59=3),1,IF(AND(G59=2,K59=3),"",IF(AND(AK59&gt;=2,AK59&lt;=4),K59+1,"")))))</f>
        <v/>
      </c>
      <c r="AM59" s="689" t="str">
        <f aca="false">IF(L59="",IF(AND(G59=2,K59=3),18,""),IF(L59=5,"",L59+1))</f>
        <v/>
      </c>
      <c r="AN59" s="690" t="str">
        <f aca="false">IF($AD59="","",IF(OR($G59=AN$9,$G59=0),1,0))</f>
        <v/>
      </c>
      <c r="AO59" s="690" t="str">
        <f aca="false">IF($AD59="","",IF($G59=AO$9,1,0))</f>
        <v/>
      </c>
      <c r="AP59" s="690" t="str">
        <f aca="false">IF($AD59="","",IF($G59=AP$9,1,0))</f>
        <v/>
      </c>
      <c r="AQ59" s="690" t="str">
        <f aca="false">IF($AD59="","",IF($G59=AQ$9,1,0))</f>
        <v/>
      </c>
      <c r="AR59" s="690" t="str">
        <f aca="false">IF($AD59="","",IF($G59=AR$9,1,0))</f>
        <v/>
      </c>
      <c r="AS59" s="691" t="str">
        <f aca="false">IF(AE59="","",COUNTIF(AE$12:AE$611,AE59))</f>
        <v/>
      </c>
      <c r="AT59" s="688" t="str">
        <f aca="false">IF(X59="検索",1,IF(Y59="検索",1,""))</f>
        <v/>
      </c>
      <c r="AW59" s="692"/>
      <c r="AX59" s="692"/>
      <c r="AY59" s="692"/>
      <c r="AZ59" s="598"/>
    </row>
    <row r="60" customFormat="false" ht="15" hidden="false" customHeight="false" outlineLevel="0" collapsed="false">
      <c r="A60" s="665" t="str">
        <f aca="false">IF(AT60=1,SUM(AT$12:AT60),"")</f>
        <v/>
      </c>
      <c r="B60" s="693" t="n">
        <f aca="false">ROW()-ROW(B$11)</f>
        <v>49</v>
      </c>
      <c r="C60" s="694"/>
      <c r="D60" s="695" t="str">
        <f aca="false">IF(AD60="","",RANK(AD60,$AD$12:$AD$612,1))</f>
        <v/>
      </c>
      <c r="E60" s="696" t="str">
        <f aca="false">IF(F60="","",COUNTIF(F$12:F60,F60))</f>
        <v/>
      </c>
      <c r="F60" s="697"/>
      <c r="G60" s="698"/>
      <c r="H60" s="698"/>
      <c r="I60" s="699"/>
      <c r="J60" s="699"/>
      <c r="K60" s="700"/>
      <c r="L60" s="700"/>
      <c r="M60" s="698"/>
      <c r="N60" s="701" t="str">
        <f aca="false">IF(G60="","",IF(G60=0,"指導",INDEX({"育成","高校生","中学生","小学生","幼児"},G60)))</f>
        <v/>
      </c>
      <c r="O60" s="702" t="str">
        <f aca="false">IF(H60="","",INDEX({"男","女"},H60))</f>
        <v/>
      </c>
      <c r="P60" s="703"/>
      <c r="Q60" s="704"/>
      <c r="R60" s="704"/>
      <c r="S60" s="704"/>
      <c r="T60" s="704"/>
      <c r="U60" s="703"/>
      <c r="V60" s="704"/>
      <c r="W60" s="705" t="str">
        <f aca="false">IF(I60="","",#NAME!(I60)&amp;" "&amp;#NAME!(J60))</f>
        <v/>
      </c>
      <c r="X60" s="679" t="str">
        <f aca="false">IF(OR($X$11="",I60=""),"",IF(ISERROR(FIND(X$11,I60,1)),"","検索"))</f>
        <v/>
      </c>
      <c r="Y60" s="679" t="str">
        <f aca="false">IF(OR($Y$11="",J60=""),"",IF(ISERROR(FIND(Y$11,J60,1)),"","検索"))</f>
        <v/>
      </c>
      <c r="Z60" s="598"/>
      <c r="AA60" s="680" t="str">
        <f aca="false">IF($G60="","",IF(OR($G60=0,$G60=1,$G60=5),$N60,INDEX({"","高","中","小",""},$G60)&amp;$K60))</f>
        <v/>
      </c>
      <c r="AB60" s="680" t="str">
        <f aca="false">IF($G60="","",IF(OR($G60=0,$G60=1,$G60=5),$L60,VLOOKUP($AA60,共済会表紙!$B$30:$C$41,2,FALSE())))</f>
        <v/>
      </c>
      <c r="AC60" s="681" t="str">
        <f aca="false">IF(OR(I60="",G60=""),"",C60*10^10+G60*10^9+K60*10^8+AJ60*10^5+H60*10^4+COUNTIF(G$12:G60,G60))</f>
        <v/>
      </c>
      <c r="AD60" s="682" t="str">
        <f aca="false">IF(OR(AG60=1,AH60=1),AC60,"")</f>
        <v/>
      </c>
      <c r="AE60" s="683" t="str">
        <f aca="false">IF(I60="","",IF(J60="",I60,IF(LEN(I60&amp;J60)&gt;4,I60&amp;J60,IF(LEN(I60&amp;J60)=4,I60&amp;"　"&amp;J60,IF(LEN(I60&amp;J60)=4-1,I60&amp;"　　"&amp;J60,I60&amp;"　　　"&amp;J60)))))</f>
        <v/>
      </c>
      <c r="AF60" s="684" t="str">
        <f aca="false">IF(P60="","",P60&amp;" "&amp;Q60)&amp;IF(AND(Q60&lt;&gt;"",R60&lt;&gt;""),"-","")&amp;R60&amp;IF(AND(R60&lt;&gt;"",S60&lt;&gt;""),"-","")&amp;IF(S60&lt;&gt;"",S60,"")&amp;IF(T60&lt;&gt;""," "&amp;T60,"")</f>
        <v/>
      </c>
      <c r="AG60" s="685" t="str">
        <f aca="false">IF(G60="","",IF(AND($O$3=1,C60=""),IF(OR($J$3=0,$J$3=G60),1,""),""))</f>
        <v/>
      </c>
      <c r="AH60" s="685" t="str">
        <f aca="false">IF(G60="","",IF(AND($O$3=2,C60&gt;0),IF(OR($O$4=0,$O$4=C60),IF(OR($J$3=0,$J$3=G60),1,""),""),""))</f>
        <v/>
      </c>
      <c r="AI60" s="686" t="n">
        <f aca="false">ROW()-ROW(AI$11)</f>
        <v>49</v>
      </c>
      <c r="AJ60" s="687" t="str">
        <f aca="false">IF($G60="","",IF(M60="",999,IF(ISERROR(VLOOKUP(M60,共済会表紙!$D$30:$E$52,2,FALSE())),999,VLOOKUP(M60,共済会表紙!$D$30:$E$52,2,FALSE()))))</f>
        <v/>
      </c>
      <c r="AK60" s="688" t="str">
        <f aca="false">IF(G60="","",IF(AND(G60=2,K60=3),"",IF(AND(G60=3,K60=3),2,IF(AND(G60=4,K60=6),3,IF(AND(G60=5,L60=5),4,IF(AND(K60="",L60=""),"",G60))))))</f>
        <v/>
      </c>
      <c r="AL60" s="689" t="str">
        <f aca="false">IF(AND(G60=5,L60=5),1,IF(AND(G60=4,K60=6),1,IF(AND(G60=3,K60=3),1,IF(AND(G60=2,K60=3),"",IF(AND(AK60&gt;=2,AK60&lt;=4),K60+1,"")))))</f>
        <v/>
      </c>
      <c r="AM60" s="689" t="str">
        <f aca="false">IF(L60="",IF(AND(G60=2,K60=3),18,""),IF(L60=5,"",L60+1))</f>
        <v/>
      </c>
      <c r="AN60" s="690" t="str">
        <f aca="false">IF($AD60="","",IF(OR($G60=AN$9,$G60=0),1,0))</f>
        <v/>
      </c>
      <c r="AO60" s="690" t="str">
        <f aca="false">IF($AD60="","",IF($G60=AO$9,1,0))</f>
        <v/>
      </c>
      <c r="AP60" s="690" t="str">
        <f aca="false">IF($AD60="","",IF($G60=AP$9,1,0))</f>
        <v/>
      </c>
      <c r="AQ60" s="690" t="str">
        <f aca="false">IF($AD60="","",IF($G60=AQ$9,1,0))</f>
        <v/>
      </c>
      <c r="AR60" s="690" t="str">
        <f aca="false">IF($AD60="","",IF($G60=AR$9,1,0))</f>
        <v/>
      </c>
      <c r="AS60" s="691" t="str">
        <f aca="false">IF(AE60="","",COUNTIF(AE$12:AE$611,AE60))</f>
        <v/>
      </c>
      <c r="AT60" s="688" t="str">
        <f aca="false">IF(X60="検索",1,IF(Y60="検索",1,""))</f>
        <v/>
      </c>
      <c r="AW60" s="692"/>
      <c r="AX60" s="692"/>
      <c r="AY60" s="692"/>
      <c r="AZ60" s="598"/>
    </row>
    <row r="61" customFormat="false" ht="15" hidden="false" customHeight="false" outlineLevel="0" collapsed="false">
      <c r="A61" s="665" t="str">
        <f aca="false">IF(AT61=1,SUM(AT$12:AT61),"")</f>
        <v/>
      </c>
      <c r="B61" s="708" t="n">
        <f aca="false">ROW()-ROW(B$11)</f>
        <v>50</v>
      </c>
      <c r="C61" s="709"/>
      <c r="D61" s="710" t="str">
        <f aca="false">IF(AD61="","",RANK(AD61,$AD$12:$AD$612,1))</f>
        <v/>
      </c>
      <c r="E61" s="711" t="str">
        <f aca="false">IF(F61="","",COUNTIF(F$12:F61,F61))</f>
        <v/>
      </c>
      <c r="F61" s="712"/>
      <c r="G61" s="713"/>
      <c r="H61" s="713"/>
      <c r="I61" s="714"/>
      <c r="J61" s="714"/>
      <c r="K61" s="715"/>
      <c r="L61" s="715"/>
      <c r="M61" s="713"/>
      <c r="N61" s="716" t="str">
        <f aca="false">IF(G61="","",IF(G61=0,"指導",INDEX({"育成","高校生","中学生","小学生","幼児"},G61)))</f>
        <v/>
      </c>
      <c r="O61" s="717" t="str">
        <f aca="false">IF(H61="","",INDEX({"男","女"},H61))</f>
        <v/>
      </c>
      <c r="P61" s="718"/>
      <c r="Q61" s="719"/>
      <c r="R61" s="719"/>
      <c r="S61" s="719"/>
      <c r="T61" s="719"/>
      <c r="U61" s="718"/>
      <c r="V61" s="719"/>
      <c r="W61" s="720" t="str">
        <f aca="false">IF(I61="","",#NAME!(I61)&amp;" "&amp;#NAME!(J61))</f>
        <v/>
      </c>
      <c r="X61" s="679" t="str">
        <f aca="false">IF(OR($X$11="",I61=""),"",IF(ISERROR(FIND(X$11,I61,1)),"","検索"))</f>
        <v/>
      </c>
      <c r="Y61" s="679" t="str">
        <f aca="false">IF(OR($Y$11="",J61=""),"",IF(ISERROR(FIND(Y$11,J61,1)),"","検索"))</f>
        <v/>
      </c>
      <c r="Z61" s="598"/>
      <c r="AA61" s="680" t="str">
        <f aca="false">IF($G61="","",IF(OR($G61=0,$G61=1,$G61=5),$N61,INDEX({"","高","中","小",""},$G61)&amp;$K61))</f>
        <v/>
      </c>
      <c r="AB61" s="680" t="str">
        <f aca="false">IF($G61="","",IF(OR($G61=0,$G61=1,$G61=5),$L61,VLOOKUP($AA61,共済会表紙!$B$30:$C$41,2,FALSE())))</f>
        <v/>
      </c>
      <c r="AC61" s="681" t="str">
        <f aca="false">IF(OR(I61="",G61=""),"",C61*10^10+G61*10^9+K61*10^8+AJ61*10^5+H61*10^4+COUNTIF(G$12:G61,G61))</f>
        <v/>
      </c>
      <c r="AD61" s="682" t="str">
        <f aca="false">IF(OR(AG61=1,AH61=1),AC61,"")</f>
        <v/>
      </c>
      <c r="AE61" s="683" t="str">
        <f aca="false">IF(I61="","",IF(J61="",I61,IF(LEN(I61&amp;J61)&gt;4,I61&amp;J61,IF(LEN(I61&amp;J61)=4,I61&amp;"　"&amp;J61,IF(LEN(I61&amp;J61)=4-1,I61&amp;"　　"&amp;J61,I61&amp;"　　　"&amp;J61)))))</f>
        <v/>
      </c>
      <c r="AF61" s="684" t="str">
        <f aca="false">IF(P61="","",P61&amp;" "&amp;Q61)&amp;IF(AND(Q61&lt;&gt;"",R61&lt;&gt;""),"-","")&amp;R61&amp;IF(AND(R61&lt;&gt;"",S61&lt;&gt;""),"-","")&amp;IF(S61&lt;&gt;"",S61,"")&amp;IF(T61&lt;&gt;""," "&amp;T61,"")</f>
        <v/>
      </c>
      <c r="AG61" s="685" t="str">
        <f aca="false">IF(G61="","",IF(AND($O$3=1,C61=""),IF(OR($J$3=0,$J$3=G61),1,""),""))</f>
        <v/>
      </c>
      <c r="AH61" s="685" t="str">
        <f aca="false">IF(G61="","",IF(AND($O$3=2,C61&gt;0),IF(OR($O$4=0,$O$4=C61),IF(OR($J$3=0,$J$3=G61),1,""),""),""))</f>
        <v/>
      </c>
      <c r="AI61" s="686" t="n">
        <f aca="false">ROW()-ROW(AI$11)</f>
        <v>50</v>
      </c>
      <c r="AJ61" s="687" t="str">
        <f aca="false">IF($G61="","",IF(M61="",999,IF(ISERROR(VLOOKUP(M61,共済会表紙!$D$30:$E$52,2,FALSE())),999,VLOOKUP(M61,共済会表紙!$D$30:$E$52,2,FALSE()))))</f>
        <v/>
      </c>
      <c r="AK61" s="688" t="str">
        <f aca="false">IF(G61="","",IF(AND(G61=2,K61=3),"",IF(AND(G61=3,K61=3),2,IF(AND(G61=4,K61=6),3,IF(AND(G61=5,L61=5),4,IF(AND(K61="",L61=""),"",G61))))))</f>
        <v/>
      </c>
      <c r="AL61" s="689" t="str">
        <f aca="false">IF(AND(G61=5,L61=5),1,IF(AND(G61=4,K61=6),1,IF(AND(G61=3,K61=3),1,IF(AND(G61=2,K61=3),"",IF(AND(AK61&gt;=2,AK61&lt;=4),K61+1,"")))))</f>
        <v/>
      </c>
      <c r="AM61" s="689" t="str">
        <f aca="false">IF(L61="",IF(AND(G61=2,K61=3),18,""),IF(L61=5,"",L61+1))</f>
        <v/>
      </c>
      <c r="AN61" s="690" t="str">
        <f aca="false">IF($AD61="","",IF(OR($G61=AN$9,$G61=0),1,0))</f>
        <v/>
      </c>
      <c r="AO61" s="690" t="str">
        <f aca="false">IF($AD61="","",IF($G61=AO$9,1,0))</f>
        <v/>
      </c>
      <c r="AP61" s="690" t="str">
        <f aca="false">IF($AD61="","",IF($G61=AP$9,1,0))</f>
        <v/>
      </c>
      <c r="AQ61" s="690" t="str">
        <f aca="false">IF($AD61="","",IF($G61=AQ$9,1,0))</f>
        <v/>
      </c>
      <c r="AR61" s="690" t="str">
        <f aca="false">IF($AD61="","",IF($G61=AR$9,1,0))</f>
        <v/>
      </c>
      <c r="AS61" s="691" t="str">
        <f aca="false">IF(AE61="","",COUNTIF(AE$12:AE$611,AE61))</f>
        <v/>
      </c>
      <c r="AT61" s="688" t="str">
        <f aca="false">IF(X61="検索",1,IF(Y61="検索",1,""))</f>
        <v/>
      </c>
      <c r="AW61" s="692"/>
      <c r="AX61" s="692"/>
      <c r="AY61" s="692"/>
      <c r="AZ61" s="598"/>
    </row>
    <row r="62" customFormat="false" ht="15" hidden="false" customHeight="false" outlineLevel="0" collapsed="false">
      <c r="A62" s="665" t="str">
        <f aca="false">IF(AT62=1,SUM(AT$12:AT62),"")</f>
        <v/>
      </c>
      <c r="B62" s="666" t="n">
        <f aca="false">ROW()-ROW(B$11)</f>
        <v>51</v>
      </c>
      <c r="C62" s="667"/>
      <c r="D62" s="668" t="str">
        <f aca="false">IF(AD62="","",RANK(AD62,$AD$12:$AD$612,1))</f>
        <v/>
      </c>
      <c r="E62" s="669" t="str">
        <f aca="false">IF(F62="","",COUNTIF(F$12:F62,F62))</f>
        <v/>
      </c>
      <c r="F62" s="670"/>
      <c r="G62" s="671"/>
      <c r="H62" s="671"/>
      <c r="I62" s="699"/>
      <c r="J62" s="672"/>
      <c r="K62" s="700"/>
      <c r="L62" s="673"/>
      <c r="M62" s="671"/>
      <c r="N62" s="674" t="str">
        <f aca="false">IF(G62="","",IF(G62=0,"指導",INDEX({"育成","高校生","中学生","小学生","幼児"},G62)))</f>
        <v/>
      </c>
      <c r="O62" s="675" t="str">
        <f aca="false">IF(H62="","",INDEX({"男","女"},H62))</f>
        <v/>
      </c>
      <c r="P62" s="676"/>
      <c r="Q62" s="677"/>
      <c r="R62" s="677"/>
      <c r="S62" s="677"/>
      <c r="T62" s="677"/>
      <c r="U62" s="676"/>
      <c r="V62" s="677"/>
      <c r="W62" s="678" t="str">
        <f aca="false">IF(I62="","",#NAME!(I62)&amp;" "&amp;#NAME!(J62))</f>
        <v/>
      </c>
      <c r="X62" s="679" t="str">
        <f aca="false">IF(OR($X$11="",I62=""),"",IF(ISERROR(FIND(X$11,I62,1)),"","検索"))</f>
        <v/>
      </c>
      <c r="Y62" s="679" t="str">
        <f aca="false">IF(OR($Y$11="",J62=""),"",IF(ISERROR(FIND(Y$11,J62,1)),"","検索"))</f>
        <v/>
      </c>
      <c r="Z62" s="598"/>
      <c r="AA62" s="680" t="str">
        <f aca="false">IF($G62="","",IF(OR($G62=0,$G62=1,$G62=5),$N62,INDEX({"","高","中","小",""},$G62)&amp;$K62))</f>
        <v/>
      </c>
      <c r="AB62" s="680" t="str">
        <f aca="false">IF($G62="","",IF(OR($G62=0,$G62=1,$G62=5),$L62,VLOOKUP($AA62,共済会表紙!$B$30:$C$41,2,FALSE())))</f>
        <v/>
      </c>
      <c r="AC62" s="681" t="str">
        <f aca="false">IF(OR(I62="",G62=""),"",C62*10^10+G62*10^9+K62*10^8+AJ62*10^5+H62*10^4+COUNTIF(G$12:G62,G62))</f>
        <v/>
      </c>
      <c r="AD62" s="682" t="str">
        <f aca="false">IF(OR(AG62=1,AH62=1),AC62,"")</f>
        <v/>
      </c>
      <c r="AE62" s="683" t="str">
        <f aca="false">IF(I62="","",IF(J62="",I62,IF(LEN(I62&amp;J62)&gt;4,I62&amp;J62,IF(LEN(I62&amp;J62)=4,I62&amp;"　"&amp;J62,IF(LEN(I62&amp;J62)=4-1,I62&amp;"　　"&amp;J62,I62&amp;"　　　"&amp;J62)))))</f>
        <v/>
      </c>
      <c r="AF62" s="684" t="str">
        <f aca="false">IF(P62="","",P62&amp;" "&amp;Q62)&amp;IF(AND(Q62&lt;&gt;"",R62&lt;&gt;""),"-","")&amp;R62&amp;IF(AND(R62&lt;&gt;"",S62&lt;&gt;""),"-","")&amp;IF(S62&lt;&gt;"",S62,"")&amp;IF(T62&lt;&gt;""," "&amp;T62,"")</f>
        <v/>
      </c>
      <c r="AG62" s="685" t="str">
        <f aca="false">IF(G62="","",IF(AND($O$3=1,C62=""),IF(OR($J$3=0,$J$3=G62),1,""),""))</f>
        <v/>
      </c>
      <c r="AH62" s="685" t="str">
        <f aca="false">IF(G62="","",IF(AND($O$3=2,C62&gt;0),IF(OR($O$4=0,$O$4=C62),IF(OR($J$3=0,$J$3=G62),1,""),""),""))</f>
        <v/>
      </c>
      <c r="AI62" s="686" t="n">
        <f aca="false">ROW()-ROW(AI$11)</f>
        <v>51</v>
      </c>
      <c r="AJ62" s="687" t="str">
        <f aca="false">IF($G62="","",IF(M62="",999,IF(ISERROR(VLOOKUP(M62,共済会表紙!$D$30:$E$52,2,FALSE())),999,VLOOKUP(M62,共済会表紙!$D$30:$E$52,2,FALSE()))))</f>
        <v/>
      </c>
      <c r="AK62" s="688" t="str">
        <f aca="false">IF(G62="","",IF(AND(G62=2,K62=3),"",IF(AND(G62=3,K62=3),2,IF(AND(G62=4,K62=6),3,IF(AND(G62=5,L62=5),4,IF(AND(K62="",L62=""),"",G62))))))</f>
        <v/>
      </c>
      <c r="AL62" s="689" t="str">
        <f aca="false">IF(AND(G62=5,L62=5),1,IF(AND(G62=4,K62=6),1,IF(AND(G62=3,K62=3),1,IF(AND(G62=2,K62=3),"",IF(AND(AK62&gt;=2,AK62&lt;=4),K62+1,"")))))</f>
        <v/>
      </c>
      <c r="AM62" s="689" t="str">
        <f aca="false">IF(L62="",IF(AND(G62=2,K62=3),18,""),IF(L62=5,"",L62+1))</f>
        <v/>
      </c>
      <c r="AN62" s="690" t="str">
        <f aca="false">IF($AD62="","",IF(OR($G62=AN$9,$G62=0),1,0))</f>
        <v/>
      </c>
      <c r="AO62" s="690" t="str">
        <f aca="false">IF($AD62="","",IF($G62=AO$9,1,0))</f>
        <v/>
      </c>
      <c r="AP62" s="690" t="str">
        <f aca="false">IF($AD62="","",IF($G62=AP$9,1,0))</f>
        <v/>
      </c>
      <c r="AQ62" s="690" t="str">
        <f aca="false">IF($AD62="","",IF($G62=AQ$9,1,0))</f>
        <v/>
      </c>
      <c r="AR62" s="690" t="str">
        <f aca="false">IF($AD62="","",IF($G62=AR$9,1,0))</f>
        <v/>
      </c>
      <c r="AS62" s="691" t="str">
        <f aca="false">IF(AE62="","",COUNTIF(AE$12:AE$611,AE62))</f>
        <v/>
      </c>
      <c r="AT62" s="688" t="str">
        <f aca="false">IF(X62="検索",1,IF(Y62="検索",1,""))</f>
        <v/>
      </c>
      <c r="AW62" s="692"/>
      <c r="AX62" s="692"/>
      <c r="AY62" s="692"/>
      <c r="AZ62" s="598"/>
    </row>
    <row r="63" customFormat="false" ht="15" hidden="false" customHeight="false" outlineLevel="0" collapsed="false">
      <c r="A63" s="665" t="str">
        <f aca="false">IF(AT63=1,SUM(AT$12:AT63),"")</f>
        <v/>
      </c>
      <c r="B63" s="693" t="n">
        <f aca="false">ROW()-ROW(B$11)</f>
        <v>52</v>
      </c>
      <c r="C63" s="694"/>
      <c r="D63" s="695" t="str">
        <f aca="false">IF(AD63="","",RANK(AD63,$AD$12:$AD$612,1))</f>
        <v/>
      </c>
      <c r="E63" s="696" t="str">
        <f aca="false">IF(F63="","",COUNTIF(F$12:F63,F63))</f>
        <v/>
      </c>
      <c r="F63" s="697"/>
      <c r="G63" s="698"/>
      <c r="H63" s="698"/>
      <c r="I63" s="699"/>
      <c r="J63" s="699"/>
      <c r="K63" s="700"/>
      <c r="L63" s="700"/>
      <c r="M63" s="698"/>
      <c r="N63" s="701" t="str">
        <f aca="false">IF(G63="","",IF(G63=0,"指導",INDEX({"育成","高校生","中学生","小学生","幼児"},G63)))</f>
        <v/>
      </c>
      <c r="O63" s="702" t="str">
        <f aca="false">IF(H63="","",INDEX({"男","女"},H63))</f>
        <v/>
      </c>
      <c r="P63" s="703"/>
      <c r="Q63" s="704"/>
      <c r="R63" s="704"/>
      <c r="S63" s="704"/>
      <c r="T63" s="704"/>
      <c r="U63" s="703"/>
      <c r="V63" s="704"/>
      <c r="W63" s="705" t="str">
        <f aca="false">IF(I63="","",#NAME!(I63)&amp;" "&amp;#NAME!(J63))</f>
        <v/>
      </c>
      <c r="X63" s="679" t="str">
        <f aca="false">IF(OR($X$11="",I63=""),"",IF(ISERROR(FIND(X$11,I63,1)),"","検索"))</f>
        <v/>
      </c>
      <c r="Y63" s="679" t="str">
        <f aca="false">IF(OR($Y$11="",J63=""),"",IF(ISERROR(FIND(Y$11,J63,1)),"","検索"))</f>
        <v/>
      </c>
      <c r="Z63" s="598"/>
      <c r="AA63" s="680" t="str">
        <f aca="false">IF($G63="","",IF(OR($G63=0,$G63=1,$G63=5),$N63,INDEX({"","高","中","小",""},$G63)&amp;$K63))</f>
        <v/>
      </c>
      <c r="AB63" s="680" t="str">
        <f aca="false">IF($G63="","",IF(OR($G63=0,$G63=1,$G63=5),$L63,VLOOKUP($AA63,共済会表紙!$B$30:$C$41,2,FALSE())))</f>
        <v/>
      </c>
      <c r="AC63" s="681" t="str">
        <f aca="false">IF(OR(I63="",G63=""),"",C63*10^10+G63*10^9+K63*10^8+AJ63*10^5+H63*10^4+COUNTIF(G$12:G63,G63))</f>
        <v/>
      </c>
      <c r="AD63" s="682" t="str">
        <f aca="false">IF(OR(AG63=1,AH63=1),AC63,"")</f>
        <v/>
      </c>
      <c r="AE63" s="683" t="str">
        <f aca="false">IF(I63="","",IF(J63="",I63,IF(LEN(I63&amp;J63)&gt;4,I63&amp;J63,IF(LEN(I63&amp;J63)=4,I63&amp;"　"&amp;J63,IF(LEN(I63&amp;J63)=4-1,I63&amp;"　　"&amp;J63,I63&amp;"　　　"&amp;J63)))))</f>
        <v/>
      </c>
      <c r="AF63" s="684" t="str">
        <f aca="false">IF(P63="","",P63&amp;" "&amp;Q63)&amp;IF(AND(Q63&lt;&gt;"",R63&lt;&gt;""),"-","")&amp;R63&amp;IF(AND(R63&lt;&gt;"",S63&lt;&gt;""),"-","")&amp;IF(S63&lt;&gt;"",S63,"")&amp;IF(T63&lt;&gt;""," "&amp;T63,"")</f>
        <v/>
      </c>
      <c r="AG63" s="685" t="str">
        <f aca="false">IF(G63="","",IF(AND($O$3=1,C63=""),IF(OR($J$3=0,$J$3=G63),1,""),""))</f>
        <v/>
      </c>
      <c r="AH63" s="685" t="str">
        <f aca="false">IF(G63="","",IF(AND($O$3=2,C63&gt;0),IF(OR($O$4=0,$O$4=C63),IF(OR($J$3=0,$J$3=G63),1,""),""),""))</f>
        <v/>
      </c>
      <c r="AI63" s="686" t="n">
        <f aca="false">ROW()-ROW(AI$11)</f>
        <v>52</v>
      </c>
      <c r="AJ63" s="687" t="str">
        <f aca="false">IF($G63="","",IF(M63="",999,IF(ISERROR(VLOOKUP(M63,共済会表紙!$D$30:$E$52,2,FALSE())),999,VLOOKUP(M63,共済会表紙!$D$30:$E$52,2,FALSE()))))</f>
        <v/>
      </c>
      <c r="AK63" s="688" t="str">
        <f aca="false">IF(G63="","",IF(AND(G63=2,K63=3),"",IF(AND(G63=3,K63=3),2,IF(AND(G63=4,K63=6),3,IF(AND(G63=5,L63=5),4,IF(AND(K63="",L63=""),"",G63))))))</f>
        <v/>
      </c>
      <c r="AL63" s="689" t="str">
        <f aca="false">IF(AND(G63=5,L63=5),1,IF(AND(G63=4,K63=6),1,IF(AND(G63=3,K63=3),1,IF(AND(G63=2,K63=3),"",IF(AND(AK63&gt;=2,AK63&lt;=4),K63+1,"")))))</f>
        <v/>
      </c>
      <c r="AM63" s="689" t="str">
        <f aca="false">IF(L63="",IF(AND(G63=2,K63=3),18,""),IF(L63=5,"",L63+1))</f>
        <v/>
      </c>
      <c r="AN63" s="690" t="str">
        <f aca="false">IF($AD63="","",IF(OR($G63=AN$9,$G63=0),1,0))</f>
        <v/>
      </c>
      <c r="AO63" s="690" t="str">
        <f aca="false">IF($AD63="","",IF($G63=AO$9,1,0))</f>
        <v/>
      </c>
      <c r="AP63" s="690" t="str">
        <f aca="false">IF($AD63="","",IF($G63=AP$9,1,0))</f>
        <v/>
      </c>
      <c r="AQ63" s="690" t="str">
        <f aca="false">IF($AD63="","",IF($G63=AQ$9,1,0))</f>
        <v/>
      </c>
      <c r="AR63" s="690" t="str">
        <f aca="false">IF($AD63="","",IF($G63=AR$9,1,0))</f>
        <v/>
      </c>
      <c r="AS63" s="691" t="str">
        <f aca="false">IF(AE63="","",COUNTIF(AE$12:AE$611,AE63))</f>
        <v/>
      </c>
      <c r="AT63" s="688" t="str">
        <f aca="false">IF(X63="検索",1,IF(Y63="検索",1,""))</f>
        <v/>
      </c>
      <c r="AW63" s="692"/>
      <c r="AX63" s="692"/>
      <c r="AY63" s="692"/>
      <c r="AZ63" s="598"/>
    </row>
    <row r="64" customFormat="false" ht="15" hidden="false" customHeight="false" outlineLevel="0" collapsed="false">
      <c r="A64" s="665" t="str">
        <f aca="false">IF(AT64=1,SUM(AT$12:AT64),"")</f>
        <v/>
      </c>
      <c r="B64" s="693" t="n">
        <f aca="false">ROW()-ROW(B$11)</f>
        <v>53</v>
      </c>
      <c r="C64" s="694"/>
      <c r="D64" s="695" t="str">
        <f aca="false">IF(AD64="","",RANK(AD64,$AD$12:$AD$612,1))</f>
        <v/>
      </c>
      <c r="E64" s="696" t="str">
        <f aca="false">IF(F64="","",COUNTIF(F$12:F64,F64))</f>
        <v/>
      </c>
      <c r="F64" s="697"/>
      <c r="G64" s="698"/>
      <c r="H64" s="698"/>
      <c r="I64" s="699"/>
      <c r="J64" s="699"/>
      <c r="K64" s="700"/>
      <c r="L64" s="700"/>
      <c r="M64" s="698"/>
      <c r="N64" s="701" t="str">
        <f aca="false">IF(G64="","",IF(G64=0,"指導",INDEX({"育成","高校生","中学生","小学生","幼児"},G64)))</f>
        <v/>
      </c>
      <c r="O64" s="702" t="str">
        <f aca="false">IF(H64="","",INDEX({"男","女"},H64))</f>
        <v/>
      </c>
      <c r="P64" s="703"/>
      <c r="Q64" s="704"/>
      <c r="R64" s="704"/>
      <c r="S64" s="704"/>
      <c r="T64" s="704"/>
      <c r="U64" s="703"/>
      <c r="V64" s="704"/>
      <c r="W64" s="705" t="str">
        <f aca="false">IF(I64="","",#NAME!(I64)&amp;" "&amp;#NAME!(J64))</f>
        <v/>
      </c>
      <c r="X64" s="679" t="str">
        <f aca="false">IF(OR($X$11="",I64=""),"",IF(ISERROR(FIND(X$11,I64,1)),"","検索"))</f>
        <v/>
      </c>
      <c r="Y64" s="679" t="str">
        <f aca="false">IF(OR($Y$11="",J64=""),"",IF(ISERROR(FIND(Y$11,J64,1)),"","検索"))</f>
        <v/>
      </c>
      <c r="Z64" s="598"/>
      <c r="AA64" s="680" t="str">
        <f aca="false">IF($G64="","",IF(OR($G64=0,$G64=1,$G64=5),$N64,INDEX({"","高","中","小",""},$G64)&amp;$K64))</f>
        <v/>
      </c>
      <c r="AB64" s="680" t="str">
        <f aca="false">IF($G64="","",IF(OR($G64=0,$G64=1,$G64=5),$L64,VLOOKUP($AA64,共済会表紙!$B$30:$C$41,2,FALSE())))</f>
        <v/>
      </c>
      <c r="AC64" s="681" t="str">
        <f aca="false">IF(OR(I64="",G64=""),"",C64*10^10+G64*10^9+K64*10^8+AJ64*10^5+H64*10^4+COUNTIF(G$12:G64,G64))</f>
        <v/>
      </c>
      <c r="AD64" s="682" t="str">
        <f aca="false">IF(OR(AG64=1,AH64=1),AC64,"")</f>
        <v/>
      </c>
      <c r="AE64" s="683" t="str">
        <f aca="false">IF(I64="","",IF(J64="",I64,IF(LEN(I64&amp;J64)&gt;4,I64&amp;J64,IF(LEN(I64&amp;J64)=4,I64&amp;"　"&amp;J64,IF(LEN(I64&amp;J64)=4-1,I64&amp;"　　"&amp;J64,I64&amp;"　　　"&amp;J64)))))</f>
        <v/>
      </c>
      <c r="AF64" s="684" t="str">
        <f aca="false">IF(P64="","",P64&amp;" "&amp;Q64)&amp;IF(AND(Q64&lt;&gt;"",R64&lt;&gt;""),"-","")&amp;R64&amp;IF(AND(R64&lt;&gt;"",S64&lt;&gt;""),"-","")&amp;IF(S64&lt;&gt;"",S64,"")&amp;IF(T64&lt;&gt;""," "&amp;T64,"")</f>
        <v/>
      </c>
      <c r="AG64" s="685" t="str">
        <f aca="false">IF(G64="","",IF(AND($O$3=1,C64=""),IF(OR($J$3=0,$J$3=G64),1,""),""))</f>
        <v/>
      </c>
      <c r="AH64" s="685" t="str">
        <f aca="false">IF(G64="","",IF(AND($O$3=2,C64&gt;0),IF(OR($O$4=0,$O$4=C64),IF(OR($J$3=0,$J$3=G64),1,""),""),""))</f>
        <v/>
      </c>
      <c r="AI64" s="686" t="n">
        <f aca="false">ROW()-ROW(AI$11)</f>
        <v>53</v>
      </c>
      <c r="AJ64" s="687" t="str">
        <f aca="false">IF($G64="","",IF(M64="",999,IF(ISERROR(VLOOKUP(M64,共済会表紙!$D$30:$E$52,2,FALSE())),999,VLOOKUP(M64,共済会表紙!$D$30:$E$52,2,FALSE()))))</f>
        <v/>
      </c>
      <c r="AK64" s="688" t="str">
        <f aca="false">IF(G64="","",IF(AND(G64=2,K64=3),"",IF(AND(G64=3,K64=3),2,IF(AND(G64=4,K64=6),3,IF(AND(G64=5,L64=5),4,IF(AND(K64="",L64=""),"",G64))))))</f>
        <v/>
      </c>
      <c r="AL64" s="689" t="str">
        <f aca="false">IF(AND(G64=5,L64=5),1,IF(AND(G64=4,K64=6),1,IF(AND(G64=3,K64=3),1,IF(AND(G64=2,K64=3),"",IF(AND(AK64&gt;=2,AK64&lt;=4),K64+1,"")))))</f>
        <v/>
      </c>
      <c r="AM64" s="689" t="str">
        <f aca="false">IF(L64="",IF(AND(G64=2,K64=3),18,""),IF(L64=5,"",L64+1))</f>
        <v/>
      </c>
      <c r="AN64" s="690" t="str">
        <f aca="false">IF($AD64="","",IF(OR($G64=AN$9,$G64=0),1,0))</f>
        <v/>
      </c>
      <c r="AO64" s="690" t="str">
        <f aca="false">IF($AD64="","",IF($G64=AO$9,1,0))</f>
        <v/>
      </c>
      <c r="AP64" s="690" t="str">
        <f aca="false">IF($AD64="","",IF($G64=AP$9,1,0))</f>
        <v/>
      </c>
      <c r="AQ64" s="690" t="str">
        <f aca="false">IF($AD64="","",IF($G64=AQ$9,1,0))</f>
        <v/>
      </c>
      <c r="AR64" s="690" t="str">
        <f aca="false">IF($AD64="","",IF($G64=AR$9,1,0))</f>
        <v/>
      </c>
      <c r="AS64" s="691" t="str">
        <f aca="false">IF(AE64="","",COUNTIF(AE$12:AE$611,AE64))</f>
        <v/>
      </c>
      <c r="AT64" s="688" t="str">
        <f aca="false">IF(X64="検索",1,IF(Y64="検索",1,""))</f>
        <v/>
      </c>
      <c r="AW64" s="692"/>
      <c r="AX64" s="692"/>
      <c r="AY64" s="692"/>
      <c r="AZ64" s="598"/>
    </row>
    <row r="65" customFormat="false" ht="15" hidden="false" customHeight="false" outlineLevel="0" collapsed="false">
      <c r="A65" s="665" t="str">
        <f aca="false">IF(AT65=1,SUM(AT$12:AT65),"")</f>
        <v/>
      </c>
      <c r="B65" s="693" t="n">
        <f aca="false">ROW()-ROW(B$11)</f>
        <v>54</v>
      </c>
      <c r="C65" s="694"/>
      <c r="D65" s="695" t="str">
        <f aca="false">IF(AD65="","",RANK(AD65,$AD$12:$AD$612,1))</f>
        <v/>
      </c>
      <c r="E65" s="696" t="str">
        <f aca="false">IF(F65="","",COUNTIF(F$12:F65,F65))</f>
        <v/>
      </c>
      <c r="F65" s="697"/>
      <c r="G65" s="698"/>
      <c r="H65" s="698"/>
      <c r="I65" s="699"/>
      <c r="J65" s="699"/>
      <c r="K65" s="700"/>
      <c r="L65" s="700"/>
      <c r="M65" s="698"/>
      <c r="N65" s="701" t="str">
        <f aca="false">IF(G65="","",IF(G65=0,"指導",INDEX({"育成","高校生","中学生","小学生","幼児"},G65)))</f>
        <v/>
      </c>
      <c r="O65" s="702" t="str">
        <f aca="false">IF(H65="","",INDEX({"男","女"},H65))</f>
        <v/>
      </c>
      <c r="P65" s="703"/>
      <c r="Q65" s="704"/>
      <c r="R65" s="704"/>
      <c r="S65" s="704"/>
      <c r="T65" s="704"/>
      <c r="U65" s="703"/>
      <c r="V65" s="704"/>
      <c r="W65" s="705" t="str">
        <f aca="false">IF(I65="","",#NAME!(I65)&amp;" "&amp;#NAME!(J65))</f>
        <v/>
      </c>
      <c r="X65" s="679" t="str">
        <f aca="false">IF(OR($X$11="",I65=""),"",IF(ISERROR(FIND(X$11,I65,1)),"","検索"))</f>
        <v/>
      </c>
      <c r="Y65" s="679" t="str">
        <f aca="false">IF(OR($Y$11="",J65=""),"",IF(ISERROR(FIND(Y$11,J65,1)),"","検索"))</f>
        <v/>
      </c>
      <c r="Z65" s="598"/>
      <c r="AA65" s="680" t="str">
        <f aca="false">IF($G65="","",IF(OR($G65=0,$G65=1,$G65=5),$N65,INDEX({"","高","中","小",""},$G65)&amp;$K65))</f>
        <v/>
      </c>
      <c r="AB65" s="680" t="str">
        <f aca="false">IF($G65="","",IF(OR($G65=0,$G65=1,$G65=5),$L65,VLOOKUP($AA65,共済会表紙!$B$30:$C$41,2,FALSE())))</f>
        <v/>
      </c>
      <c r="AC65" s="681" t="str">
        <f aca="false">IF(OR(I65="",G65=""),"",C65*10^10+G65*10^9+K65*10^8+AJ65*10^5+H65*10^4+COUNTIF(G$12:G65,G65))</f>
        <v/>
      </c>
      <c r="AD65" s="682" t="str">
        <f aca="false">IF(OR(AG65=1,AH65=1),AC65,"")</f>
        <v/>
      </c>
      <c r="AE65" s="683" t="str">
        <f aca="false">IF(I65="","",IF(J65="",I65,IF(LEN(I65&amp;J65)&gt;4,I65&amp;J65,IF(LEN(I65&amp;J65)=4,I65&amp;"　"&amp;J65,IF(LEN(I65&amp;J65)=4-1,I65&amp;"　　"&amp;J65,I65&amp;"　　　"&amp;J65)))))</f>
        <v/>
      </c>
      <c r="AF65" s="684" t="str">
        <f aca="false">IF(P65="","",P65&amp;" "&amp;Q65)&amp;IF(AND(Q65&lt;&gt;"",R65&lt;&gt;""),"-","")&amp;R65&amp;IF(AND(R65&lt;&gt;"",S65&lt;&gt;""),"-","")&amp;IF(S65&lt;&gt;"",S65,"")&amp;IF(T65&lt;&gt;""," "&amp;T65,"")</f>
        <v/>
      </c>
      <c r="AG65" s="685" t="str">
        <f aca="false">IF(G65="","",IF(AND($O$3=1,C65=""),IF(OR($J$3=0,$J$3=G65),1,""),""))</f>
        <v/>
      </c>
      <c r="AH65" s="685" t="str">
        <f aca="false">IF(G65="","",IF(AND($O$3=2,C65&gt;0),IF(OR($O$4=0,$O$4=C65),IF(OR($J$3=0,$J$3=G65),1,""),""),""))</f>
        <v/>
      </c>
      <c r="AI65" s="686" t="n">
        <f aca="false">ROW()-ROW(AI$11)</f>
        <v>54</v>
      </c>
      <c r="AJ65" s="687" t="str">
        <f aca="false">IF($G65="","",IF(M65="",999,IF(ISERROR(VLOOKUP(M65,共済会表紙!$D$30:$E$52,2,FALSE())),999,VLOOKUP(M65,共済会表紙!$D$30:$E$52,2,FALSE()))))</f>
        <v/>
      </c>
      <c r="AK65" s="688" t="str">
        <f aca="false">IF(G65="","",IF(AND(G65=2,K65=3),"",IF(AND(G65=3,K65=3),2,IF(AND(G65=4,K65=6),3,IF(AND(G65=5,L65=5),4,IF(AND(K65="",L65=""),"",G65))))))</f>
        <v/>
      </c>
      <c r="AL65" s="689" t="str">
        <f aca="false">IF(AND(G65=5,L65=5),1,IF(AND(G65=4,K65=6),1,IF(AND(G65=3,K65=3),1,IF(AND(G65=2,K65=3),"",IF(AND(AK65&gt;=2,AK65&lt;=4),K65+1,"")))))</f>
        <v/>
      </c>
      <c r="AM65" s="689" t="str">
        <f aca="false">IF(L65="",IF(AND(G65=2,K65=3),18,""),IF(L65=5,"",L65+1))</f>
        <v/>
      </c>
      <c r="AN65" s="690" t="str">
        <f aca="false">IF($AD65="","",IF(OR($G65=AN$9,$G65=0),1,0))</f>
        <v/>
      </c>
      <c r="AO65" s="690" t="str">
        <f aca="false">IF($AD65="","",IF($G65=AO$9,1,0))</f>
        <v/>
      </c>
      <c r="AP65" s="690" t="str">
        <f aca="false">IF($AD65="","",IF($G65=AP$9,1,0))</f>
        <v/>
      </c>
      <c r="AQ65" s="690" t="str">
        <f aca="false">IF($AD65="","",IF($G65=AQ$9,1,0))</f>
        <v/>
      </c>
      <c r="AR65" s="690" t="str">
        <f aca="false">IF($AD65="","",IF($G65=AR$9,1,0))</f>
        <v/>
      </c>
      <c r="AS65" s="691" t="str">
        <f aca="false">IF(AE65="","",COUNTIF(AE$12:AE$611,AE65))</f>
        <v/>
      </c>
      <c r="AT65" s="688" t="str">
        <f aca="false">IF(X65="検索",1,IF(Y65="検索",1,""))</f>
        <v/>
      </c>
      <c r="AW65" s="692"/>
      <c r="AX65" s="692"/>
      <c r="AY65" s="692"/>
      <c r="AZ65" s="598"/>
    </row>
    <row r="66" customFormat="false" ht="15" hidden="false" customHeight="false" outlineLevel="0" collapsed="false">
      <c r="A66" s="665" t="str">
        <f aca="false">IF(AT66=1,SUM(AT$12:AT66),"")</f>
        <v/>
      </c>
      <c r="B66" s="693" t="n">
        <f aca="false">ROW()-ROW(B$11)</f>
        <v>55</v>
      </c>
      <c r="C66" s="694"/>
      <c r="D66" s="695" t="str">
        <f aca="false">IF(AD66="","",RANK(AD66,$AD$12:$AD$612,1))</f>
        <v/>
      </c>
      <c r="E66" s="696" t="str">
        <f aca="false">IF(F66="","",COUNTIF(F$12:F66,F66))</f>
        <v/>
      </c>
      <c r="F66" s="697"/>
      <c r="G66" s="698"/>
      <c r="H66" s="698"/>
      <c r="I66" s="699"/>
      <c r="J66" s="699"/>
      <c r="K66" s="700"/>
      <c r="L66" s="700"/>
      <c r="M66" s="698"/>
      <c r="N66" s="701" t="str">
        <f aca="false">IF(G66="","",IF(G66=0,"指導",INDEX({"育成","高校生","中学生","小学生","幼児"},G66)))</f>
        <v/>
      </c>
      <c r="O66" s="702" t="str">
        <f aca="false">IF(H66="","",INDEX({"男","女"},H66))</f>
        <v/>
      </c>
      <c r="P66" s="703"/>
      <c r="Q66" s="704"/>
      <c r="R66" s="704"/>
      <c r="S66" s="704"/>
      <c r="T66" s="704"/>
      <c r="U66" s="703"/>
      <c r="V66" s="704"/>
      <c r="W66" s="705" t="str">
        <f aca="false">IF(I66="","",#NAME!(I66)&amp;" "&amp;#NAME!(J66))</f>
        <v/>
      </c>
      <c r="X66" s="679" t="str">
        <f aca="false">IF(OR($X$11="",I66=""),"",IF(ISERROR(FIND(X$11,I66,1)),"","検索"))</f>
        <v/>
      </c>
      <c r="Y66" s="679" t="str">
        <f aca="false">IF(OR($Y$11="",J66=""),"",IF(ISERROR(FIND(Y$11,J66,1)),"","検索"))</f>
        <v/>
      </c>
      <c r="Z66" s="598"/>
      <c r="AA66" s="680" t="str">
        <f aca="false">IF($G66="","",IF(OR($G66=0,$G66=1,$G66=5),$N66,INDEX({"","高","中","小",""},$G66)&amp;$K66))</f>
        <v/>
      </c>
      <c r="AB66" s="680" t="str">
        <f aca="false">IF($G66="","",IF(OR($G66=0,$G66=1,$G66=5),$L66,VLOOKUP($AA66,共済会表紙!$B$30:$C$41,2,FALSE())))</f>
        <v/>
      </c>
      <c r="AC66" s="681" t="str">
        <f aca="false">IF(OR(I66="",G66=""),"",C66*10^10+G66*10^9+K66*10^8+AJ66*10^5+H66*10^4+COUNTIF(G$12:G66,G66))</f>
        <v/>
      </c>
      <c r="AD66" s="682" t="str">
        <f aca="false">IF(OR(AG66=1,AH66=1),AC66,"")</f>
        <v/>
      </c>
      <c r="AE66" s="683" t="str">
        <f aca="false">IF(I66="","",IF(J66="",I66,IF(LEN(I66&amp;J66)&gt;4,I66&amp;J66,IF(LEN(I66&amp;J66)=4,I66&amp;"　"&amp;J66,IF(LEN(I66&amp;J66)=4-1,I66&amp;"　　"&amp;J66,I66&amp;"　　　"&amp;J66)))))</f>
        <v/>
      </c>
      <c r="AF66" s="684" t="str">
        <f aca="false">IF(P66="","",P66&amp;" "&amp;Q66)&amp;IF(AND(Q66&lt;&gt;"",R66&lt;&gt;""),"-","")&amp;R66&amp;IF(AND(R66&lt;&gt;"",S66&lt;&gt;""),"-","")&amp;IF(S66&lt;&gt;"",S66,"")&amp;IF(T66&lt;&gt;""," "&amp;T66,"")</f>
        <v/>
      </c>
      <c r="AG66" s="685" t="str">
        <f aca="false">IF(G66="","",IF(AND($O$3=1,C66=""),IF(OR($J$3=0,$J$3=G66),1,""),""))</f>
        <v/>
      </c>
      <c r="AH66" s="685" t="str">
        <f aca="false">IF(G66="","",IF(AND($O$3=2,C66&gt;0),IF(OR($O$4=0,$O$4=C66),IF(OR($J$3=0,$J$3=G66),1,""),""),""))</f>
        <v/>
      </c>
      <c r="AI66" s="686" t="n">
        <f aca="false">ROW()-ROW(AI$11)</f>
        <v>55</v>
      </c>
      <c r="AJ66" s="687" t="str">
        <f aca="false">IF($G66="","",IF(M66="",999,IF(ISERROR(VLOOKUP(M66,共済会表紙!$D$30:$E$52,2,FALSE())),999,VLOOKUP(M66,共済会表紙!$D$30:$E$52,2,FALSE()))))</f>
        <v/>
      </c>
      <c r="AK66" s="688" t="str">
        <f aca="false">IF(G66="","",IF(AND(G66=2,K66=3),"",IF(AND(G66=3,K66=3),2,IF(AND(G66=4,K66=6),3,IF(AND(G66=5,L66=5),4,IF(AND(K66="",L66=""),"",G66))))))</f>
        <v/>
      </c>
      <c r="AL66" s="689" t="str">
        <f aca="false">IF(AND(G66=5,L66=5),1,IF(AND(G66=4,K66=6),1,IF(AND(G66=3,K66=3),1,IF(AND(G66=2,K66=3),"",IF(AND(AK66&gt;=2,AK66&lt;=4),K66+1,"")))))</f>
        <v/>
      </c>
      <c r="AM66" s="689" t="str">
        <f aca="false">IF(L66="",IF(AND(G66=2,K66=3),18,""),IF(L66=5,"",L66+1))</f>
        <v/>
      </c>
      <c r="AN66" s="690" t="str">
        <f aca="false">IF($AD66="","",IF(OR($G66=AN$9,$G66=0),1,0))</f>
        <v/>
      </c>
      <c r="AO66" s="690" t="str">
        <f aca="false">IF($AD66="","",IF($G66=AO$9,1,0))</f>
        <v/>
      </c>
      <c r="AP66" s="690" t="str">
        <f aca="false">IF($AD66="","",IF($G66=AP$9,1,0))</f>
        <v/>
      </c>
      <c r="AQ66" s="690" t="str">
        <f aca="false">IF($AD66="","",IF($G66=AQ$9,1,0))</f>
        <v/>
      </c>
      <c r="AR66" s="690" t="str">
        <f aca="false">IF($AD66="","",IF($G66=AR$9,1,0))</f>
        <v/>
      </c>
      <c r="AS66" s="691" t="str">
        <f aca="false">IF(AE66="","",COUNTIF(AE$12:AE$611,AE66))</f>
        <v/>
      </c>
      <c r="AT66" s="688" t="str">
        <f aca="false">IF(X66="検索",1,IF(Y66="検索",1,""))</f>
        <v/>
      </c>
      <c r="AW66" s="692"/>
      <c r="AX66" s="692"/>
      <c r="AY66" s="692"/>
      <c r="AZ66" s="598"/>
    </row>
    <row r="67" customFormat="false" ht="15" hidden="false" customHeight="false" outlineLevel="0" collapsed="false">
      <c r="A67" s="665" t="str">
        <f aca="false">IF(AT67=1,SUM(AT$12:AT67),"")</f>
        <v/>
      </c>
      <c r="B67" s="693" t="n">
        <f aca="false">ROW()-ROW(B$11)</f>
        <v>56</v>
      </c>
      <c r="C67" s="694"/>
      <c r="D67" s="695" t="str">
        <f aca="false">IF(AD67="","",RANK(AD67,$AD$12:$AD$612,1))</f>
        <v/>
      </c>
      <c r="E67" s="696" t="str">
        <f aca="false">IF(F67="","",COUNTIF(F$12:F67,F67))</f>
        <v/>
      </c>
      <c r="F67" s="697"/>
      <c r="G67" s="698"/>
      <c r="H67" s="698"/>
      <c r="I67" s="699"/>
      <c r="J67" s="699"/>
      <c r="K67" s="700"/>
      <c r="L67" s="700"/>
      <c r="M67" s="698"/>
      <c r="N67" s="701" t="str">
        <f aca="false">IF(G67="","",IF(G67=0,"指導",INDEX({"育成","高校生","中学生","小学生","幼児"},G67)))</f>
        <v/>
      </c>
      <c r="O67" s="702" t="str">
        <f aca="false">IF(H67="","",INDEX({"男","女"},H67))</f>
        <v/>
      </c>
      <c r="P67" s="703"/>
      <c r="Q67" s="704"/>
      <c r="R67" s="704"/>
      <c r="S67" s="704"/>
      <c r="T67" s="704"/>
      <c r="U67" s="703"/>
      <c r="V67" s="704"/>
      <c r="W67" s="705" t="str">
        <f aca="false">IF(I67="","",#NAME!(I67)&amp;" "&amp;#NAME!(J67))</f>
        <v/>
      </c>
      <c r="X67" s="679" t="str">
        <f aca="false">IF(OR($X$11="",I67=""),"",IF(ISERROR(FIND(X$11,I67,1)),"","検索"))</f>
        <v/>
      </c>
      <c r="Y67" s="679" t="str">
        <f aca="false">IF(OR($Y$11="",J67=""),"",IF(ISERROR(FIND(Y$11,J67,1)),"","検索"))</f>
        <v/>
      </c>
      <c r="Z67" s="598"/>
      <c r="AA67" s="680" t="str">
        <f aca="false">IF($G67="","",IF(OR($G67=0,$G67=1,$G67=5),$N67,INDEX({"","高","中","小",""},$G67)&amp;$K67))</f>
        <v/>
      </c>
      <c r="AB67" s="680" t="str">
        <f aca="false">IF($G67="","",IF(OR($G67=0,$G67=1,$G67=5),$L67,VLOOKUP($AA67,共済会表紙!$B$30:$C$41,2,FALSE())))</f>
        <v/>
      </c>
      <c r="AC67" s="681" t="str">
        <f aca="false">IF(OR(I67="",G67=""),"",C67*10^10+G67*10^9+K67*10^8+AJ67*10^5+H67*10^4+COUNTIF(G$12:G67,G67))</f>
        <v/>
      </c>
      <c r="AD67" s="682" t="str">
        <f aca="false">IF(OR(AG67=1,AH67=1),AC67,"")</f>
        <v/>
      </c>
      <c r="AE67" s="683" t="str">
        <f aca="false">IF(I67="","",IF(J67="",I67,IF(LEN(I67&amp;J67)&gt;4,I67&amp;J67,IF(LEN(I67&amp;J67)=4,I67&amp;"　"&amp;J67,IF(LEN(I67&amp;J67)=4-1,I67&amp;"　　"&amp;J67,I67&amp;"　　　"&amp;J67)))))</f>
        <v/>
      </c>
      <c r="AF67" s="684" t="str">
        <f aca="false">IF(P67="","",P67&amp;" "&amp;Q67)&amp;IF(AND(Q67&lt;&gt;"",R67&lt;&gt;""),"-","")&amp;R67&amp;IF(AND(R67&lt;&gt;"",S67&lt;&gt;""),"-","")&amp;IF(S67&lt;&gt;"",S67,"")&amp;IF(T67&lt;&gt;""," "&amp;T67,"")</f>
        <v/>
      </c>
      <c r="AG67" s="685" t="str">
        <f aca="false">IF(G67="","",IF(AND($O$3=1,C67=""),IF(OR($J$3=0,$J$3=G67),1,""),""))</f>
        <v/>
      </c>
      <c r="AH67" s="685" t="str">
        <f aca="false">IF(G67="","",IF(AND($O$3=2,C67&gt;0),IF(OR($O$4=0,$O$4=C67),IF(OR($J$3=0,$J$3=G67),1,""),""),""))</f>
        <v/>
      </c>
      <c r="AI67" s="686" t="n">
        <f aca="false">ROW()-ROW(AI$11)</f>
        <v>56</v>
      </c>
      <c r="AJ67" s="687" t="str">
        <f aca="false">IF($G67="","",IF(M67="",999,IF(ISERROR(VLOOKUP(M67,共済会表紙!$D$30:$E$52,2,FALSE())),999,VLOOKUP(M67,共済会表紙!$D$30:$E$52,2,FALSE()))))</f>
        <v/>
      </c>
      <c r="AK67" s="688" t="str">
        <f aca="false">IF(G67="","",IF(AND(G67=2,K67=3),"",IF(AND(G67=3,K67=3),2,IF(AND(G67=4,K67=6),3,IF(AND(G67=5,L67=5),4,IF(AND(K67="",L67=""),"",G67))))))</f>
        <v/>
      </c>
      <c r="AL67" s="689" t="str">
        <f aca="false">IF(AND(G67=5,L67=5),1,IF(AND(G67=4,K67=6),1,IF(AND(G67=3,K67=3),1,IF(AND(G67=2,K67=3),"",IF(AND(AK67&gt;=2,AK67&lt;=4),K67+1,"")))))</f>
        <v/>
      </c>
      <c r="AM67" s="689" t="str">
        <f aca="false">IF(L67="",IF(AND(G67=2,K67=3),18,""),IF(L67=5,"",L67+1))</f>
        <v/>
      </c>
      <c r="AN67" s="690" t="str">
        <f aca="false">IF($AD67="","",IF(OR($G67=AN$9,$G67=0),1,0))</f>
        <v/>
      </c>
      <c r="AO67" s="690" t="str">
        <f aca="false">IF($AD67="","",IF($G67=AO$9,1,0))</f>
        <v/>
      </c>
      <c r="AP67" s="690" t="str">
        <f aca="false">IF($AD67="","",IF($G67=AP$9,1,0))</f>
        <v/>
      </c>
      <c r="AQ67" s="690" t="str">
        <f aca="false">IF($AD67="","",IF($G67=AQ$9,1,0))</f>
        <v/>
      </c>
      <c r="AR67" s="690" t="str">
        <f aca="false">IF($AD67="","",IF($G67=AR$9,1,0))</f>
        <v/>
      </c>
      <c r="AS67" s="691" t="str">
        <f aca="false">IF(AE67="","",COUNTIF(AE$12:AE$611,AE67))</f>
        <v/>
      </c>
      <c r="AT67" s="688" t="str">
        <f aca="false">IF(X67="検索",1,IF(Y67="検索",1,""))</f>
        <v/>
      </c>
      <c r="AW67" s="692"/>
      <c r="AX67" s="692"/>
      <c r="AY67" s="692"/>
      <c r="AZ67" s="598"/>
    </row>
    <row r="68" customFormat="false" ht="15" hidden="false" customHeight="false" outlineLevel="0" collapsed="false">
      <c r="A68" s="665" t="str">
        <f aca="false">IF(AT68=1,SUM(AT$12:AT68),"")</f>
        <v/>
      </c>
      <c r="B68" s="693" t="n">
        <f aca="false">ROW()-ROW(B$11)</f>
        <v>57</v>
      </c>
      <c r="C68" s="694"/>
      <c r="D68" s="695" t="str">
        <f aca="false">IF(AD68="","",RANK(AD68,$AD$12:$AD$612,1))</f>
        <v/>
      </c>
      <c r="E68" s="696" t="str">
        <f aca="false">IF(F68="","",COUNTIF(F$12:F68,F68))</f>
        <v/>
      </c>
      <c r="F68" s="697"/>
      <c r="G68" s="698"/>
      <c r="H68" s="698"/>
      <c r="I68" s="699"/>
      <c r="J68" s="699"/>
      <c r="K68" s="700"/>
      <c r="L68" s="700"/>
      <c r="M68" s="698"/>
      <c r="N68" s="701" t="str">
        <f aca="false">IF(G68="","",IF(G68=0,"指導",INDEX({"育成","高校生","中学生","小学生","幼児"},G68)))</f>
        <v/>
      </c>
      <c r="O68" s="702" t="str">
        <f aca="false">IF(H68="","",INDEX({"男","女"},H68))</f>
        <v/>
      </c>
      <c r="P68" s="703"/>
      <c r="Q68" s="704"/>
      <c r="R68" s="704"/>
      <c r="S68" s="704"/>
      <c r="T68" s="704"/>
      <c r="U68" s="703"/>
      <c r="V68" s="704"/>
      <c r="W68" s="705" t="str">
        <f aca="false">IF(I68="","",#NAME!(I68)&amp;" "&amp;#NAME!(J68))</f>
        <v/>
      </c>
      <c r="X68" s="679" t="str">
        <f aca="false">IF(OR($X$11="",I68=""),"",IF(ISERROR(FIND(X$11,I68,1)),"","検索"))</f>
        <v/>
      </c>
      <c r="Y68" s="679" t="str">
        <f aca="false">IF(OR($Y$11="",J68=""),"",IF(ISERROR(FIND(Y$11,J68,1)),"","検索"))</f>
        <v/>
      </c>
      <c r="Z68" s="598"/>
      <c r="AA68" s="680" t="str">
        <f aca="false">IF($G68="","",IF(OR($G68=0,$G68=1,$G68=5),$N68,INDEX({"","高","中","小",""},$G68)&amp;$K68))</f>
        <v/>
      </c>
      <c r="AB68" s="680" t="str">
        <f aca="false">IF($G68="","",IF(OR($G68=0,$G68=1,$G68=5),$L68,VLOOKUP($AA68,共済会表紙!$B$30:$C$41,2,FALSE())))</f>
        <v/>
      </c>
      <c r="AC68" s="681" t="str">
        <f aca="false">IF(OR(I68="",G68=""),"",C68*10^10+G68*10^9+K68*10^8+AJ68*10^5+H68*10^4+COUNTIF(G$12:G68,G68))</f>
        <v/>
      </c>
      <c r="AD68" s="682" t="str">
        <f aca="false">IF(OR(AG68=1,AH68=1),AC68,"")</f>
        <v/>
      </c>
      <c r="AE68" s="683" t="str">
        <f aca="false">IF(I68="","",IF(J68="",I68,IF(LEN(I68&amp;J68)&gt;4,I68&amp;J68,IF(LEN(I68&amp;J68)=4,I68&amp;"　"&amp;J68,IF(LEN(I68&amp;J68)=4-1,I68&amp;"　　"&amp;J68,I68&amp;"　　　"&amp;J68)))))</f>
        <v/>
      </c>
      <c r="AF68" s="684" t="str">
        <f aca="false">IF(P68="","",P68&amp;" "&amp;Q68)&amp;IF(AND(Q68&lt;&gt;"",R68&lt;&gt;""),"-","")&amp;R68&amp;IF(AND(R68&lt;&gt;"",S68&lt;&gt;""),"-","")&amp;IF(S68&lt;&gt;"",S68,"")&amp;IF(T68&lt;&gt;""," "&amp;T68,"")</f>
        <v/>
      </c>
      <c r="AG68" s="685" t="str">
        <f aca="false">IF(G68="","",IF(AND($O$3=1,C68=""),IF(OR($J$3=0,$J$3=G68),1,""),""))</f>
        <v/>
      </c>
      <c r="AH68" s="685" t="str">
        <f aca="false">IF(G68="","",IF(AND($O$3=2,C68&gt;0),IF(OR($O$4=0,$O$4=C68),IF(OR($J$3=0,$J$3=G68),1,""),""),""))</f>
        <v/>
      </c>
      <c r="AI68" s="686" t="n">
        <f aca="false">ROW()-ROW(AI$11)</f>
        <v>57</v>
      </c>
      <c r="AJ68" s="687" t="str">
        <f aca="false">IF($G68="","",IF(M68="",999,IF(ISERROR(VLOOKUP(M68,共済会表紙!$D$30:$E$52,2,FALSE())),999,VLOOKUP(M68,共済会表紙!$D$30:$E$52,2,FALSE()))))</f>
        <v/>
      </c>
      <c r="AK68" s="688" t="str">
        <f aca="false">IF(G68="","",IF(AND(G68=2,K68=3),"",IF(AND(G68=3,K68=3),2,IF(AND(G68=4,K68=6),3,IF(AND(G68=5,L68=5),4,IF(AND(K68="",L68=""),"",G68))))))</f>
        <v/>
      </c>
      <c r="AL68" s="689" t="str">
        <f aca="false">IF(AND(G68=5,L68=5),1,IF(AND(G68=4,K68=6),1,IF(AND(G68=3,K68=3),1,IF(AND(G68=2,K68=3),"",IF(AND(AK68&gt;=2,AK68&lt;=4),K68+1,"")))))</f>
        <v/>
      </c>
      <c r="AM68" s="689" t="str">
        <f aca="false">IF(L68="",IF(AND(G68=2,K68=3),18,""),IF(L68=5,"",L68+1))</f>
        <v/>
      </c>
      <c r="AN68" s="690" t="str">
        <f aca="false">IF($AD68="","",IF(OR($G68=AN$9,$G68=0),1,0))</f>
        <v/>
      </c>
      <c r="AO68" s="690" t="str">
        <f aca="false">IF($AD68="","",IF($G68=AO$9,1,0))</f>
        <v/>
      </c>
      <c r="AP68" s="690" t="str">
        <f aca="false">IF($AD68="","",IF($G68=AP$9,1,0))</f>
        <v/>
      </c>
      <c r="AQ68" s="690" t="str">
        <f aca="false">IF($AD68="","",IF($G68=AQ$9,1,0))</f>
        <v/>
      </c>
      <c r="AR68" s="690" t="str">
        <f aca="false">IF($AD68="","",IF($G68=AR$9,1,0))</f>
        <v/>
      </c>
      <c r="AS68" s="691" t="str">
        <f aca="false">IF(AE68="","",COUNTIF(AE$12:AE$611,AE68))</f>
        <v/>
      </c>
      <c r="AT68" s="688" t="str">
        <f aca="false">IF(X68="検索",1,IF(Y68="検索",1,""))</f>
        <v/>
      </c>
      <c r="AW68" s="692"/>
      <c r="AX68" s="692"/>
      <c r="AY68" s="692"/>
      <c r="AZ68" s="598"/>
    </row>
    <row r="69" customFormat="false" ht="15" hidden="false" customHeight="false" outlineLevel="0" collapsed="false">
      <c r="A69" s="665" t="str">
        <f aca="false">IF(AT69=1,SUM(AT$12:AT69),"")</f>
        <v/>
      </c>
      <c r="B69" s="693" t="n">
        <f aca="false">ROW()-ROW(B$11)</f>
        <v>58</v>
      </c>
      <c r="C69" s="694"/>
      <c r="D69" s="695" t="str">
        <f aca="false">IF(AD69="","",RANK(AD69,$AD$12:$AD$612,1))</f>
        <v/>
      </c>
      <c r="E69" s="696" t="str">
        <f aca="false">IF(F69="","",COUNTIF(F$12:F69,F69))</f>
        <v/>
      </c>
      <c r="F69" s="697"/>
      <c r="G69" s="698"/>
      <c r="H69" s="698"/>
      <c r="I69" s="699"/>
      <c r="J69" s="699"/>
      <c r="K69" s="700"/>
      <c r="L69" s="700"/>
      <c r="M69" s="698"/>
      <c r="N69" s="701" t="str">
        <f aca="false">IF(G69="","",IF(G69=0,"指導",INDEX({"育成","高校生","中学生","小学生","幼児"},G69)))</f>
        <v/>
      </c>
      <c r="O69" s="702" t="str">
        <f aca="false">IF(H69="","",INDEX({"男","女"},H69))</f>
        <v/>
      </c>
      <c r="P69" s="703"/>
      <c r="Q69" s="704"/>
      <c r="R69" s="704"/>
      <c r="S69" s="704"/>
      <c r="T69" s="704"/>
      <c r="U69" s="703"/>
      <c r="V69" s="704"/>
      <c r="W69" s="705" t="str">
        <f aca="false">IF(I69="","",#NAME!(I69)&amp;" "&amp;#NAME!(J69))</f>
        <v/>
      </c>
      <c r="X69" s="679" t="str">
        <f aca="false">IF(OR($X$11="",I69=""),"",IF(ISERROR(FIND(X$11,I69,1)),"","検索"))</f>
        <v/>
      </c>
      <c r="Y69" s="679" t="str">
        <f aca="false">IF(OR($Y$11="",J69=""),"",IF(ISERROR(FIND(Y$11,J69,1)),"","検索"))</f>
        <v/>
      </c>
      <c r="Z69" s="598"/>
      <c r="AA69" s="680" t="str">
        <f aca="false">IF($G69="","",IF(OR($G69=0,$G69=1,$G69=5),$N69,INDEX({"","高","中","小",""},$G69)&amp;$K69))</f>
        <v/>
      </c>
      <c r="AB69" s="680" t="str">
        <f aca="false">IF($G69="","",IF(OR($G69=0,$G69=1,$G69=5),$L69,VLOOKUP($AA69,共済会表紙!$B$30:$C$41,2,FALSE())))</f>
        <v/>
      </c>
      <c r="AC69" s="681" t="str">
        <f aca="false">IF(OR(I69="",G69=""),"",C69*10^10+G69*10^9+K69*10^8+AJ69*10^5+H69*10^4+COUNTIF(G$12:G69,G69))</f>
        <v/>
      </c>
      <c r="AD69" s="682" t="str">
        <f aca="false">IF(OR(AG69=1,AH69=1),AC69,"")</f>
        <v/>
      </c>
      <c r="AE69" s="683" t="str">
        <f aca="false">IF(I69="","",IF(J69="",I69,IF(LEN(I69&amp;J69)&gt;4,I69&amp;J69,IF(LEN(I69&amp;J69)=4,I69&amp;"　"&amp;J69,IF(LEN(I69&amp;J69)=4-1,I69&amp;"　　"&amp;J69,I69&amp;"　　　"&amp;J69)))))</f>
        <v/>
      </c>
      <c r="AF69" s="684" t="str">
        <f aca="false">IF(P69="","",P69&amp;" "&amp;Q69)&amp;IF(AND(Q69&lt;&gt;"",R69&lt;&gt;""),"-","")&amp;R69&amp;IF(AND(R69&lt;&gt;"",S69&lt;&gt;""),"-","")&amp;IF(S69&lt;&gt;"",S69,"")&amp;IF(T69&lt;&gt;""," "&amp;T69,"")</f>
        <v/>
      </c>
      <c r="AG69" s="685" t="str">
        <f aca="false">IF(G69="","",IF(AND($O$3=1,C69=""),IF(OR($J$3=0,$J$3=G69),1,""),""))</f>
        <v/>
      </c>
      <c r="AH69" s="685" t="str">
        <f aca="false">IF(G69="","",IF(AND($O$3=2,C69&gt;0),IF(OR($O$4=0,$O$4=C69),IF(OR($J$3=0,$J$3=G69),1,""),""),""))</f>
        <v/>
      </c>
      <c r="AI69" s="686" t="n">
        <f aca="false">ROW()-ROW(AI$11)</f>
        <v>58</v>
      </c>
      <c r="AJ69" s="687" t="str">
        <f aca="false">IF($G69="","",IF(M69="",999,IF(ISERROR(VLOOKUP(M69,共済会表紙!$D$30:$E$52,2,FALSE())),999,VLOOKUP(M69,共済会表紙!$D$30:$E$52,2,FALSE()))))</f>
        <v/>
      </c>
      <c r="AK69" s="688" t="str">
        <f aca="false">IF(G69="","",IF(AND(G69=2,K69=3),"",IF(AND(G69=3,K69=3),2,IF(AND(G69=4,K69=6),3,IF(AND(G69=5,L69=5),4,IF(AND(K69="",L69=""),"",G69))))))</f>
        <v/>
      </c>
      <c r="AL69" s="689" t="str">
        <f aca="false">IF(AND(G69=5,L69=5),1,IF(AND(G69=4,K69=6),1,IF(AND(G69=3,K69=3),1,IF(AND(G69=2,K69=3),"",IF(AND(AK69&gt;=2,AK69&lt;=4),K69+1,"")))))</f>
        <v/>
      </c>
      <c r="AM69" s="689" t="str">
        <f aca="false">IF(L69="",IF(AND(G69=2,K69=3),18,""),IF(L69=5,"",L69+1))</f>
        <v/>
      </c>
      <c r="AN69" s="690" t="str">
        <f aca="false">IF($AD69="","",IF(OR($G69=AN$9,$G69=0),1,0))</f>
        <v/>
      </c>
      <c r="AO69" s="690" t="str">
        <f aca="false">IF($AD69="","",IF($G69=AO$9,1,0))</f>
        <v/>
      </c>
      <c r="AP69" s="690" t="str">
        <f aca="false">IF($AD69="","",IF($G69=AP$9,1,0))</f>
        <v/>
      </c>
      <c r="AQ69" s="690" t="str">
        <f aca="false">IF($AD69="","",IF($G69=AQ$9,1,0))</f>
        <v/>
      </c>
      <c r="AR69" s="690" t="str">
        <f aca="false">IF($AD69="","",IF($G69=AR$9,1,0))</f>
        <v/>
      </c>
      <c r="AS69" s="691" t="str">
        <f aca="false">IF(AE69="","",COUNTIF(AE$12:AE$611,AE69))</f>
        <v/>
      </c>
      <c r="AT69" s="688" t="str">
        <f aca="false">IF(X69="検索",1,IF(Y69="検索",1,""))</f>
        <v/>
      </c>
      <c r="AW69" s="692"/>
      <c r="AX69" s="692"/>
      <c r="AY69" s="692"/>
      <c r="AZ69" s="598"/>
    </row>
    <row r="70" customFormat="false" ht="15" hidden="false" customHeight="false" outlineLevel="0" collapsed="false">
      <c r="A70" s="665" t="str">
        <f aca="false">IF(AT70=1,SUM(AT$12:AT70),"")</f>
        <v/>
      </c>
      <c r="B70" s="693" t="n">
        <f aca="false">ROW()-ROW(B$11)</f>
        <v>59</v>
      </c>
      <c r="C70" s="694"/>
      <c r="D70" s="695" t="str">
        <f aca="false">IF(AD70="","",RANK(AD70,$AD$12:$AD$612,1))</f>
        <v/>
      </c>
      <c r="E70" s="696" t="str">
        <f aca="false">IF(F70="","",COUNTIF(F$12:F70,F70))</f>
        <v/>
      </c>
      <c r="F70" s="697"/>
      <c r="G70" s="698"/>
      <c r="H70" s="698"/>
      <c r="I70" s="699"/>
      <c r="J70" s="699"/>
      <c r="K70" s="700"/>
      <c r="L70" s="700"/>
      <c r="M70" s="698"/>
      <c r="N70" s="701" t="str">
        <f aca="false">IF(G70="","",IF(G70=0,"指導",INDEX({"育成","高校生","中学生","小学生","幼児"},G70)))</f>
        <v/>
      </c>
      <c r="O70" s="702" t="str">
        <f aca="false">IF(H70="","",INDEX({"男","女"},H70))</f>
        <v/>
      </c>
      <c r="P70" s="703"/>
      <c r="Q70" s="704"/>
      <c r="R70" s="704"/>
      <c r="S70" s="704"/>
      <c r="T70" s="704"/>
      <c r="U70" s="703"/>
      <c r="V70" s="704"/>
      <c r="W70" s="705" t="str">
        <f aca="false">IF(I70="","",#NAME!(I70)&amp;" "&amp;#NAME!(J70))</f>
        <v/>
      </c>
      <c r="X70" s="679" t="str">
        <f aca="false">IF(OR($X$11="",I70=""),"",IF(ISERROR(FIND(X$11,I70,1)),"","検索"))</f>
        <v/>
      </c>
      <c r="Y70" s="679" t="str">
        <f aca="false">IF(OR($Y$11="",J70=""),"",IF(ISERROR(FIND(Y$11,J70,1)),"","検索"))</f>
        <v/>
      </c>
      <c r="Z70" s="598"/>
      <c r="AA70" s="680" t="str">
        <f aca="false">IF($G70="","",IF(OR($G70=0,$G70=1,$G70=5),$N70,INDEX({"","高","中","小",""},$G70)&amp;$K70))</f>
        <v/>
      </c>
      <c r="AB70" s="680" t="str">
        <f aca="false">IF($G70="","",IF(OR($G70=0,$G70=1,$G70=5),$L70,VLOOKUP($AA70,共済会表紙!$B$30:$C$41,2,FALSE())))</f>
        <v/>
      </c>
      <c r="AC70" s="681" t="str">
        <f aca="false">IF(OR(I70="",G70=""),"",C70*10^10+G70*10^9+K70*10^8+AJ70*10^5+H70*10^4+COUNTIF(G$12:G70,G70))</f>
        <v/>
      </c>
      <c r="AD70" s="682" t="str">
        <f aca="false">IF(OR(AG70=1,AH70=1),AC70,"")</f>
        <v/>
      </c>
      <c r="AE70" s="683" t="str">
        <f aca="false">IF(I70="","",IF(J70="",I70,IF(LEN(I70&amp;J70)&gt;4,I70&amp;J70,IF(LEN(I70&amp;J70)=4,I70&amp;"　"&amp;J70,IF(LEN(I70&amp;J70)=4-1,I70&amp;"　　"&amp;J70,I70&amp;"　　　"&amp;J70)))))</f>
        <v/>
      </c>
      <c r="AF70" s="684" t="str">
        <f aca="false">IF(P70="","",P70&amp;" "&amp;Q70)&amp;IF(AND(Q70&lt;&gt;"",R70&lt;&gt;""),"-","")&amp;R70&amp;IF(AND(R70&lt;&gt;"",S70&lt;&gt;""),"-","")&amp;IF(S70&lt;&gt;"",S70,"")&amp;IF(T70&lt;&gt;""," "&amp;T70,"")</f>
        <v/>
      </c>
      <c r="AG70" s="685" t="str">
        <f aca="false">IF(G70="","",IF(AND($O$3=1,C70=""),IF(OR($J$3=0,$J$3=G70),1,""),""))</f>
        <v/>
      </c>
      <c r="AH70" s="685" t="str">
        <f aca="false">IF(G70="","",IF(AND($O$3=2,C70&gt;0),IF(OR($O$4=0,$O$4=C70),IF(OR($J$3=0,$J$3=G70),1,""),""),""))</f>
        <v/>
      </c>
      <c r="AI70" s="686" t="n">
        <f aca="false">ROW()-ROW(AI$11)</f>
        <v>59</v>
      </c>
      <c r="AJ70" s="687" t="str">
        <f aca="false">IF($G70="","",IF(M70="",999,IF(ISERROR(VLOOKUP(M70,共済会表紙!$D$30:$E$52,2,FALSE())),999,VLOOKUP(M70,共済会表紙!$D$30:$E$52,2,FALSE()))))</f>
        <v/>
      </c>
      <c r="AK70" s="688" t="str">
        <f aca="false">IF(G70="","",IF(AND(G70=2,K70=3),"",IF(AND(G70=3,K70=3),2,IF(AND(G70=4,K70=6),3,IF(AND(G70=5,L70=5),4,IF(AND(K70="",L70=""),"",G70))))))</f>
        <v/>
      </c>
      <c r="AL70" s="689" t="str">
        <f aca="false">IF(AND(G70=5,L70=5),1,IF(AND(G70=4,K70=6),1,IF(AND(G70=3,K70=3),1,IF(AND(G70=2,K70=3),"",IF(AND(AK70&gt;=2,AK70&lt;=4),K70+1,"")))))</f>
        <v/>
      </c>
      <c r="AM70" s="689" t="str">
        <f aca="false">IF(L70="",IF(AND(G70=2,K70=3),18,""),IF(L70=5,"",L70+1))</f>
        <v/>
      </c>
      <c r="AN70" s="690" t="str">
        <f aca="false">IF($AD70="","",IF(OR($G70=AN$9,$G70=0),1,0))</f>
        <v/>
      </c>
      <c r="AO70" s="690" t="str">
        <f aca="false">IF($AD70="","",IF($G70=AO$9,1,0))</f>
        <v/>
      </c>
      <c r="AP70" s="690" t="str">
        <f aca="false">IF($AD70="","",IF($G70=AP$9,1,0))</f>
        <v/>
      </c>
      <c r="AQ70" s="690" t="str">
        <f aca="false">IF($AD70="","",IF($G70=AQ$9,1,0))</f>
        <v/>
      </c>
      <c r="AR70" s="690" t="str">
        <f aca="false">IF($AD70="","",IF($G70=AR$9,1,0))</f>
        <v/>
      </c>
      <c r="AS70" s="691" t="str">
        <f aca="false">IF(AE70="","",COUNTIF(AE$12:AE$611,AE70))</f>
        <v/>
      </c>
      <c r="AT70" s="688" t="str">
        <f aca="false">IF(X70="検索",1,IF(Y70="検索",1,""))</f>
        <v/>
      </c>
      <c r="AW70" s="692"/>
      <c r="AX70" s="692"/>
      <c r="AY70" s="692"/>
      <c r="AZ70" s="598"/>
    </row>
    <row r="71" customFormat="false" ht="15" hidden="false" customHeight="false" outlineLevel="0" collapsed="false">
      <c r="A71" s="665" t="str">
        <f aca="false">IF(AT71=1,SUM(AT$12:AT71),"")</f>
        <v/>
      </c>
      <c r="B71" s="708" t="n">
        <f aca="false">ROW()-ROW(B$11)</f>
        <v>60</v>
      </c>
      <c r="C71" s="709"/>
      <c r="D71" s="710" t="str">
        <f aca="false">IF(AD71="","",RANK(AD71,$AD$12:$AD$612,1))</f>
        <v/>
      </c>
      <c r="E71" s="711" t="str">
        <f aca="false">IF(F71="","",COUNTIF(F$12:F71,F71))</f>
        <v/>
      </c>
      <c r="F71" s="712"/>
      <c r="G71" s="713"/>
      <c r="H71" s="713"/>
      <c r="I71" s="714"/>
      <c r="J71" s="714"/>
      <c r="K71" s="715"/>
      <c r="L71" s="715"/>
      <c r="M71" s="713"/>
      <c r="N71" s="716" t="str">
        <f aca="false">IF(G71="","",IF(G71=0,"指導",INDEX({"育成","高校生","中学生","小学生","幼児"},G71)))</f>
        <v/>
      </c>
      <c r="O71" s="717" t="str">
        <f aca="false">IF(H71="","",INDEX({"男","女"},H71))</f>
        <v/>
      </c>
      <c r="P71" s="718"/>
      <c r="Q71" s="719"/>
      <c r="R71" s="719"/>
      <c r="S71" s="719"/>
      <c r="T71" s="719"/>
      <c r="U71" s="718"/>
      <c r="V71" s="719"/>
      <c r="W71" s="720" t="str">
        <f aca="false">IF(I71="","",#NAME!(I71)&amp;" "&amp;#NAME!(J71))</f>
        <v/>
      </c>
      <c r="X71" s="679" t="str">
        <f aca="false">IF(OR($X$11="",I71=""),"",IF(ISERROR(FIND(X$11,I71,1)),"","検索"))</f>
        <v/>
      </c>
      <c r="Y71" s="679" t="str">
        <f aca="false">IF(OR($Y$11="",J71=""),"",IF(ISERROR(FIND(Y$11,J71,1)),"","検索"))</f>
        <v/>
      </c>
      <c r="Z71" s="598"/>
      <c r="AA71" s="680" t="str">
        <f aca="false">IF($G71="","",IF(OR($G71=0,$G71=1,$G71=5),$N71,INDEX({"","高","中","小",""},$G71)&amp;$K71))</f>
        <v/>
      </c>
      <c r="AB71" s="680" t="str">
        <f aca="false">IF($G71="","",IF(OR($G71=0,$G71=1,$G71=5),$L71,VLOOKUP($AA71,共済会表紙!$B$30:$C$41,2,FALSE())))</f>
        <v/>
      </c>
      <c r="AC71" s="681" t="str">
        <f aca="false">IF(OR(I71="",G71=""),"",C71*10^10+G71*10^9+K71*10^8+AJ71*10^5+H71*10^4+COUNTIF(G$12:G71,G71))</f>
        <v/>
      </c>
      <c r="AD71" s="682" t="str">
        <f aca="false">IF(OR(AG71=1,AH71=1),AC71,"")</f>
        <v/>
      </c>
      <c r="AE71" s="683" t="str">
        <f aca="false">IF(I71="","",IF(J71="",I71,IF(LEN(I71&amp;J71)&gt;4,I71&amp;J71,IF(LEN(I71&amp;J71)=4,I71&amp;"　"&amp;J71,IF(LEN(I71&amp;J71)=4-1,I71&amp;"　　"&amp;J71,I71&amp;"　　　"&amp;J71)))))</f>
        <v/>
      </c>
      <c r="AF71" s="684" t="str">
        <f aca="false">IF(P71="","",P71&amp;" "&amp;Q71)&amp;IF(AND(Q71&lt;&gt;"",R71&lt;&gt;""),"-","")&amp;R71&amp;IF(AND(R71&lt;&gt;"",S71&lt;&gt;""),"-","")&amp;IF(S71&lt;&gt;"",S71,"")&amp;IF(T71&lt;&gt;""," "&amp;T71,"")</f>
        <v/>
      </c>
      <c r="AG71" s="685" t="str">
        <f aca="false">IF(G71="","",IF(AND($O$3=1,C71=""),IF(OR($J$3=0,$J$3=G71),1,""),""))</f>
        <v/>
      </c>
      <c r="AH71" s="685" t="str">
        <f aca="false">IF(G71="","",IF(AND($O$3=2,C71&gt;0),IF(OR($O$4=0,$O$4=C71),IF(OR($J$3=0,$J$3=G71),1,""),""),""))</f>
        <v/>
      </c>
      <c r="AI71" s="686" t="n">
        <f aca="false">ROW()-ROW(AI$11)</f>
        <v>60</v>
      </c>
      <c r="AJ71" s="687" t="str">
        <f aca="false">IF($G71="","",IF(M71="",999,IF(ISERROR(VLOOKUP(M71,共済会表紙!$D$30:$E$52,2,FALSE())),999,VLOOKUP(M71,共済会表紙!$D$30:$E$52,2,FALSE()))))</f>
        <v/>
      </c>
      <c r="AK71" s="688" t="str">
        <f aca="false">IF(G71="","",IF(AND(G71=2,K71=3),"",IF(AND(G71=3,K71=3),2,IF(AND(G71=4,K71=6),3,IF(AND(G71=5,L71=5),4,IF(AND(K71="",L71=""),"",G71))))))</f>
        <v/>
      </c>
      <c r="AL71" s="689" t="str">
        <f aca="false">IF(AND(G71=5,L71=5),1,IF(AND(G71=4,K71=6),1,IF(AND(G71=3,K71=3),1,IF(AND(G71=2,K71=3),"",IF(AND(AK71&gt;=2,AK71&lt;=4),K71+1,"")))))</f>
        <v/>
      </c>
      <c r="AM71" s="689" t="str">
        <f aca="false">IF(L71="",IF(AND(G71=2,K71=3),18,""),IF(L71=5,"",L71+1))</f>
        <v/>
      </c>
      <c r="AN71" s="690" t="str">
        <f aca="false">IF($AD71="","",IF(OR($G71=AN$9,$G71=0),1,0))</f>
        <v/>
      </c>
      <c r="AO71" s="690" t="str">
        <f aca="false">IF($AD71="","",IF($G71=AO$9,1,0))</f>
        <v/>
      </c>
      <c r="AP71" s="690" t="str">
        <f aca="false">IF($AD71="","",IF($G71=AP$9,1,0))</f>
        <v/>
      </c>
      <c r="AQ71" s="690" t="str">
        <f aca="false">IF($AD71="","",IF($G71=AQ$9,1,0))</f>
        <v/>
      </c>
      <c r="AR71" s="690" t="str">
        <f aca="false">IF($AD71="","",IF($G71=AR$9,1,0))</f>
        <v/>
      </c>
      <c r="AS71" s="691" t="str">
        <f aca="false">IF(AE71="","",COUNTIF(AE$12:AE$611,AE71))</f>
        <v/>
      </c>
      <c r="AT71" s="688" t="str">
        <f aca="false">IF(X71="検索",1,IF(Y71="検索",1,""))</f>
        <v/>
      </c>
      <c r="AW71" s="692"/>
      <c r="AX71" s="692"/>
      <c r="AY71" s="692"/>
      <c r="AZ71" s="598"/>
    </row>
    <row r="72" customFormat="false" ht="15" hidden="false" customHeight="false" outlineLevel="0" collapsed="false">
      <c r="A72" s="665" t="str">
        <f aca="false">IF(AT72=1,SUM(AT$12:AT72),"")</f>
        <v/>
      </c>
      <c r="B72" s="666" t="n">
        <f aca="false">ROW()-ROW(B$11)</f>
        <v>61</v>
      </c>
      <c r="C72" s="667"/>
      <c r="D72" s="668" t="str">
        <f aca="false">IF(AD72="","",RANK(AD72,$AD$12:$AD$612,1))</f>
        <v/>
      </c>
      <c r="E72" s="669" t="str">
        <f aca="false">IF(F72="","",COUNTIF(F$12:F72,F72))</f>
        <v/>
      </c>
      <c r="F72" s="670"/>
      <c r="G72" s="698"/>
      <c r="H72" s="698"/>
      <c r="I72" s="699"/>
      <c r="J72" s="699"/>
      <c r="K72" s="700"/>
      <c r="L72" s="700"/>
      <c r="M72" s="671"/>
      <c r="N72" s="674" t="str">
        <f aca="false">IF(G72="","",IF(G72=0,"指導",INDEX({"育成","高校生","中学生","小学生","幼児"},G72)))</f>
        <v/>
      </c>
      <c r="O72" s="675" t="str">
        <f aca="false">IF(H72="","",INDEX({"男","女"},H72))</f>
        <v/>
      </c>
      <c r="P72" s="676"/>
      <c r="Q72" s="677"/>
      <c r="R72" s="677"/>
      <c r="S72" s="677"/>
      <c r="T72" s="677"/>
      <c r="U72" s="676"/>
      <c r="V72" s="677"/>
      <c r="W72" s="678" t="str">
        <f aca="false">IF(I72="","",#NAME!(I72)&amp;" "&amp;#NAME!(J72))</f>
        <v/>
      </c>
      <c r="X72" s="679" t="str">
        <f aca="false">IF(OR($X$11="",I72=""),"",IF(ISERROR(FIND(X$11,I72,1)),"","検索"))</f>
        <v/>
      </c>
      <c r="Y72" s="679" t="str">
        <f aca="false">IF(OR($Y$11="",J72=""),"",IF(ISERROR(FIND(Y$11,J72,1)),"","検索"))</f>
        <v/>
      </c>
      <c r="Z72" s="598"/>
      <c r="AA72" s="680" t="str">
        <f aca="false">IF($G72="","",IF(OR($G72=0,$G72=1,$G72=5),$N72,INDEX({"","高","中","小",""},$G72)&amp;$K72))</f>
        <v/>
      </c>
      <c r="AB72" s="680" t="str">
        <f aca="false">IF($G72="","",IF(OR($G72=0,$G72=1,$G72=5),$L72,VLOOKUP($AA72,共済会表紙!$B$30:$C$41,2,FALSE())))</f>
        <v/>
      </c>
      <c r="AC72" s="681" t="str">
        <f aca="false">IF(OR(I72="",G72=""),"",C72*10^10+G72*10^9+K72*10^8+AJ72*10^5+H72*10^4+COUNTIF(G$12:G72,G72))</f>
        <v/>
      </c>
      <c r="AD72" s="682" t="str">
        <f aca="false">IF(OR(AG72=1,AH72=1),AC72,"")</f>
        <v/>
      </c>
      <c r="AE72" s="683" t="str">
        <f aca="false">IF(I72="","",IF(J72="",I72,IF(LEN(I72&amp;J72)&gt;4,I72&amp;J72,IF(LEN(I72&amp;J72)=4,I72&amp;"　"&amp;J72,IF(LEN(I72&amp;J72)=4-1,I72&amp;"　　"&amp;J72,I72&amp;"　　　"&amp;J72)))))</f>
        <v/>
      </c>
      <c r="AF72" s="684" t="str">
        <f aca="false">IF(P72="","",P72&amp;" "&amp;Q72)&amp;IF(AND(Q72&lt;&gt;"",R72&lt;&gt;""),"-","")&amp;R72&amp;IF(AND(R72&lt;&gt;"",S72&lt;&gt;""),"-","")&amp;IF(S72&lt;&gt;"",S72,"")&amp;IF(T72&lt;&gt;""," "&amp;T72,"")</f>
        <v/>
      </c>
      <c r="AG72" s="685" t="str">
        <f aca="false">IF(G72="","",IF(AND($O$3=1,C72=""),IF(OR($J$3=0,$J$3=G72),1,""),""))</f>
        <v/>
      </c>
      <c r="AH72" s="685" t="str">
        <f aca="false">IF(G72="","",IF(AND($O$3=2,C72&gt;0),IF(OR($O$4=0,$O$4=C72),IF(OR($J$3=0,$J$3=G72),1,""),""),""))</f>
        <v/>
      </c>
      <c r="AI72" s="686" t="n">
        <f aca="false">ROW()-ROW(AI$11)</f>
        <v>61</v>
      </c>
      <c r="AJ72" s="687" t="str">
        <f aca="false">IF($G72="","",IF(M72="",999,IF(ISERROR(VLOOKUP(M72,共済会表紙!$D$30:$E$52,2,FALSE())),999,VLOOKUP(M72,共済会表紙!$D$30:$E$52,2,FALSE()))))</f>
        <v/>
      </c>
      <c r="AK72" s="688" t="str">
        <f aca="false">IF(G72="","",IF(AND(G72=2,K72=3),"",IF(AND(G72=3,K72=3),2,IF(AND(G72=4,K72=6),3,IF(AND(G72=5,L72=5),4,IF(AND(K72="",L72=""),"",G72))))))</f>
        <v/>
      </c>
      <c r="AL72" s="689" t="str">
        <f aca="false">IF(AND(G72=5,L72=5),1,IF(AND(G72=4,K72=6),1,IF(AND(G72=3,K72=3),1,IF(AND(G72=2,K72=3),"",IF(AND(AK72&gt;=2,AK72&lt;=4),K72+1,"")))))</f>
        <v/>
      </c>
      <c r="AM72" s="689" t="str">
        <f aca="false">IF(L72="",IF(AND(G72=2,K72=3),18,""),IF(L72=5,"",L72+1))</f>
        <v/>
      </c>
      <c r="AN72" s="690" t="str">
        <f aca="false">IF($AD72="","",IF(OR($G72=AN$9,$G72=0),1,0))</f>
        <v/>
      </c>
      <c r="AO72" s="690" t="str">
        <f aca="false">IF($AD72="","",IF($G72=AO$9,1,0))</f>
        <v/>
      </c>
      <c r="AP72" s="690" t="str">
        <f aca="false">IF($AD72="","",IF($G72=AP$9,1,0))</f>
        <v/>
      </c>
      <c r="AQ72" s="690" t="str">
        <f aca="false">IF($AD72="","",IF($G72=AQ$9,1,0))</f>
        <v/>
      </c>
      <c r="AR72" s="690" t="str">
        <f aca="false">IF($AD72="","",IF($G72=AR$9,1,0))</f>
        <v/>
      </c>
      <c r="AS72" s="691" t="str">
        <f aca="false">IF(AE72="","",COUNTIF(AE$12:AE$611,AE72))</f>
        <v/>
      </c>
      <c r="AT72" s="688" t="str">
        <f aca="false">IF(X72="検索",1,IF(Y72="検索",1,""))</f>
        <v/>
      </c>
      <c r="AW72" s="692"/>
      <c r="AX72" s="692"/>
      <c r="AY72" s="692"/>
      <c r="AZ72" s="598"/>
    </row>
    <row r="73" customFormat="false" ht="15" hidden="false" customHeight="false" outlineLevel="0" collapsed="false">
      <c r="A73" s="665" t="str">
        <f aca="false">IF(AT73=1,SUM(AT$12:AT73),"")</f>
        <v/>
      </c>
      <c r="B73" s="693" t="n">
        <f aca="false">ROW()-ROW(B$11)</f>
        <v>62</v>
      </c>
      <c r="C73" s="694"/>
      <c r="D73" s="695" t="str">
        <f aca="false">IF(AD73="","",RANK(AD73,$AD$12:$AD$612,1))</f>
        <v/>
      </c>
      <c r="E73" s="696" t="str">
        <f aca="false">IF(F73="","",COUNTIF(F$12:F73,F73))</f>
        <v/>
      </c>
      <c r="F73" s="697"/>
      <c r="G73" s="698"/>
      <c r="H73" s="698"/>
      <c r="I73" s="699"/>
      <c r="J73" s="699"/>
      <c r="K73" s="700"/>
      <c r="L73" s="700"/>
      <c r="M73" s="698"/>
      <c r="N73" s="701" t="str">
        <f aca="false">IF(G73="","",IF(G73=0,"指導",INDEX({"育成","高校生","中学生","小学生","幼児"},G73)))</f>
        <v/>
      </c>
      <c r="O73" s="702" t="str">
        <f aca="false">IF(H73="","",INDEX({"男","女"},H73))</f>
        <v/>
      </c>
      <c r="P73" s="703"/>
      <c r="Q73" s="704"/>
      <c r="R73" s="704"/>
      <c r="S73" s="704"/>
      <c r="T73" s="704"/>
      <c r="U73" s="703"/>
      <c r="V73" s="704"/>
      <c r="W73" s="705" t="str">
        <f aca="false">IF(I73="","",#NAME!(I73)&amp;" "&amp;#NAME!(J73))</f>
        <v/>
      </c>
      <c r="X73" s="679" t="str">
        <f aca="false">IF(OR($X$11="",I73=""),"",IF(ISERROR(FIND(X$11,I73,1)),"","検索"))</f>
        <v/>
      </c>
      <c r="Y73" s="679" t="str">
        <f aca="false">IF(OR($Y$11="",J73=""),"",IF(ISERROR(FIND(Y$11,J73,1)),"","検索"))</f>
        <v/>
      </c>
      <c r="Z73" s="598"/>
      <c r="AA73" s="680" t="str">
        <f aca="false">IF($G73="","",IF(OR($G73=0,$G73=1,$G73=5),$N73,INDEX({"","高","中","小",""},$G73)&amp;$K73))</f>
        <v/>
      </c>
      <c r="AB73" s="680" t="str">
        <f aca="false">IF($G73="","",IF(OR($G73=0,$G73=1,$G73=5),$L73,VLOOKUP($AA73,共済会表紙!$B$30:$C$41,2,FALSE())))</f>
        <v/>
      </c>
      <c r="AC73" s="681" t="str">
        <f aca="false">IF(OR(I73="",G73=""),"",C73*10^10+G73*10^9+K73*10^8+AJ73*10^5+H73*10^4+COUNTIF(G$12:G73,G73))</f>
        <v/>
      </c>
      <c r="AD73" s="682" t="str">
        <f aca="false">IF(OR(AG73=1,AH73=1),AC73,"")</f>
        <v/>
      </c>
      <c r="AE73" s="683" t="str">
        <f aca="false">IF(I73="","",IF(J73="",I73,IF(LEN(I73&amp;J73)&gt;4,I73&amp;J73,IF(LEN(I73&amp;J73)=4,I73&amp;"　"&amp;J73,IF(LEN(I73&amp;J73)=4-1,I73&amp;"　　"&amp;J73,I73&amp;"　　　"&amp;J73)))))</f>
        <v/>
      </c>
      <c r="AF73" s="684" t="str">
        <f aca="false">IF(P73="","",P73&amp;" "&amp;Q73)&amp;IF(AND(Q73&lt;&gt;"",R73&lt;&gt;""),"-","")&amp;R73&amp;IF(AND(R73&lt;&gt;"",S73&lt;&gt;""),"-","")&amp;IF(S73&lt;&gt;"",S73,"")&amp;IF(T73&lt;&gt;""," "&amp;T73,"")</f>
        <v/>
      </c>
      <c r="AG73" s="685" t="str">
        <f aca="false">IF(G73="","",IF(AND($O$3=1,C73=""),IF(OR($J$3=0,$J$3=G73),1,""),""))</f>
        <v/>
      </c>
      <c r="AH73" s="685" t="str">
        <f aca="false">IF(G73="","",IF(AND($O$3=2,C73&gt;0),IF(OR($O$4=0,$O$4=C73),IF(OR($J$3=0,$J$3=G73),1,""),""),""))</f>
        <v/>
      </c>
      <c r="AI73" s="686" t="n">
        <f aca="false">ROW()-ROW(AI$11)</f>
        <v>62</v>
      </c>
      <c r="AJ73" s="687" t="str">
        <f aca="false">IF($G73="","",IF(M73="",999,IF(ISERROR(VLOOKUP(M73,共済会表紙!$D$30:$E$52,2,FALSE())),999,VLOOKUP(M73,共済会表紙!$D$30:$E$52,2,FALSE()))))</f>
        <v/>
      </c>
      <c r="AK73" s="688" t="str">
        <f aca="false">IF(G73="","",IF(AND(G73=2,K73=3),"",IF(AND(G73=3,K73=3),2,IF(AND(G73=4,K73=6),3,IF(AND(G73=5,L73=5),4,IF(AND(K73="",L73=""),"",G73))))))</f>
        <v/>
      </c>
      <c r="AL73" s="689" t="str">
        <f aca="false">IF(AND(G73=5,L73=5),1,IF(AND(G73=4,K73=6),1,IF(AND(G73=3,K73=3),1,IF(AND(G73=2,K73=3),"",IF(AND(AK73&gt;=2,AK73&lt;=4),K73+1,"")))))</f>
        <v/>
      </c>
      <c r="AM73" s="689" t="str">
        <f aca="false">IF(L73="",IF(AND(G73=2,K73=3),18,""),IF(L73=5,"",L73+1))</f>
        <v/>
      </c>
      <c r="AN73" s="690" t="str">
        <f aca="false">IF($AD73="","",IF(OR($G73=AN$9,$G73=0),1,0))</f>
        <v/>
      </c>
      <c r="AO73" s="690" t="str">
        <f aca="false">IF($AD73="","",IF($G73=AO$9,1,0))</f>
        <v/>
      </c>
      <c r="AP73" s="690" t="str">
        <f aca="false">IF($AD73="","",IF($G73=AP$9,1,0))</f>
        <v/>
      </c>
      <c r="AQ73" s="690" t="str">
        <f aca="false">IF($AD73="","",IF($G73=AQ$9,1,0))</f>
        <v/>
      </c>
      <c r="AR73" s="690" t="str">
        <f aca="false">IF($AD73="","",IF($G73=AR$9,1,0))</f>
        <v/>
      </c>
      <c r="AS73" s="691" t="str">
        <f aca="false">IF(AE73="","",COUNTIF(AE$12:AE$611,AE73))</f>
        <v/>
      </c>
      <c r="AT73" s="688" t="str">
        <f aca="false">IF(X73="検索",1,IF(Y73="検索",1,""))</f>
        <v/>
      </c>
      <c r="AW73" s="692"/>
      <c r="AX73" s="692"/>
      <c r="AY73" s="692"/>
      <c r="AZ73" s="598"/>
    </row>
    <row r="74" customFormat="false" ht="15" hidden="false" customHeight="false" outlineLevel="0" collapsed="false">
      <c r="A74" s="665" t="str">
        <f aca="false">IF(AT74=1,SUM(AT$12:AT74),"")</f>
        <v/>
      </c>
      <c r="B74" s="693" t="n">
        <f aca="false">ROW()-ROW(B$11)</f>
        <v>63</v>
      </c>
      <c r="C74" s="694"/>
      <c r="D74" s="695" t="str">
        <f aca="false">IF(AD74="","",RANK(AD74,$AD$12:$AD$612,1))</f>
        <v/>
      </c>
      <c r="E74" s="696" t="str">
        <f aca="false">IF(F74="","",COUNTIF(F$12:F74,F74))</f>
        <v/>
      </c>
      <c r="F74" s="697"/>
      <c r="G74" s="698"/>
      <c r="H74" s="698"/>
      <c r="I74" s="699"/>
      <c r="J74" s="699"/>
      <c r="K74" s="700"/>
      <c r="L74" s="700"/>
      <c r="M74" s="698"/>
      <c r="N74" s="701" t="str">
        <f aca="false">IF(G74="","",IF(G74=0,"指導",INDEX({"育成","高校生","中学生","小学生","幼児"},G74)))</f>
        <v/>
      </c>
      <c r="O74" s="702" t="str">
        <f aca="false">IF(H74="","",INDEX({"男","女"},H74))</f>
        <v/>
      </c>
      <c r="P74" s="703"/>
      <c r="Q74" s="704"/>
      <c r="R74" s="704"/>
      <c r="S74" s="704"/>
      <c r="T74" s="704"/>
      <c r="U74" s="703"/>
      <c r="V74" s="704"/>
      <c r="W74" s="705" t="str">
        <f aca="false">IF(I74="","",#NAME!(I74)&amp;" "&amp;#NAME!(J74))</f>
        <v/>
      </c>
      <c r="X74" s="679" t="str">
        <f aca="false">IF(OR($X$11="",I74=""),"",IF(ISERROR(FIND(X$11,I74,1)),"","検索"))</f>
        <v/>
      </c>
      <c r="Y74" s="679" t="str">
        <f aca="false">IF(OR($Y$11="",J74=""),"",IF(ISERROR(FIND(Y$11,J74,1)),"","検索"))</f>
        <v/>
      </c>
      <c r="Z74" s="598"/>
      <c r="AA74" s="680" t="str">
        <f aca="false">IF($G74="","",IF(OR($G74=0,$G74=1,$G74=5),$N74,INDEX({"","高","中","小",""},$G74)&amp;$K74))</f>
        <v/>
      </c>
      <c r="AB74" s="680" t="str">
        <f aca="false">IF($G74="","",IF(OR($G74=0,$G74=1,$G74=5),$L74,VLOOKUP($AA74,共済会表紙!$B$30:$C$41,2,FALSE())))</f>
        <v/>
      </c>
      <c r="AC74" s="681" t="str">
        <f aca="false">IF(OR(I74="",G74=""),"",C74*10^10+G74*10^9+K74*10^8+AJ74*10^5+H74*10^4+COUNTIF(G$12:G74,G74))</f>
        <v/>
      </c>
      <c r="AD74" s="682" t="str">
        <f aca="false">IF(OR(AG74=1,AH74=1),AC74,"")</f>
        <v/>
      </c>
      <c r="AE74" s="683" t="str">
        <f aca="false">IF(I74="","",IF(J74="",I74,IF(LEN(I74&amp;J74)&gt;4,I74&amp;J74,IF(LEN(I74&amp;J74)=4,I74&amp;"　"&amp;J74,IF(LEN(I74&amp;J74)=4-1,I74&amp;"　　"&amp;J74,I74&amp;"　　　"&amp;J74)))))</f>
        <v/>
      </c>
      <c r="AF74" s="684" t="str">
        <f aca="false">IF(P74="","",P74&amp;" "&amp;Q74)&amp;IF(AND(Q74&lt;&gt;"",R74&lt;&gt;""),"-","")&amp;R74&amp;IF(AND(R74&lt;&gt;"",S74&lt;&gt;""),"-","")&amp;IF(S74&lt;&gt;"",S74,"")&amp;IF(T74&lt;&gt;""," "&amp;T74,"")</f>
        <v/>
      </c>
      <c r="AG74" s="685" t="str">
        <f aca="false">IF(G74="","",IF(AND($O$3=1,C74=""),IF(OR($J$3=0,$J$3=G74),1,""),""))</f>
        <v/>
      </c>
      <c r="AH74" s="685" t="str">
        <f aca="false">IF(G74="","",IF(AND($O$3=2,C74&gt;0),IF(OR($O$4=0,$O$4=C74),IF(OR($J$3=0,$J$3=G74),1,""),""),""))</f>
        <v/>
      </c>
      <c r="AI74" s="686" t="n">
        <f aca="false">ROW()-ROW(AI$11)</f>
        <v>63</v>
      </c>
      <c r="AJ74" s="687" t="str">
        <f aca="false">IF($G74="","",IF(M74="",999,IF(ISERROR(VLOOKUP(M74,共済会表紙!$D$30:$E$52,2,FALSE())),999,VLOOKUP(M74,共済会表紙!$D$30:$E$52,2,FALSE()))))</f>
        <v/>
      </c>
      <c r="AK74" s="688" t="str">
        <f aca="false">IF(G74="","",IF(AND(G74=2,K74=3),"",IF(AND(G74=3,K74=3),2,IF(AND(G74=4,K74=6),3,IF(AND(G74=5,L74=5),4,IF(AND(K74="",L74=""),"",G74))))))</f>
        <v/>
      </c>
      <c r="AL74" s="689" t="str">
        <f aca="false">IF(AND(G74=5,L74=5),1,IF(AND(G74=4,K74=6),1,IF(AND(G74=3,K74=3),1,IF(AND(G74=2,K74=3),"",IF(AND(AK74&gt;=2,AK74&lt;=4),K74+1,"")))))</f>
        <v/>
      </c>
      <c r="AM74" s="689" t="str">
        <f aca="false">IF(L74="",IF(AND(G74=2,K74=3),18,""),IF(L74=5,"",L74+1))</f>
        <v/>
      </c>
      <c r="AN74" s="690" t="str">
        <f aca="false">IF($AD74="","",IF(OR($G74=AN$9,$G74=0),1,0))</f>
        <v/>
      </c>
      <c r="AO74" s="690" t="str">
        <f aca="false">IF($AD74="","",IF($G74=AO$9,1,0))</f>
        <v/>
      </c>
      <c r="AP74" s="690" t="str">
        <f aca="false">IF($AD74="","",IF($G74=AP$9,1,0))</f>
        <v/>
      </c>
      <c r="AQ74" s="690" t="str">
        <f aca="false">IF($AD74="","",IF($G74=AQ$9,1,0))</f>
        <v/>
      </c>
      <c r="AR74" s="690" t="str">
        <f aca="false">IF($AD74="","",IF($G74=AR$9,1,0))</f>
        <v/>
      </c>
      <c r="AS74" s="691" t="str">
        <f aca="false">IF(AE74="","",COUNTIF(AE$12:AE$611,AE74))</f>
        <v/>
      </c>
      <c r="AT74" s="688" t="str">
        <f aca="false">IF(X74="検索",1,IF(Y74="検索",1,""))</f>
        <v/>
      </c>
      <c r="AW74" s="692"/>
      <c r="AX74" s="692"/>
      <c r="AY74" s="692"/>
      <c r="AZ74" s="598"/>
    </row>
    <row r="75" customFormat="false" ht="15" hidden="false" customHeight="false" outlineLevel="0" collapsed="false">
      <c r="A75" s="665" t="str">
        <f aca="false">IF(AT75=1,SUM(AT$12:AT75),"")</f>
        <v/>
      </c>
      <c r="B75" s="693" t="n">
        <f aca="false">ROW()-ROW(B$11)</f>
        <v>64</v>
      </c>
      <c r="C75" s="694"/>
      <c r="D75" s="695" t="str">
        <f aca="false">IF(AD75="","",RANK(AD75,$AD$12:$AD$612,1))</f>
        <v/>
      </c>
      <c r="E75" s="696" t="str">
        <f aca="false">IF(F75="","",COUNTIF(F$12:F75,F75))</f>
        <v/>
      </c>
      <c r="F75" s="697"/>
      <c r="G75" s="698"/>
      <c r="H75" s="698"/>
      <c r="I75" s="699"/>
      <c r="J75" s="699"/>
      <c r="K75" s="700"/>
      <c r="L75" s="700"/>
      <c r="M75" s="698"/>
      <c r="N75" s="701" t="str">
        <f aca="false">IF(G75="","",IF(G75=0,"指導",INDEX({"育成","高校生","中学生","小学生","幼児"},G75)))</f>
        <v/>
      </c>
      <c r="O75" s="702" t="str">
        <f aca="false">IF(H75="","",INDEX({"男","女"},H75))</f>
        <v/>
      </c>
      <c r="P75" s="703"/>
      <c r="Q75" s="704"/>
      <c r="R75" s="704"/>
      <c r="S75" s="704"/>
      <c r="T75" s="704"/>
      <c r="U75" s="703"/>
      <c r="V75" s="704"/>
      <c r="W75" s="705" t="str">
        <f aca="false">IF(I75="","",#NAME!(I75)&amp;" "&amp;#NAME!(J75))</f>
        <v/>
      </c>
      <c r="X75" s="679" t="str">
        <f aca="false">IF(OR($X$11="",I75=""),"",IF(ISERROR(FIND(X$11,I75,1)),"","検索"))</f>
        <v/>
      </c>
      <c r="Y75" s="679" t="str">
        <f aca="false">IF(OR($Y$11="",J75=""),"",IF(ISERROR(FIND(Y$11,J75,1)),"","検索"))</f>
        <v/>
      </c>
      <c r="Z75" s="598"/>
      <c r="AA75" s="680" t="str">
        <f aca="false">IF($G75="","",IF(OR($G75=0,$G75=1,$G75=5),$N75,INDEX({"","高","中","小",""},$G75)&amp;$K75))</f>
        <v/>
      </c>
      <c r="AB75" s="680" t="str">
        <f aca="false">IF($G75="","",IF(OR($G75=0,$G75=1,$G75=5),$L75,VLOOKUP($AA75,共済会表紙!$B$30:$C$41,2,FALSE())))</f>
        <v/>
      </c>
      <c r="AC75" s="681" t="str">
        <f aca="false">IF(OR(I75="",G75=""),"",C75*10^10+G75*10^9+K75*10^8+AJ75*10^5+H75*10^4+COUNTIF(G$12:G75,G75))</f>
        <v/>
      </c>
      <c r="AD75" s="682" t="str">
        <f aca="false">IF(OR(AG75=1,AH75=1),AC75,"")</f>
        <v/>
      </c>
      <c r="AE75" s="683" t="str">
        <f aca="false">IF(I75="","",IF(J75="",I75,IF(LEN(I75&amp;J75)&gt;4,I75&amp;J75,IF(LEN(I75&amp;J75)=4,I75&amp;"　"&amp;J75,IF(LEN(I75&amp;J75)=4-1,I75&amp;"　　"&amp;J75,I75&amp;"　　　"&amp;J75)))))</f>
        <v/>
      </c>
      <c r="AF75" s="684" t="str">
        <f aca="false">IF(P75="","",P75&amp;" "&amp;Q75)&amp;IF(AND(Q75&lt;&gt;"",R75&lt;&gt;""),"-","")&amp;R75&amp;IF(AND(R75&lt;&gt;"",S75&lt;&gt;""),"-","")&amp;IF(S75&lt;&gt;"",S75,"")&amp;IF(T75&lt;&gt;""," "&amp;T75,"")</f>
        <v/>
      </c>
      <c r="AG75" s="685" t="str">
        <f aca="false">IF(G75="","",IF(AND($O$3=1,C75=""),IF(OR($J$3=0,$J$3=G75),1,""),""))</f>
        <v/>
      </c>
      <c r="AH75" s="685" t="str">
        <f aca="false">IF(G75="","",IF(AND($O$3=2,C75&gt;0),IF(OR($O$4=0,$O$4=C75),IF(OR($J$3=0,$J$3=G75),1,""),""),""))</f>
        <v/>
      </c>
      <c r="AI75" s="686" t="n">
        <f aca="false">ROW()-ROW(AI$11)</f>
        <v>64</v>
      </c>
      <c r="AJ75" s="687" t="str">
        <f aca="false">IF($G75="","",IF(M75="",999,IF(ISERROR(VLOOKUP(M75,共済会表紙!$D$30:$E$52,2,FALSE())),999,VLOOKUP(M75,共済会表紙!$D$30:$E$52,2,FALSE()))))</f>
        <v/>
      </c>
      <c r="AK75" s="688" t="str">
        <f aca="false">IF(G75="","",IF(AND(G75=2,K75=3),"",IF(AND(G75=3,K75=3),2,IF(AND(G75=4,K75=6),3,IF(AND(G75=5,L75=5),4,IF(AND(K75="",L75=""),"",G75))))))</f>
        <v/>
      </c>
      <c r="AL75" s="689" t="str">
        <f aca="false">IF(AND(G75=5,L75=5),1,IF(AND(G75=4,K75=6),1,IF(AND(G75=3,K75=3),1,IF(AND(G75=2,K75=3),"",IF(AND(AK75&gt;=2,AK75&lt;=4),K75+1,"")))))</f>
        <v/>
      </c>
      <c r="AM75" s="689" t="str">
        <f aca="false">IF(L75="",IF(AND(G75=2,K75=3),18,""),IF(L75=5,"",L75+1))</f>
        <v/>
      </c>
      <c r="AN75" s="690" t="str">
        <f aca="false">IF($AD75="","",IF(OR($G75=AN$9,$G75=0),1,0))</f>
        <v/>
      </c>
      <c r="AO75" s="690" t="str">
        <f aca="false">IF($AD75="","",IF($G75=AO$9,1,0))</f>
        <v/>
      </c>
      <c r="AP75" s="690" t="str">
        <f aca="false">IF($AD75="","",IF($G75=AP$9,1,0))</f>
        <v/>
      </c>
      <c r="AQ75" s="690" t="str">
        <f aca="false">IF($AD75="","",IF($G75=AQ$9,1,0))</f>
        <v/>
      </c>
      <c r="AR75" s="690" t="str">
        <f aca="false">IF($AD75="","",IF($G75=AR$9,1,0))</f>
        <v/>
      </c>
      <c r="AS75" s="691" t="str">
        <f aca="false">IF(AE75="","",COUNTIF(AE$12:AE$611,AE75))</f>
        <v/>
      </c>
      <c r="AT75" s="688" t="str">
        <f aca="false">IF(X75="検索",1,IF(Y75="検索",1,""))</f>
        <v/>
      </c>
      <c r="AW75" s="692"/>
      <c r="AX75" s="692"/>
      <c r="AY75" s="692"/>
      <c r="AZ75" s="598"/>
    </row>
    <row r="76" customFormat="false" ht="15" hidden="false" customHeight="false" outlineLevel="0" collapsed="false">
      <c r="A76" s="665" t="str">
        <f aca="false">IF(AT76=1,SUM(AT$12:AT76),"")</f>
        <v/>
      </c>
      <c r="B76" s="693" t="n">
        <f aca="false">ROW()-ROW(B$11)</f>
        <v>65</v>
      </c>
      <c r="C76" s="694"/>
      <c r="D76" s="695" t="str">
        <f aca="false">IF(AD76="","",RANK(AD76,$AD$12:$AD$612,1))</f>
        <v/>
      </c>
      <c r="E76" s="696" t="str">
        <f aca="false">IF(F76="","",COUNTIF(F$12:F76,F76))</f>
        <v/>
      </c>
      <c r="F76" s="697"/>
      <c r="G76" s="698"/>
      <c r="H76" s="698"/>
      <c r="I76" s="699"/>
      <c r="J76" s="699"/>
      <c r="K76" s="700"/>
      <c r="L76" s="700"/>
      <c r="M76" s="698"/>
      <c r="N76" s="701" t="str">
        <f aca="false">IF(G76="","",IF(G76=0,"指導",INDEX({"育成","高校生","中学生","小学生","幼児"},G76)))</f>
        <v/>
      </c>
      <c r="O76" s="702" t="str">
        <f aca="false">IF(H76="","",INDEX({"男","女"},H76))</f>
        <v/>
      </c>
      <c r="P76" s="703"/>
      <c r="Q76" s="704"/>
      <c r="R76" s="704"/>
      <c r="S76" s="704"/>
      <c r="T76" s="704"/>
      <c r="U76" s="703"/>
      <c r="V76" s="704"/>
      <c r="W76" s="705" t="str">
        <f aca="false">IF(I76="","",#NAME!(I76)&amp;" "&amp;#NAME!(J76))</f>
        <v/>
      </c>
      <c r="X76" s="679" t="str">
        <f aca="false">IF(OR($X$11="",I76=""),"",IF(ISERROR(FIND(X$11,I76,1)),"","検索"))</f>
        <v/>
      </c>
      <c r="Y76" s="679" t="str">
        <f aca="false">IF(OR($Y$11="",J76=""),"",IF(ISERROR(FIND(Y$11,J76,1)),"","検索"))</f>
        <v/>
      </c>
      <c r="Z76" s="598"/>
      <c r="AA76" s="680" t="str">
        <f aca="false">IF($G76="","",IF(OR($G76=0,$G76=1,$G76=5),$N76,INDEX({"","高","中","小",""},$G76)&amp;$K76))</f>
        <v/>
      </c>
      <c r="AB76" s="680" t="str">
        <f aca="false">IF($G76="","",IF(OR($G76=0,$G76=1,$G76=5),$L76,VLOOKUP($AA76,共済会表紙!$B$30:$C$41,2,FALSE())))</f>
        <v/>
      </c>
      <c r="AC76" s="681" t="str">
        <f aca="false">IF(OR(I76="",G76=""),"",C76*10^10+G76*10^9+K76*10^8+AJ76*10^5+H76*10^4+COUNTIF(G$12:G76,G76))</f>
        <v/>
      </c>
      <c r="AD76" s="682" t="str">
        <f aca="false">IF(OR(AG76=1,AH76=1),AC76,"")</f>
        <v/>
      </c>
      <c r="AE76" s="683" t="str">
        <f aca="false">IF(I76="","",IF(J76="",I76,IF(LEN(I76&amp;J76)&gt;4,I76&amp;J76,IF(LEN(I76&amp;J76)=4,I76&amp;"　"&amp;J76,IF(LEN(I76&amp;J76)=4-1,I76&amp;"　　"&amp;J76,I76&amp;"　　　"&amp;J76)))))</f>
        <v/>
      </c>
      <c r="AF76" s="684" t="str">
        <f aca="false">IF(P76="","",P76&amp;" "&amp;Q76)&amp;IF(AND(Q76&lt;&gt;"",R76&lt;&gt;""),"-","")&amp;R76&amp;IF(AND(R76&lt;&gt;"",S76&lt;&gt;""),"-","")&amp;IF(S76&lt;&gt;"",S76,"")&amp;IF(T76&lt;&gt;""," "&amp;T76,"")</f>
        <v/>
      </c>
      <c r="AG76" s="685" t="str">
        <f aca="false">IF(G76="","",IF(AND($O$3=1,C76=""),IF(OR($J$3=0,$J$3=G76),1,""),""))</f>
        <v/>
      </c>
      <c r="AH76" s="685" t="str">
        <f aca="false">IF(G76="","",IF(AND($O$3=2,C76&gt;0),IF(OR($O$4=0,$O$4=C76),IF(OR($J$3=0,$J$3=G76),1,""),""),""))</f>
        <v/>
      </c>
      <c r="AI76" s="686" t="n">
        <f aca="false">ROW()-ROW(AI$11)</f>
        <v>65</v>
      </c>
      <c r="AJ76" s="687" t="str">
        <f aca="false">IF($G76="","",IF(M76="",999,IF(ISERROR(VLOOKUP(M76,共済会表紙!$D$30:$E$52,2,FALSE())),999,VLOOKUP(M76,共済会表紙!$D$30:$E$52,2,FALSE()))))</f>
        <v/>
      </c>
      <c r="AK76" s="688" t="str">
        <f aca="false">IF(G76="","",IF(AND(G76=2,K76=3),"",IF(AND(G76=3,K76=3),2,IF(AND(G76=4,K76=6),3,IF(AND(G76=5,L76=5),4,IF(AND(K76="",L76=""),"",G76))))))</f>
        <v/>
      </c>
      <c r="AL76" s="689" t="str">
        <f aca="false">IF(AND(G76=5,L76=5),1,IF(AND(G76=4,K76=6),1,IF(AND(G76=3,K76=3),1,IF(AND(G76=2,K76=3),"",IF(AND(AK76&gt;=2,AK76&lt;=4),K76+1,"")))))</f>
        <v/>
      </c>
      <c r="AM76" s="689" t="str">
        <f aca="false">IF(L76="",IF(AND(G76=2,K76=3),18,""),IF(L76=5,"",L76+1))</f>
        <v/>
      </c>
      <c r="AN76" s="690" t="str">
        <f aca="false">IF($AD76="","",IF(OR($G76=AN$9,$G76=0),1,0))</f>
        <v/>
      </c>
      <c r="AO76" s="690" t="str">
        <f aca="false">IF($AD76="","",IF($G76=AO$9,1,0))</f>
        <v/>
      </c>
      <c r="AP76" s="690" t="str">
        <f aca="false">IF($AD76="","",IF($G76=AP$9,1,0))</f>
        <v/>
      </c>
      <c r="AQ76" s="690" t="str">
        <f aca="false">IF($AD76="","",IF($G76=AQ$9,1,0))</f>
        <v/>
      </c>
      <c r="AR76" s="690" t="str">
        <f aca="false">IF($AD76="","",IF($G76=AR$9,1,0))</f>
        <v/>
      </c>
      <c r="AS76" s="691" t="str">
        <f aca="false">IF(AE76="","",COUNTIF(AE$12:AE$611,AE76))</f>
        <v/>
      </c>
      <c r="AT76" s="688" t="str">
        <f aca="false">IF(X76="検索",1,IF(Y76="検索",1,""))</f>
        <v/>
      </c>
      <c r="AW76" s="692"/>
      <c r="AX76" s="692"/>
      <c r="AY76" s="692"/>
      <c r="AZ76" s="598"/>
    </row>
    <row r="77" customFormat="false" ht="15" hidden="false" customHeight="false" outlineLevel="0" collapsed="false">
      <c r="A77" s="665" t="str">
        <f aca="false">IF(AT77=1,SUM(AT$12:AT77),"")</f>
        <v/>
      </c>
      <c r="B77" s="693" t="n">
        <f aca="false">ROW()-ROW(B$11)</f>
        <v>66</v>
      </c>
      <c r="C77" s="694"/>
      <c r="D77" s="695" t="str">
        <f aca="false">IF(AD77="","",RANK(AD77,$AD$12:$AD$612,1))</f>
        <v/>
      </c>
      <c r="E77" s="696" t="str">
        <f aca="false">IF(F77="","",COUNTIF(F$12:F77,F77))</f>
        <v/>
      </c>
      <c r="F77" s="697"/>
      <c r="G77" s="698"/>
      <c r="H77" s="698"/>
      <c r="I77" s="699"/>
      <c r="J77" s="699"/>
      <c r="K77" s="700"/>
      <c r="L77" s="700"/>
      <c r="M77" s="698"/>
      <c r="N77" s="701" t="str">
        <f aca="false">IF(G77="","",IF(G77=0,"指導",INDEX({"育成","高校生","中学生","小学生","幼児"},G77)))</f>
        <v/>
      </c>
      <c r="O77" s="702" t="str">
        <f aca="false">IF(H77="","",INDEX({"男","女"},H77))</f>
        <v/>
      </c>
      <c r="P77" s="703"/>
      <c r="Q77" s="704"/>
      <c r="R77" s="704"/>
      <c r="S77" s="704"/>
      <c r="T77" s="704"/>
      <c r="U77" s="703"/>
      <c r="V77" s="704"/>
      <c r="W77" s="705" t="str">
        <f aca="false">IF(I77="","",#NAME!(I77)&amp;" "&amp;#NAME!(J77))</f>
        <v/>
      </c>
      <c r="X77" s="679" t="str">
        <f aca="false">IF(OR($X$11="",I77=""),"",IF(ISERROR(FIND(X$11,I77,1)),"","検索"))</f>
        <v/>
      </c>
      <c r="Y77" s="679" t="str">
        <f aca="false">IF(OR($Y$11="",J77=""),"",IF(ISERROR(FIND(Y$11,J77,1)),"","検索"))</f>
        <v/>
      </c>
      <c r="Z77" s="598"/>
      <c r="AA77" s="680" t="str">
        <f aca="false">IF($G77="","",IF(OR($G77=0,$G77=1,$G77=5),$N77,INDEX({"","高","中","小",""},$G77)&amp;$K77))</f>
        <v/>
      </c>
      <c r="AB77" s="680" t="str">
        <f aca="false">IF($G77="","",IF(OR($G77=0,$G77=1,$G77=5),$L77,VLOOKUP($AA77,共済会表紙!$B$30:$C$41,2,FALSE())))</f>
        <v/>
      </c>
      <c r="AC77" s="681" t="str">
        <f aca="false">IF(OR(I77="",G77=""),"",C77*10^10+G77*10^9+K77*10^8+AJ77*10^5+H77*10^4+COUNTIF(G$12:G77,G77))</f>
        <v/>
      </c>
      <c r="AD77" s="682" t="str">
        <f aca="false">IF(OR(AG77=1,AH77=1),AC77,"")</f>
        <v/>
      </c>
      <c r="AE77" s="683" t="str">
        <f aca="false">IF(I77="","",IF(J77="",I77,IF(LEN(I77&amp;J77)&gt;4,I77&amp;J77,IF(LEN(I77&amp;J77)=4,I77&amp;"　"&amp;J77,IF(LEN(I77&amp;J77)=4-1,I77&amp;"　　"&amp;J77,I77&amp;"　　　"&amp;J77)))))</f>
        <v/>
      </c>
      <c r="AF77" s="684" t="str">
        <f aca="false">IF(P77="","",P77&amp;" "&amp;Q77)&amp;IF(AND(Q77&lt;&gt;"",R77&lt;&gt;""),"-","")&amp;R77&amp;IF(AND(R77&lt;&gt;"",S77&lt;&gt;""),"-","")&amp;IF(S77&lt;&gt;"",S77,"")&amp;IF(T77&lt;&gt;""," "&amp;T77,"")</f>
        <v/>
      </c>
      <c r="AG77" s="685" t="str">
        <f aca="false">IF(G77="","",IF(AND($O$3=1,C77=""),IF(OR($J$3=0,$J$3=G77),1,""),""))</f>
        <v/>
      </c>
      <c r="AH77" s="685" t="str">
        <f aca="false">IF(G77="","",IF(AND($O$3=2,C77&gt;0),IF(OR($O$4=0,$O$4=C77),IF(OR($J$3=0,$J$3=G77),1,""),""),""))</f>
        <v/>
      </c>
      <c r="AI77" s="686" t="n">
        <f aca="false">ROW()-ROW(AI$11)</f>
        <v>66</v>
      </c>
      <c r="AJ77" s="687" t="str">
        <f aca="false">IF($G77="","",IF(M77="",999,IF(ISERROR(VLOOKUP(M77,共済会表紙!$D$30:$E$52,2,FALSE())),999,VLOOKUP(M77,共済会表紙!$D$30:$E$52,2,FALSE()))))</f>
        <v/>
      </c>
      <c r="AK77" s="688" t="str">
        <f aca="false">IF(G77="","",IF(AND(G77=2,K77=3),"",IF(AND(G77=3,K77=3),2,IF(AND(G77=4,K77=6),3,IF(AND(G77=5,L77=5),4,IF(AND(K77="",L77=""),"",G77))))))</f>
        <v/>
      </c>
      <c r="AL77" s="689" t="str">
        <f aca="false">IF(AND(G77=5,L77=5),1,IF(AND(G77=4,K77=6),1,IF(AND(G77=3,K77=3),1,IF(AND(G77=2,K77=3),"",IF(AND(AK77&gt;=2,AK77&lt;=4),K77+1,"")))))</f>
        <v/>
      </c>
      <c r="AM77" s="689" t="str">
        <f aca="false">IF(L77="",IF(AND(G77=2,K77=3),18,""),IF(L77=5,"",L77+1))</f>
        <v/>
      </c>
      <c r="AN77" s="690" t="str">
        <f aca="false">IF($AD77="","",IF(OR($G77=AN$9,$G77=0),1,0))</f>
        <v/>
      </c>
      <c r="AO77" s="690" t="str">
        <f aca="false">IF($AD77="","",IF($G77=AO$9,1,0))</f>
        <v/>
      </c>
      <c r="AP77" s="690" t="str">
        <f aca="false">IF($AD77="","",IF($G77=AP$9,1,0))</f>
        <v/>
      </c>
      <c r="AQ77" s="690" t="str">
        <f aca="false">IF($AD77="","",IF($G77=AQ$9,1,0))</f>
        <v/>
      </c>
      <c r="AR77" s="690" t="str">
        <f aca="false">IF($AD77="","",IF($G77=AR$9,1,0))</f>
        <v/>
      </c>
      <c r="AS77" s="691" t="str">
        <f aca="false">IF(AE77="","",COUNTIF(AE$12:AE$611,AE77))</f>
        <v/>
      </c>
      <c r="AT77" s="688" t="str">
        <f aca="false">IF(X77="検索",1,IF(Y77="検索",1,""))</f>
        <v/>
      </c>
      <c r="AW77" s="692"/>
      <c r="AX77" s="692"/>
      <c r="AY77" s="692"/>
      <c r="AZ77" s="598"/>
    </row>
    <row r="78" customFormat="false" ht="15" hidden="false" customHeight="false" outlineLevel="0" collapsed="false">
      <c r="A78" s="665" t="str">
        <f aca="false">IF(AT78=1,SUM(AT$12:AT78),"")</f>
        <v/>
      </c>
      <c r="B78" s="693" t="n">
        <f aca="false">ROW()-ROW(B$11)</f>
        <v>67</v>
      </c>
      <c r="C78" s="694"/>
      <c r="D78" s="695" t="str">
        <f aca="false">IF(AD78="","",RANK(AD78,$AD$12:$AD$612,1))</f>
        <v/>
      </c>
      <c r="E78" s="696" t="str">
        <f aca="false">IF(F78="","",COUNTIF(F$12:F78,F78))</f>
        <v/>
      </c>
      <c r="F78" s="697"/>
      <c r="G78" s="698"/>
      <c r="H78" s="698"/>
      <c r="I78" s="699"/>
      <c r="J78" s="699"/>
      <c r="K78" s="700"/>
      <c r="L78" s="700"/>
      <c r="M78" s="698"/>
      <c r="N78" s="701" t="str">
        <f aca="false">IF(G78="","",IF(G78=0,"指導",INDEX({"育成","高校生","中学生","小学生","幼児"},G78)))</f>
        <v/>
      </c>
      <c r="O78" s="702" t="str">
        <f aca="false">IF(H78="","",INDEX({"男","女"},H78))</f>
        <v/>
      </c>
      <c r="P78" s="703"/>
      <c r="Q78" s="704"/>
      <c r="R78" s="704"/>
      <c r="S78" s="704"/>
      <c r="T78" s="704"/>
      <c r="U78" s="703"/>
      <c r="V78" s="704"/>
      <c r="W78" s="705" t="str">
        <f aca="false">IF(I78="","",#NAME!(I78)&amp;" "&amp;#NAME!(J78))</f>
        <v/>
      </c>
      <c r="X78" s="679" t="str">
        <f aca="false">IF(OR($X$11="",I78=""),"",IF(ISERROR(FIND(X$11,I78,1)),"","検索"))</f>
        <v/>
      </c>
      <c r="Y78" s="679" t="str">
        <f aca="false">IF(OR($Y$11="",J78=""),"",IF(ISERROR(FIND(Y$11,J78,1)),"","検索"))</f>
        <v/>
      </c>
      <c r="Z78" s="598"/>
      <c r="AA78" s="680" t="str">
        <f aca="false">IF($G78="","",IF(OR($G78=0,$G78=1,$G78=5),$N78,INDEX({"","高","中","小",""},$G78)&amp;$K78))</f>
        <v/>
      </c>
      <c r="AB78" s="680" t="str">
        <f aca="false">IF($G78="","",IF(OR($G78=0,$G78=1,$G78=5),$L78,VLOOKUP($AA78,共済会表紙!$B$30:$C$41,2,FALSE())))</f>
        <v/>
      </c>
      <c r="AC78" s="681" t="str">
        <f aca="false">IF(OR(I78="",G78=""),"",C78*10^10+G78*10^9+K78*10^8+AJ78*10^5+H78*10^4+COUNTIF(G$12:G78,G78))</f>
        <v/>
      </c>
      <c r="AD78" s="682" t="str">
        <f aca="false">IF(OR(AG78=1,AH78=1),AC78,"")</f>
        <v/>
      </c>
      <c r="AE78" s="683" t="str">
        <f aca="false">IF(I78="","",IF(J78="",I78,IF(LEN(I78&amp;J78)&gt;4,I78&amp;J78,IF(LEN(I78&amp;J78)=4,I78&amp;"　"&amp;J78,IF(LEN(I78&amp;J78)=4-1,I78&amp;"　　"&amp;J78,I78&amp;"　　　"&amp;J78)))))</f>
        <v/>
      </c>
      <c r="AF78" s="684" t="str">
        <f aca="false">IF(P78="","",P78&amp;" "&amp;Q78)&amp;IF(AND(Q78&lt;&gt;"",R78&lt;&gt;""),"-","")&amp;R78&amp;IF(AND(R78&lt;&gt;"",S78&lt;&gt;""),"-","")&amp;IF(S78&lt;&gt;"",S78,"")&amp;IF(T78&lt;&gt;""," "&amp;T78,"")</f>
        <v/>
      </c>
      <c r="AG78" s="685" t="str">
        <f aca="false">IF(G78="","",IF(AND($O$3=1,C78=""),IF(OR($J$3=0,$J$3=G78),1,""),""))</f>
        <v/>
      </c>
      <c r="AH78" s="685" t="str">
        <f aca="false">IF(G78="","",IF(AND($O$3=2,C78&gt;0),IF(OR($O$4=0,$O$4=C78),IF(OR($J$3=0,$J$3=G78),1,""),""),""))</f>
        <v/>
      </c>
      <c r="AI78" s="686" t="n">
        <f aca="false">ROW()-ROW(AI$11)</f>
        <v>67</v>
      </c>
      <c r="AJ78" s="687" t="str">
        <f aca="false">IF($G78="","",IF(M78="",999,IF(ISERROR(VLOOKUP(M78,共済会表紙!$D$30:$E$52,2,FALSE())),999,VLOOKUP(M78,共済会表紙!$D$30:$E$52,2,FALSE()))))</f>
        <v/>
      </c>
      <c r="AK78" s="688" t="str">
        <f aca="false">IF(G78="","",IF(AND(G78=2,K78=3),"",IF(AND(G78=3,K78=3),2,IF(AND(G78=4,K78=6),3,IF(AND(G78=5,L78=5),4,IF(AND(K78="",L78=""),"",G78))))))</f>
        <v/>
      </c>
      <c r="AL78" s="689" t="str">
        <f aca="false">IF(AND(G78=5,L78=5),1,IF(AND(G78=4,K78=6),1,IF(AND(G78=3,K78=3),1,IF(AND(G78=2,K78=3),"",IF(AND(AK78&gt;=2,AK78&lt;=4),K78+1,"")))))</f>
        <v/>
      </c>
      <c r="AM78" s="689" t="str">
        <f aca="false">IF(L78="",IF(AND(G78=2,K78=3),18,""),IF(L78=5,"",L78+1))</f>
        <v/>
      </c>
      <c r="AN78" s="690" t="str">
        <f aca="false">IF($AD78="","",IF(OR($G78=AN$9,$G78=0),1,0))</f>
        <v/>
      </c>
      <c r="AO78" s="690" t="str">
        <f aca="false">IF($AD78="","",IF($G78=AO$9,1,0))</f>
        <v/>
      </c>
      <c r="AP78" s="690" t="str">
        <f aca="false">IF($AD78="","",IF($G78=AP$9,1,0))</f>
        <v/>
      </c>
      <c r="AQ78" s="690" t="str">
        <f aca="false">IF($AD78="","",IF($G78=AQ$9,1,0))</f>
        <v/>
      </c>
      <c r="AR78" s="690" t="str">
        <f aca="false">IF($AD78="","",IF($G78=AR$9,1,0))</f>
        <v/>
      </c>
      <c r="AS78" s="691" t="str">
        <f aca="false">IF(AE78="","",COUNTIF(AE$12:AE$611,AE78))</f>
        <v/>
      </c>
      <c r="AT78" s="688" t="str">
        <f aca="false">IF(X78="検索",1,IF(Y78="検索",1,""))</f>
        <v/>
      </c>
      <c r="AW78" s="692"/>
      <c r="AX78" s="692"/>
      <c r="AY78" s="692"/>
      <c r="AZ78" s="598"/>
    </row>
    <row r="79" customFormat="false" ht="15" hidden="false" customHeight="false" outlineLevel="0" collapsed="false">
      <c r="A79" s="665" t="str">
        <f aca="false">IF(AT79=1,SUM(AT$12:AT79),"")</f>
        <v/>
      </c>
      <c r="B79" s="693" t="n">
        <f aca="false">ROW()-ROW(B$11)</f>
        <v>68</v>
      </c>
      <c r="C79" s="694"/>
      <c r="D79" s="695" t="str">
        <f aca="false">IF(AD79="","",RANK(AD79,$AD$12:$AD$612,1))</f>
        <v/>
      </c>
      <c r="E79" s="696" t="str">
        <f aca="false">IF(F79="","",COUNTIF(F$12:F79,F79))</f>
        <v/>
      </c>
      <c r="F79" s="697"/>
      <c r="G79" s="698"/>
      <c r="H79" s="698"/>
      <c r="I79" s="699"/>
      <c r="J79" s="699"/>
      <c r="K79" s="700"/>
      <c r="L79" s="700"/>
      <c r="M79" s="698"/>
      <c r="N79" s="701" t="str">
        <f aca="false">IF(G79="","",IF(G79=0,"指導",INDEX({"育成","高校生","中学生","小学生","幼児"},G79)))</f>
        <v/>
      </c>
      <c r="O79" s="702" t="str">
        <f aca="false">IF(H79="","",INDEX({"男","女"},H79))</f>
        <v/>
      </c>
      <c r="P79" s="703"/>
      <c r="Q79" s="704"/>
      <c r="R79" s="704"/>
      <c r="S79" s="704"/>
      <c r="T79" s="704"/>
      <c r="U79" s="703"/>
      <c r="V79" s="704"/>
      <c r="W79" s="705" t="str">
        <f aca="false">IF(I79="","",#NAME!(I79)&amp;" "&amp;#NAME!(J79))</f>
        <v/>
      </c>
      <c r="X79" s="679" t="str">
        <f aca="false">IF(OR($X$11="",I79=""),"",IF(ISERROR(FIND(X$11,I79,1)),"","検索"))</f>
        <v/>
      </c>
      <c r="Y79" s="679" t="str">
        <f aca="false">IF(OR($Y$11="",J79=""),"",IF(ISERROR(FIND(Y$11,J79,1)),"","検索"))</f>
        <v/>
      </c>
      <c r="Z79" s="598"/>
      <c r="AA79" s="680" t="str">
        <f aca="false">IF($G79="","",IF(OR($G79=0,$G79=1,$G79=5),$N79,INDEX({"","高","中","小",""},$G79)&amp;$K79))</f>
        <v/>
      </c>
      <c r="AB79" s="680" t="str">
        <f aca="false">IF($G79="","",IF(OR($G79=0,$G79=1,$G79=5),$L79,VLOOKUP($AA79,共済会表紙!$B$30:$C$41,2,FALSE())))</f>
        <v/>
      </c>
      <c r="AC79" s="681" t="str">
        <f aca="false">IF(OR(I79="",G79=""),"",C79*10^10+G79*10^9+K79*10^8+AJ79*10^5+H79*10^4+COUNTIF(G$12:G79,G79))</f>
        <v/>
      </c>
      <c r="AD79" s="682" t="str">
        <f aca="false">IF(OR(AG79=1,AH79=1),AC79,"")</f>
        <v/>
      </c>
      <c r="AE79" s="683" t="str">
        <f aca="false">IF(I79="","",IF(J79="",I79,IF(LEN(I79&amp;J79)&gt;4,I79&amp;J79,IF(LEN(I79&amp;J79)=4,I79&amp;"　"&amp;J79,IF(LEN(I79&amp;J79)=4-1,I79&amp;"　　"&amp;J79,I79&amp;"　　　"&amp;J79)))))</f>
        <v/>
      </c>
      <c r="AF79" s="684" t="str">
        <f aca="false">IF(P79="","",P79&amp;" "&amp;Q79)&amp;IF(AND(Q79&lt;&gt;"",R79&lt;&gt;""),"-","")&amp;R79&amp;IF(AND(R79&lt;&gt;"",S79&lt;&gt;""),"-","")&amp;IF(S79&lt;&gt;"",S79,"")&amp;IF(T79&lt;&gt;""," "&amp;T79,"")</f>
        <v/>
      </c>
      <c r="AG79" s="685" t="str">
        <f aca="false">IF(G79="","",IF(AND($O$3=1,C79=""),IF(OR($J$3=0,$J$3=G79),1,""),""))</f>
        <v/>
      </c>
      <c r="AH79" s="685" t="str">
        <f aca="false">IF(G79="","",IF(AND($O$3=2,C79&gt;0),IF(OR($O$4=0,$O$4=C79),IF(OR($J$3=0,$J$3=G79),1,""),""),""))</f>
        <v/>
      </c>
      <c r="AI79" s="686" t="n">
        <f aca="false">ROW()-ROW(AI$11)</f>
        <v>68</v>
      </c>
      <c r="AJ79" s="687" t="str">
        <f aca="false">IF($G79="","",IF(M79="",999,IF(ISERROR(VLOOKUP(M79,共済会表紙!$D$30:$E$52,2,FALSE())),999,VLOOKUP(M79,共済会表紙!$D$30:$E$52,2,FALSE()))))</f>
        <v/>
      </c>
      <c r="AK79" s="688" t="str">
        <f aca="false">IF(G79="","",IF(AND(G79=2,K79=3),"",IF(AND(G79=3,K79=3),2,IF(AND(G79=4,K79=6),3,IF(AND(G79=5,L79=5),4,IF(AND(K79="",L79=""),"",G79))))))</f>
        <v/>
      </c>
      <c r="AL79" s="689" t="str">
        <f aca="false">IF(AND(G79=5,L79=5),1,IF(AND(G79=4,K79=6),1,IF(AND(G79=3,K79=3),1,IF(AND(G79=2,K79=3),"",IF(AND(AK79&gt;=2,AK79&lt;=4),K79+1,"")))))</f>
        <v/>
      </c>
      <c r="AM79" s="689" t="str">
        <f aca="false">IF(L79="",IF(AND(G79=2,K79=3),18,""),IF(L79=5,"",L79+1))</f>
        <v/>
      </c>
      <c r="AN79" s="690" t="str">
        <f aca="false">IF($AD79="","",IF(OR($G79=AN$9,$G79=0),1,0))</f>
        <v/>
      </c>
      <c r="AO79" s="690" t="str">
        <f aca="false">IF($AD79="","",IF($G79=AO$9,1,0))</f>
        <v/>
      </c>
      <c r="AP79" s="690" t="str">
        <f aca="false">IF($AD79="","",IF($G79=AP$9,1,0))</f>
        <v/>
      </c>
      <c r="AQ79" s="690" t="str">
        <f aca="false">IF($AD79="","",IF($G79=AQ$9,1,0))</f>
        <v/>
      </c>
      <c r="AR79" s="690" t="str">
        <f aca="false">IF($AD79="","",IF($G79=AR$9,1,0))</f>
        <v/>
      </c>
      <c r="AS79" s="691" t="str">
        <f aca="false">IF(AE79="","",COUNTIF(AE$12:AE$611,AE79))</f>
        <v/>
      </c>
      <c r="AT79" s="688" t="str">
        <f aca="false">IF(X79="検索",1,IF(Y79="検索",1,""))</f>
        <v/>
      </c>
      <c r="AW79" s="692"/>
      <c r="AX79" s="692"/>
      <c r="AY79" s="692"/>
      <c r="AZ79" s="598"/>
    </row>
    <row r="80" customFormat="false" ht="15" hidden="false" customHeight="false" outlineLevel="0" collapsed="false">
      <c r="A80" s="665" t="str">
        <f aca="false">IF(AT80=1,SUM(AT$12:AT80),"")</f>
        <v/>
      </c>
      <c r="B80" s="693" t="n">
        <f aca="false">ROW()-ROW(B$11)</f>
        <v>69</v>
      </c>
      <c r="C80" s="694"/>
      <c r="D80" s="695" t="str">
        <f aca="false">IF(AD80="","",RANK(AD80,$AD$12:$AD$612,1))</f>
        <v/>
      </c>
      <c r="E80" s="696" t="str">
        <f aca="false">IF(F80="","",COUNTIF(F$12:F80,F80))</f>
        <v/>
      </c>
      <c r="F80" s="697"/>
      <c r="G80" s="698"/>
      <c r="H80" s="698"/>
      <c r="I80" s="699"/>
      <c r="J80" s="699"/>
      <c r="K80" s="700"/>
      <c r="L80" s="700"/>
      <c r="M80" s="698"/>
      <c r="N80" s="701" t="str">
        <f aca="false">IF(G80="","",IF(G80=0,"指導",INDEX({"育成","高校生","中学生","小学生","幼児"},G80)))</f>
        <v/>
      </c>
      <c r="O80" s="702" t="str">
        <f aca="false">IF(H80="","",INDEX({"男","女"},H80))</f>
        <v/>
      </c>
      <c r="P80" s="703"/>
      <c r="Q80" s="704"/>
      <c r="R80" s="704"/>
      <c r="S80" s="704"/>
      <c r="T80" s="704"/>
      <c r="U80" s="703"/>
      <c r="V80" s="704"/>
      <c r="W80" s="705" t="str">
        <f aca="false">IF(I80="","",#NAME!(I80)&amp;" "&amp;#NAME!(J80))</f>
        <v/>
      </c>
      <c r="X80" s="679" t="str">
        <f aca="false">IF(OR($X$11="",I80=""),"",IF(ISERROR(FIND(X$11,I80,1)),"","検索"))</f>
        <v/>
      </c>
      <c r="Y80" s="679" t="str">
        <f aca="false">IF(OR($Y$11="",J80=""),"",IF(ISERROR(FIND(Y$11,J80,1)),"","検索"))</f>
        <v/>
      </c>
      <c r="Z80" s="598"/>
      <c r="AA80" s="680" t="str">
        <f aca="false">IF($G80="","",IF(OR($G80=0,$G80=1,$G80=5),$N80,INDEX({"","高","中","小",""},$G80)&amp;$K80))</f>
        <v/>
      </c>
      <c r="AB80" s="680" t="str">
        <f aca="false">IF($G80="","",IF(OR($G80=0,$G80=1,$G80=5),$L80,VLOOKUP($AA80,共済会表紙!$B$30:$C$41,2,FALSE())))</f>
        <v/>
      </c>
      <c r="AC80" s="681" t="str">
        <f aca="false">IF(OR(I80="",G80=""),"",C80*10^10+G80*10^9+K80*10^8+AJ80*10^5+H80*10^4+COUNTIF(G$12:G80,G80))</f>
        <v/>
      </c>
      <c r="AD80" s="682" t="str">
        <f aca="false">IF(OR(AG80=1,AH80=1),AC80,"")</f>
        <v/>
      </c>
      <c r="AE80" s="683" t="str">
        <f aca="false">IF(I80="","",IF(J80="",I80,IF(LEN(I80&amp;J80)&gt;4,I80&amp;J80,IF(LEN(I80&amp;J80)=4,I80&amp;"　"&amp;J80,IF(LEN(I80&amp;J80)=4-1,I80&amp;"　　"&amp;J80,I80&amp;"　　　"&amp;J80)))))</f>
        <v/>
      </c>
      <c r="AF80" s="684" t="str">
        <f aca="false">IF(P80="","",P80&amp;" "&amp;Q80)&amp;IF(AND(Q80&lt;&gt;"",R80&lt;&gt;""),"-","")&amp;R80&amp;IF(AND(R80&lt;&gt;"",S80&lt;&gt;""),"-","")&amp;IF(S80&lt;&gt;"",S80,"")&amp;IF(T80&lt;&gt;""," "&amp;T80,"")</f>
        <v/>
      </c>
      <c r="AG80" s="685" t="str">
        <f aca="false">IF(G80="","",IF(AND($O$3=1,C80=""),IF(OR($J$3=0,$J$3=G80),1,""),""))</f>
        <v/>
      </c>
      <c r="AH80" s="685" t="str">
        <f aca="false">IF(G80="","",IF(AND($O$3=2,C80&gt;0),IF(OR($O$4=0,$O$4=C80),IF(OR($J$3=0,$J$3=G80),1,""),""),""))</f>
        <v/>
      </c>
      <c r="AI80" s="686" t="n">
        <f aca="false">ROW()-ROW(AI$11)</f>
        <v>69</v>
      </c>
      <c r="AJ80" s="687" t="str">
        <f aca="false">IF($G80="","",IF(M80="",999,IF(ISERROR(VLOOKUP(M80,共済会表紙!$D$30:$E$52,2,FALSE())),999,VLOOKUP(M80,共済会表紙!$D$30:$E$52,2,FALSE()))))</f>
        <v/>
      </c>
      <c r="AK80" s="688" t="str">
        <f aca="false">IF(G80="","",IF(AND(G80=2,K80=3),"",IF(AND(G80=3,K80=3),2,IF(AND(G80=4,K80=6),3,IF(AND(G80=5,L80=5),4,IF(AND(K80="",L80=""),"",G80))))))</f>
        <v/>
      </c>
      <c r="AL80" s="689" t="str">
        <f aca="false">IF(AND(G80=5,L80=5),1,IF(AND(G80=4,K80=6),1,IF(AND(G80=3,K80=3),1,IF(AND(G80=2,K80=3),"",IF(AND(AK80&gt;=2,AK80&lt;=4),K80+1,"")))))</f>
        <v/>
      </c>
      <c r="AM80" s="689" t="str">
        <f aca="false">IF(L80="",IF(AND(G80=2,K80=3),18,""),IF(L80=5,"",L80+1))</f>
        <v/>
      </c>
      <c r="AN80" s="690" t="str">
        <f aca="false">IF($AD80="","",IF(OR($G80=AN$9,$G80=0),1,0))</f>
        <v/>
      </c>
      <c r="AO80" s="690" t="str">
        <f aca="false">IF($AD80="","",IF($G80=AO$9,1,0))</f>
        <v/>
      </c>
      <c r="AP80" s="690" t="str">
        <f aca="false">IF($AD80="","",IF($G80=AP$9,1,0))</f>
        <v/>
      </c>
      <c r="AQ80" s="690" t="str">
        <f aca="false">IF($AD80="","",IF($G80=AQ$9,1,0))</f>
        <v/>
      </c>
      <c r="AR80" s="690" t="str">
        <f aca="false">IF($AD80="","",IF($G80=AR$9,1,0))</f>
        <v/>
      </c>
      <c r="AS80" s="691" t="str">
        <f aca="false">IF(AE80="","",COUNTIF(AE$12:AE$611,AE80))</f>
        <v/>
      </c>
      <c r="AT80" s="688" t="str">
        <f aca="false">IF(X80="検索",1,IF(Y80="検索",1,""))</f>
        <v/>
      </c>
      <c r="AW80" s="692"/>
      <c r="AX80" s="692"/>
      <c r="AY80" s="692"/>
      <c r="AZ80" s="598"/>
    </row>
    <row r="81" customFormat="false" ht="15" hidden="false" customHeight="false" outlineLevel="0" collapsed="false">
      <c r="A81" s="665" t="str">
        <f aca="false">IF(AT81=1,SUM(AT$12:AT81),"")</f>
        <v/>
      </c>
      <c r="B81" s="708" t="n">
        <f aca="false">ROW()-ROW(B$11)</f>
        <v>70</v>
      </c>
      <c r="C81" s="709"/>
      <c r="D81" s="710" t="str">
        <f aca="false">IF(AD81="","",RANK(AD81,$AD$12:$AD$612,1))</f>
        <v/>
      </c>
      <c r="E81" s="711" t="str">
        <f aca="false">IF(F81="","",COUNTIF(F$12:F81,F81))</f>
        <v/>
      </c>
      <c r="F81" s="712"/>
      <c r="G81" s="713"/>
      <c r="H81" s="713"/>
      <c r="I81" s="714"/>
      <c r="J81" s="714"/>
      <c r="K81" s="715"/>
      <c r="L81" s="715"/>
      <c r="M81" s="713"/>
      <c r="N81" s="716" t="str">
        <f aca="false">IF(G81="","",IF(G81=0,"指導",INDEX({"育成","高校生","中学生","小学生","幼児"},G81)))</f>
        <v/>
      </c>
      <c r="O81" s="717" t="str">
        <f aca="false">IF(H81="","",INDEX({"男","女"},H81))</f>
        <v/>
      </c>
      <c r="P81" s="718"/>
      <c r="Q81" s="719"/>
      <c r="R81" s="719"/>
      <c r="S81" s="719"/>
      <c r="T81" s="719"/>
      <c r="U81" s="718"/>
      <c r="V81" s="719"/>
      <c r="W81" s="720" t="str">
        <f aca="false">IF(I81="","",#NAME!(I81)&amp;" "&amp;#NAME!(J81))</f>
        <v/>
      </c>
      <c r="X81" s="679" t="str">
        <f aca="false">IF(OR($X$11="",I81=""),"",IF(ISERROR(FIND(X$11,I81,1)),"","検索"))</f>
        <v/>
      </c>
      <c r="Y81" s="679" t="str">
        <f aca="false">IF(OR($Y$11="",J81=""),"",IF(ISERROR(FIND(Y$11,J81,1)),"","検索"))</f>
        <v/>
      </c>
      <c r="Z81" s="598"/>
      <c r="AA81" s="680" t="str">
        <f aca="false">IF($G81="","",IF(OR($G81=0,$G81=1,$G81=5),$N81,INDEX({"","高","中","小",""},$G81)&amp;$K81))</f>
        <v/>
      </c>
      <c r="AB81" s="680" t="str">
        <f aca="false">IF($G81="","",IF(OR($G81=0,$G81=1,$G81=5),$L81,VLOOKUP($AA81,共済会表紙!$B$30:$C$41,2,FALSE())))</f>
        <v/>
      </c>
      <c r="AC81" s="681" t="str">
        <f aca="false">IF(OR(I81="",G81=""),"",C81*10^10+G81*10^9+K81*10^8+AJ81*10^5+H81*10^4+COUNTIF(G$12:G81,G81))</f>
        <v/>
      </c>
      <c r="AD81" s="682" t="str">
        <f aca="false">IF(OR(AG81=1,AH81=1),AC81,"")</f>
        <v/>
      </c>
      <c r="AE81" s="683" t="str">
        <f aca="false">IF(I81="","",IF(J81="",I81,IF(LEN(I81&amp;J81)&gt;4,I81&amp;J81,IF(LEN(I81&amp;J81)=4,I81&amp;"　"&amp;J81,IF(LEN(I81&amp;J81)=4-1,I81&amp;"　　"&amp;J81,I81&amp;"　　　"&amp;J81)))))</f>
        <v/>
      </c>
      <c r="AF81" s="684" t="str">
        <f aca="false">IF(P81="","",P81&amp;" "&amp;Q81)&amp;IF(AND(Q81&lt;&gt;"",R81&lt;&gt;""),"-","")&amp;R81&amp;IF(AND(R81&lt;&gt;"",S81&lt;&gt;""),"-","")&amp;IF(S81&lt;&gt;"",S81,"")&amp;IF(T81&lt;&gt;""," "&amp;T81,"")</f>
        <v/>
      </c>
      <c r="AG81" s="685" t="str">
        <f aca="false">IF(G81="","",IF(AND($O$3=1,C81=""),IF(OR($J$3=0,$J$3=G81),1,""),""))</f>
        <v/>
      </c>
      <c r="AH81" s="685" t="str">
        <f aca="false">IF(G81="","",IF(AND($O$3=2,C81&gt;0),IF(OR($O$4=0,$O$4=C81),IF(OR($J$3=0,$J$3=G81),1,""),""),""))</f>
        <v/>
      </c>
      <c r="AI81" s="686" t="n">
        <f aca="false">ROW()-ROW(AI$11)</f>
        <v>70</v>
      </c>
      <c r="AJ81" s="687" t="str">
        <f aca="false">IF($G81="","",IF(M81="",999,IF(ISERROR(VLOOKUP(M81,共済会表紙!$D$30:$E$52,2,FALSE())),999,VLOOKUP(M81,共済会表紙!$D$30:$E$52,2,FALSE()))))</f>
        <v/>
      </c>
      <c r="AK81" s="688" t="str">
        <f aca="false">IF(G81="","",IF(AND(G81=2,K81=3),"",IF(AND(G81=3,K81=3),2,IF(AND(G81=4,K81=6),3,IF(AND(G81=5,L81=5),4,IF(AND(K81="",L81=""),"",G81))))))</f>
        <v/>
      </c>
      <c r="AL81" s="689" t="str">
        <f aca="false">IF(AND(G81=5,L81=5),1,IF(AND(G81=4,K81=6),1,IF(AND(G81=3,K81=3),1,IF(AND(G81=2,K81=3),"",IF(AND(AK81&gt;=2,AK81&lt;=4),K81+1,"")))))</f>
        <v/>
      </c>
      <c r="AM81" s="689" t="str">
        <f aca="false">IF(L81="",IF(AND(G81=2,K81=3),18,""),IF(L81=5,"",L81+1))</f>
        <v/>
      </c>
      <c r="AN81" s="690" t="str">
        <f aca="false">IF($AD81="","",IF(OR($G81=AN$9,$G81=0),1,0))</f>
        <v/>
      </c>
      <c r="AO81" s="690" t="str">
        <f aca="false">IF($AD81="","",IF($G81=AO$9,1,0))</f>
        <v/>
      </c>
      <c r="AP81" s="690" t="str">
        <f aca="false">IF($AD81="","",IF($G81=AP$9,1,0))</f>
        <v/>
      </c>
      <c r="AQ81" s="690" t="str">
        <f aca="false">IF($AD81="","",IF($G81=AQ$9,1,0))</f>
        <v/>
      </c>
      <c r="AR81" s="690" t="str">
        <f aca="false">IF($AD81="","",IF($G81=AR$9,1,0))</f>
        <v/>
      </c>
      <c r="AS81" s="691" t="str">
        <f aca="false">IF(AE81="","",COUNTIF(AE$12:AE$611,AE81))</f>
        <v/>
      </c>
      <c r="AT81" s="688" t="str">
        <f aca="false">IF(X81="検索",1,IF(Y81="検索",1,""))</f>
        <v/>
      </c>
      <c r="AW81" s="692"/>
      <c r="AX81" s="692"/>
      <c r="AY81" s="692"/>
      <c r="AZ81" s="598"/>
    </row>
    <row r="82" customFormat="false" ht="15" hidden="false" customHeight="false" outlineLevel="0" collapsed="false">
      <c r="A82" s="665" t="str">
        <f aca="false">IF(AT82=1,SUM(AT$12:AT82),"")</f>
        <v/>
      </c>
      <c r="B82" s="666" t="n">
        <f aca="false">ROW()-ROW(B$11)</f>
        <v>71</v>
      </c>
      <c r="C82" s="667"/>
      <c r="D82" s="668" t="str">
        <f aca="false">IF(AD82="","",RANK(AD82,$AD$12:$AD$612,1))</f>
        <v/>
      </c>
      <c r="E82" s="669" t="str">
        <f aca="false">IF(F82="","",COUNTIF(F$12:F82,F82))</f>
        <v/>
      </c>
      <c r="F82" s="670"/>
      <c r="G82" s="671"/>
      <c r="H82" s="698"/>
      <c r="I82" s="699"/>
      <c r="J82" s="672"/>
      <c r="K82" s="700"/>
      <c r="L82" s="673"/>
      <c r="M82" s="671"/>
      <c r="N82" s="674" t="str">
        <f aca="false">IF(G82="","",IF(G82=0,"指導",INDEX({"育成","高校生","中学生","小学生","幼児"},G82)))</f>
        <v/>
      </c>
      <c r="O82" s="675" t="str">
        <f aca="false">IF(H82="","",INDEX({"男","女"},H82))</f>
        <v/>
      </c>
      <c r="P82" s="676"/>
      <c r="Q82" s="677"/>
      <c r="R82" s="677"/>
      <c r="S82" s="677"/>
      <c r="T82" s="677"/>
      <c r="U82" s="676"/>
      <c r="V82" s="677"/>
      <c r="W82" s="678" t="str">
        <f aca="false">IF(I82="","",#NAME!(I82)&amp;" "&amp;#NAME!(J82))</f>
        <v/>
      </c>
      <c r="X82" s="679" t="str">
        <f aca="false">IF(OR($X$11="",I82=""),"",IF(ISERROR(FIND(X$11,I82,1)),"","検索"))</f>
        <v/>
      </c>
      <c r="Y82" s="679" t="str">
        <f aca="false">IF(OR($Y$11="",J82=""),"",IF(ISERROR(FIND(Y$11,J82,1)),"","検索"))</f>
        <v/>
      </c>
      <c r="Z82" s="598"/>
      <c r="AA82" s="680" t="str">
        <f aca="false">IF($G82="","",IF(OR($G82=0,$G82=1,$G82=5),$N82,INDEX({"","高","中","小",""},$G82)&amp;$K82))</f>
        <v/>
      </c>
      <c r="AB82" s="680" t="str">
        <f aca="false">IF($G82="","",IF(OR($G82=0,$G82=1,$G82=5),$L82,VLOOKUP($AA82,共済会表紙!$B$30:$C$41,2,FALSE())))</f>
        <v/>
      </c>
      <c r="AC82" s="681" t="str">
        <f aca="false">IF(OR(I82="",G82=""),"",C82*10^10+G82*10^9+K82*10^8+AJ82*10^5+H82*10^4+COUNTIF(G$12:G82,G82))</f>
        <v/>
      </c>
      <c r="AD82" s="682" t="str">
        <f aca="false">IF(OR(AG82=1,AH82=1),AC82,"")</f>
        <v/>
      </c>
      <c r="AE82" s="683" t="str">
        <f aca="false">IF(I82="","",IF(J82="",I82,IF(LEN(I82&amp;J82)&gt;4,I82&amp;J82,IF(LEN(I82&amp;J82)=4,I82&amp;"　"&amp;J82,IF(LEN(I82&amp;J82)=4-1,I82&amp;"　　"&amp;J82,I82&amp;"　　　"&amp;J82)))))</f>
        <v/>
      </c>
      <c r="AF82" s="684" t="str">
        <f aca="false">IF(P82="","",P82&amp;" "&amp;Q82)&amp;IF(AND(Q82&lt;&gt;"",R82&lt;&gt;""),"-","")&amp;R82&amp;IF(AND(R82&lt;&gt;"",S82&lt;&gt;""),"-","")&amp;IF(S82&lt;&gt;"",S82,"")&amp;IF(T82&lt;&gt;""," "&amp;T82,"")</f>
        <v/>
      </c>
      <c r="AG82" s="685" t="str">
        <f aca="false">IF(G82="","",IF(AND($O$3=1,C82=""),IF(OR($J$3=0,$J$3=G82),1,""),""))</f>
        <v/>
      </c>
      <c r="AH82" s="685" t="str">
        <f aca="false">IF(G82="","",IF(AND($O$3=2,C82&gt;0),IF(OR($O$4=0,$O$4=C82),IF(OR($J$3=0,$J$3=G82),1,""),""),""))</f>
        <v/>
      </c>
      <c r="AI82" s="686" t="n">
        <f aca="false">ROW()-ROW(AI$11)</f>
        <v>71</v>
      </c>
      <c r="AJ82" s="687" t="str">
        <f aca="false">IF($G82="","",IF(M82="",999,IF(ISERROR(VLOOKUP(M82,共済会表紙!$D$30:$E$52,2,FALSE())),999,VLOOKUP(M82,共済会表紙!$D$30:$E$52,2,FALSE()))))</f>
        <v/>
      </c>
      <c r="AK82" s="688" t="str">
        <f aca="false">IF(G82="","",IF(AND(G82=2,K82=3),"",IF(AND(G82=3,K82=3),2,IF(AND(G82=4,K82=6),3,IF(AND(G82=5,L82=5),4,IF(AND(K82="",L82=""),"",G82))))))</f>
        <v/>
      </c>
      <c r="AL82" s="689" t="str">
        <f aca="false">IF(AND(G82=5,L82=5),1,IF(AND(G82=4,K82=6),1,IF(AND(G82=3,K82=3),1,IF(AND(G82=2,K82=3),"",IF(AND(AK82&gt;=2,AK82&lt;=4),K82+1,"")))))</f>
        <v/>
      </c>
      <c r="AM82" s="689" t="str">
        <f aca="false">IF(L82="",IF(AND(G82=2,K82=3),18,""),IF(L82=5,"",L82+1))</f>
        <v/>
      </c>
      <c r="AN82" s="690" t="str">
        <f aca="false">IF($AD82="","",IF(OR($G82=AN$9,$G82=0),1,0))</f>
        <v/>
      </c>
      <c r="AO82" s="690" t="str">
        <f aca="false">IF($AD82="","",IF($G82=AO$9,1,0))</f>
        <v/>
      </c>
      <c r="AP82" s="690" t="str">
        <f aca="false">IF($AD82="","",IF($G82=AP$9,1,0))</f>
        <v/>
      </c>
      <c r="AQ82" s="690" t="str">
        <f aca="false">IF($AD82="","",IF($G82=AQ$9,1,0))</f>
        <v/>
      </c>
      <c r="AR82" s="690" t="str">
        <f aca="false">IF($AD82="","",IF($G82=AR$9,1,0))</f>
        <v/>
      </c>
      <c r="AS82" s="691" t="str">
        <f aca="false">IF(AE82="","",COUNTIF(AE$12:AE$611,AE82))</f>
        <v/>
      </c>
      <c r="AT82" s="688" t="str">
        <f aca="false">IF(X82="検索",1,IF(Y82="検索",1,""))</f>
        <v/>
      </c>
      <c r="AW82" s="692"/>
      <c r="AX82" s="692"/>
      <c r="AY82" s="692"/>
      <c r="AZ82" s="598"/>
    </row>
    <row r="83" customFormat="false" ht="15" hidden="false" customHeight="false" outlineLevel="0" collapsed="false">
      <c r="A83" s="665" t="str">
        <f aca="false">IF(AT83=1,SUM(AT$12:AT83),"")</f>
        <v/>
      </c>
      <c r="B83" s="693" t="n">
        <f aca="false">ROW()-ROW(B$11)</f>
        <v>72</v>
      </c>
      <c r="C83" s="694"/>
      <c r="D83" s="695" t="str">
        <f aca="false">IF(AD83="","",RANK(AD83,$AD$12:$AD$612,1))</f>
        <v/>
      </c>
      <c r="E83" s="696" t="str">
        <f aca="false">IF(F83="","",COUNTIF(F$12:F83,F83))</f>
        <v/>
      </c>
      <c r="F83" s="697"/>
      <c r="G83" s="698"/>
      <c r="H83" s="698"/>
      <c r="I83" s="699"/>
      <c r="J83" s="699"/>
      <c r="K83" s="700"/>
      <c r="L83" s="700"/>
      <c r="M83" s="698"/>
      <c r="N83" s="701" t="str">
        <f aca="false">IF(G83="","",IF(G83=0,"指導",INDEX({"育成","高校生","中学生","小学生","幼児"},G83)))</f>
        <v/>
      </c>
      <c r="O83" s="702" t="str">
        <f aca="false">IF(H83="","",INDEX({"男","女"},H83))</f>
        <v/>
      </c>
      <c r="P83" s="703"/>
      <c r="Q83" s="704"/>
      <c r="R83" s="704"/>
      <c r="S83" s="704"/>
      <c r="T83" s="704"/>
      <c r="U83" s="703"/>
      <c r="V83" s="704"/>
      <c r="W83" s="705" t="str">
        <f aca="false">IF(I83="","",#NAME!(I83)&amp;" "&amp;#NAME!(J83))</f>
        <v/>
      </c>
      <c r="X83" s="679" t="str">
        <f aca="false">IF(OR($X$11="",I83=""),"",IF(ISERROR(FIND(X$11,I83,1)),"","検索"))</f>
        <v/>
      </c>
      <c r="Y83" s="679" t="str">
        <f aca="false">IF(OR($Y$11="",J83=""),"",IF(ISERROR(FIND(Y$11,J83,1)),"","検索"))</f>
        <v/>
      </c>
      <c r="Z83" s="598"/>
      <c r="AA83" s="680" t="str">
        <f aca="false">IF($G83="","",IF(OR($G83=0,$G83=1,$G83=5),$N83,INDEX({"","高","中","小",""},$G83)&amp;$K83))</f>
        <v/>
      </c>
      <c r="AB83" s="680" t="str">
        <f aca="false">IF($G83="","",IF(OR($G83=0,$G83=1,$G83=5),$L83,VLOOKUP($AA83,共済会表紙!$B$30:$C$41,2,FALSE())))</f>
        <v/>
      </c>
      <c r="AC83" s="681" t="str">
        <f aca="false">IF(OR(I83="",G83=""),"",C83*10^10+G83*10^9+K83*10^8+AJ83*10^5+H83*10^4+COUNTIF(G$12:G83,G83))</f>
        <v/>
      </c>
      <c r="AD83" s="682" t="str">
        <f aca="false">IF(OR(AG83=1,AH83=1),AC83,"")</f>
        <v/>
      </c>
      <c r="AE83" s="683" t="str">
        <f aca="false">IF(I83="","",IF(J83="",I83,IF(LEN(I83&amp;J83)&gt;4,I83&amp;J83,IF(LEN(I83&amp;J83)=4,I83&amp;"　"&amp;J83,IF(LEN(I83&amp;J83)=4-1,I83&amp;"　　"&amp;J83,I83&amp;"　　　"&amp;J83)))))</f>
        <v/>
      </c>
      <c r="AF83" s="684" t="str">
        <f aca="false">IF(P83="","",P83&amp;" "&amp;Q83)&amp;IF(AND(Q83&lt;&gt;"",R83&lt;&gt;""),"-","")&amp;R83&amp;IF(AND(R83&lt;&gt;"",S83&lt;&gt;""),"-","")&amp;IF(S83&lt;&gt;"",S83,"")&amp;IF(T83&lt;&gt;""," "&amp;T83,"")</f>
        <v/>
      </c>
      <c r="AG83" s="685" t="str">
        <f aca="false">IF(G83="","",IF(AND($O$3=1,C83=""),IF(OR($J$3=0,$J$3=G83),1,""),""))</f>
        <v/>
      </c>
      <c r="AH83" s="685" t="str">
        <f aca="false">IF(G83="","",IF(AND($O$3=2,C83&gt;0),IF(OR($O$4=0,$O$4=C83),IF(OR($J$3=0,$J$3=G83),1,""),""),""))</f>
        <v/>
      </c>
      <c r="AI83" s="686" t="n">
        <f aca="false">ROW()-ROW(AI$11)</f>
        <v>72</v>
      </c>
      <c r="AJ83" s="687" t="str">
        <f aca="false">IF($G83="","",IF(M83="",999,IF(ISERROR(VLOOKUP(M83,共済会表紙!$D$30:$E$52,2,FALSE())),999,VLOOKUP(M83,共済会表紙!$D$30:$E$52,2,FALSE()))))</f>
        <v/>
      </c>
      <c r="AK83" s="688" t="str">
        <f aca="false">IF(G83="","",IF(AND(G83=2,K83=3),"",IF(AND(G83=3,K83=3),2,IF(AND(G83=4,K83=6),3,IF(AND(G83=5,L83=5),4,IF(AND(K83="",L83=""),"",G83))))))</f>
        <v/>
      </c>
      <c r="AL83" s="689" t="str">
        <f aca="false">IF(AND(G83=5,L83=5),1,IF(AND(G83=4,K83=6),1,IF(AND(G83=3,K83=3),1,IF(AND(G83=2,K83=3),"",IF(AND(AK83&gt;=2,AK83&lt;=4),K83+1,"")))))</f>
        <v/>
      </c>
      <c r="AM83" s="689" t="str">
        <f aca="false">IF(L83="",IF(AND(G83=2,K83=3),18,""),IF(L83=5,"",L83+1))</f>
        <v/>
      </c>
      <c r="AN83" s="690" t="str">
        <f aca="false">IF($AD83="","",IF(OR($G83=AN$9,$G83=0),1,0))</f>
        <v/>
      </c>
      <c r="AO83" s="690" t="str">
        <f aca="false">IF($AD83="","",IF($G83=AO$9,1,0))</f>
        <v/>
      </c>
      <c r="AP83" s="690" t="str">
        <f aca="false">IF($AD83="","",IF($G83=AP$9,1,0))</f>
        <v/>
      </c>
      <c r="AQ83" s="690" t="str">
        <f aca="false">IF($AD83="","",IF($G83=AQ$9,1,0))</f>
        <v/>
      </c>
      <c r="AR83" s="690" t="str">
        <f aca="false">IF($AD83="","",IF($G83=AR$9,1,0))</f>
        <v/>
      </c>
      <c r="AS83" s="691" t="str">
        <f aca="false">IF(AE83="","",COUNTIF(AE$12:AE$611,AE83))</f>
        <v/>
      </c>
      <c r="AT83" s="688" t="str">
        <f aca="false">IF(X83="検索",1,IF(Y83="検索",1,""))</f>
        <v/>
      </c>
      <c r="AW83" s="692"/>
      <c r="AX83" s="692"/>
      <c r="AY83" s="692"/>
      <c r="AZ83" s="598"/>
    </row>
    <row r="84" customFormat="false" ht="15" hidden="false" customHeight="false" outlineLevel="0" collapsed="false">
      <c r="A84" s="665" t="str">
        <f aca="false">IF(AT84=1,SUM(AT$12:AT84),"")</f>
        <v/>
      </c>
      <c r="B84" s="693" t="n">
        <f aca="false">ROW()-ROW(B$11)</f>
        <v>73</v>
      </c>
      <c r="C84" s="694"/>
      <c r="D84" s="695" t="str">
        <f aca="false">IF(AD84="","",RANK(AD84,$AD$12:$AD$612,1))</f>
        <v/>
      </c>
      <c r="E84" s="696" t="str">
        <f aca="false">IF(F84="","",COUNTIF(F$12:F84,F84))</f>
        <v/>
      </c>
      <c r="F84" s="697"/>
      <c r="G84" s="698"/>
      <c r="H84" s="698"/>
      <c r="I84" s="699"/>
      <c r="J84" s="699"/>
      <c r="K84" s="700"/>
      <c r="L84" s="700"/>
      <c r="M84" s="698"/>
      <c r="N84" s="701" t="str">
        <f aca="false">IF(G84="","",IF(G84=0,"指導",INDEX({"育成","高校生","中学生","小学生","幼児"},G84)))</f>
        <v/>
      </c>
      <c r="O84" s="702" t="str">
        <f aca="false">IF(H84="","",INDEX({"男","女"},H84))</f>
        <v/>
      </c>
      <c r="P84" s="703"/>
      <c r="Q84" s="704"/>
      <c r="R84" s="704"/>
      <c r="S84" s="704"/>
      <c r="T84" s="704"/>
      <c r="U84" s="703"/>
      <c r="V84" s="704"/>
      <c r="W84" s="705" t="str">
        <f aca="false">IF(I84="","",#NAME!(I84)&amp;" "&amp;#NAME!(J84))</f>
        <v/>
      </c>
      <c r="X84" s="679" t="str">
        <f aca="false">IF(OR($X$11="",I84=""),"",IF(ISERROR(FIND(X$11,I84,1)),"","検索"))</f>
        <v/>
      </c>
      <c r="Y84" s="679" t="str">
        <f aca="false">IF(OR($Y$11="",J84=""),"",IF(ISERROR(FIND(Y$11,J84,1)),"","検索"))</f>
        <v/>
      </c>
      <c r="Z84" s="598"/>
      <c r="AA84" s="680" t="str">
        <f aca="false">IF($G84="","",IF(OR($G84=0,$G84=1,$G84=5),$N84,INDEX({"","高","中","小",""},$G84)&amp;$K84))</f>
        <v/>
      </c>
      <c r="AB84" s="680" t="str">
        <f aca="false">IF($G84="","",IF(OR($G84=0,$G84=1,$G84=5),$L84,VLOOKUP($AA84,共済会表紙!$B$30:$C$41,2,FALSE())))</f>
        <v/>
      </c>
      <c r="AC84" s="681" t="str">
        <f aca="false">IF(OR(I84="",G84=""),"",C84*10^10+G84*10^9+K84*10^8+AJ84*10^5+H84*10^4+COUNTIF(G$12:G84,G84))</f>
        <v/>
      </c>
      <c r="AD84" s="682" t="str">
        <f aca="false">IF(OR(AG84=1,AH84=1),AC84,"")</f>
        <v/>
      </c>
      <c r="AE84" s="683" t="str">
        <f aca="false">IF(I84="","",IF(J84="",I84,IF(LEN(I84&amp;J84)&gt;4,I84&amp;J84,IF(LEN(I84&amp;J84)=4,I84&amp;"　"&amp;J84,IF(LEN(I84&amp;J84)=4-1,I84&amp;"　　"&amp;J84,I84&amp;"　　　"&amp;J84)))))</f>
        <v/>
      </c>
      <c r="AF84" s="684" t="str">
        <f aca="false">IF(P84="","",P84&amp;" "&amp;Q84)&amp;IF(AND(Q84&lt;&gt;"",R84&lt;&gt;""),"-","")&amp;R84&amp;IF(AND(R84&lt;&gt;"",S84&lt;&gt;""),"-","")&amp;IF(S84&lt;&gt;"",S84,"")&amp;IF(T84&lt;&gt;""," "&amp;T84,"")</f>
        <v/>
      </c>
      <c r="AG84" s="685" t="str">
        <f aca="false">IF(G84="","",IF(AND($O$3=1,C84=""),IF(OR($J$3=0,$J$3=G84),1,""),""))</f>
        <v/>
      </c>
      <c r="AH84" s="685" t="str">
        <f aca="false">IF(G84="","",IF(AND($O$3=2,C84&gt;0),IF(OR($O$4=0,$O$4=C84),IF(OR($J$3=0,$J$3=G84),1,""),""),""))</f>
        <v/>
      </c>
      <c r="AI84" s="686" t="n">
        <f aca="false">ROW()-ROW(AI$11)</f>
        <v>73</v>
      </c>
      <c r="AJ84" s="687" t="str">
        <f aca="false">IF($G84="","",IF(M84="",999,IF(ISERROR(VLOOKUP(M84,共済会表紙!$D$30:$E$52,2,FALSE())),999,VLOOKUP(M84,共済会表紙!$D$30:$E$52,2,FALSE()))))</f>
        <v/>
      </c>
      <c r="AK84" s="688" t="str">
        <f aca="false">IF(G84="","",IF(AND(G84=2,K84=3),"",IF(AND(G84=3,K84=3),2,IF(AND(G84=4,K84=6),3,IF(AND(G84=5,L84=5),4,IF(AND(K84="",L84=""),"",G84))))))</f>
        <v/>
      </c>
      <c r="AL84" s="689" t="str">
        <f aca="false">IF(AND(G84=5,L84=5),1,IF(AND(G84=4,K84=6),1,IF(AND(G84=3,K84=3),1,IF(AND(G84=2,K84=3),"",IF(AND(AK84&gt;=2,AK84&lt;=4),K84+1,"")))))</f>
        <v/>
      </c>
      <c r="AM84" s="689" t="str">
        <f aca="false">IF(L84="",IF(AND(G84=2,K84=3),18,""),IF(L84=5,"",L84+1))</f>
        <v/>
      </c>
      <c r="AN84" s="690" t="str">
        <f aca="false">IF($AD84="","",IF(OR($G84=AN$9,$G84=0),1,0))</f>
        <v/>
      </c>
      <c r="AO84" s="690" t="str">
        <f aca="false">IF($AD84="","",IF($G84=AO$9,1,0))</f>
        <v/>
      </c>
      <c r="AP84" s="690" t="str">
        <f aca="false">IF($AD84="","",IF($G84=AP$9,1,0))</f>
        <v/>
      </c>
      <c r="AQ84" s="690" t="str">
        <f aca="false">IF($AD84="","",IF($G84=AQ$9,1,0))</f>
        <v/>
      </c>
      <c r="AR84" s="690" t="str">
        <f aca="false">IF($AD84="","",IF($G84=AR$9,1,0))</f>
        <v/>
      </c>
      <c r="AS84" s="691" t="str">
        <f aca="false">IF(AE84="","",COUNTIF(AE$12:AE$611,AE84))</f>
        <v/>
      </c>
      <c r="AT84" s="688" t="str">
        <f aca="false">IF(X84="検索",1,IF(Y84="検索",1,""))</f>
        <v/>
      </c>
      <c r="AW84" s="692"/>
      <c r="AX84" s="692"/>
      <c r="AY84" s="692"/>
      <c r="AZ84" s="598"/>
    </row>
    <row r="85" customFormat="false" ht="15" hidden="false" customHeight="false" outlineLevel="0" collapsed="false">
      <c r="A85" s="665" t="str">
        <f aca="false">IF(AT85=1,SUM(AT$12:AT85),"")</f>
        <v/>
      </c>
      <c r="B85" s="693" t="n">
        <f aca="false">ROW()-ROW(B$11)</f>
        <v>74</v>
      </c>
      <c r="C85" s="694"/>
      <c r="D85" s="695" t="str">
        <f aca="false">IF(AD85="","",RANK(AD85,$AD$12:$AD$612,1))</f>
        <v/>
      </c>
      <c r="E85" s="696" t="str">
        <f aca="false">IF(F85="","",COUNTIF(F$12:F85,F85))</f>
        <v/>
      </c>
      <c r="F85" s="697"/>
      <c r="G85" s="698"/>
      <c r="H85" s="698"/>
      <c r="I85" s="699"/>
      <c r="J85" s="699"/>
      <c r="K85" s="700"/>
      <c r="L85" s="700"/>
      <c r="M85" s="698"/>
      <c r="N85" s="701" t="str">
        <f aca="false">IF(G85="","",IF(G85=0,"指導",INDEX({"育成","高校生","中学生","小学生","幼児"},G85)))</f>
        <v/>
      </c>
      <c r="O85" s="702" t="str">
        <f aca="false">IF(H85="","",INDEX({"男","女"},H85))</f>
        <v/>
      </c>
      <c r="P85" s="703"/>
      <c r="Q85" s="704"/>
      <c r="R85" s="704"/>
      <c r="S85" s="704"/>
      <c r="T85" s="704"/>
      <c r="U85" s="703"/>
      <c r="V85" s="704"/>
      <c r="W85" s="705" t="str">
        <f aca="false">IF(I85="","",#NAME!(I85)&amp;" "&amp;#NAME!(J85))</f>
        <v/>
      </c>
      <c r="X85" s="679" t="str">
        <f aca="false">IF(OR($X$11="",I85=""),"",IF(ISERROR(FIND(X$11,I85,1)),"","検索"))</f>
        <v/>
      </c>
      <c r="Y85" s="679" t="str">
        <f aca="false">IF(OR($Y$11="",J85=""),"",IF(ISERROR(FIND(Y$11,J85,1)),"","検索"))</f>
        <v/>
      </c>
      <c r="Z85" s="598"/>
      <c r="AA85" s="680" t="str">
        <f aca="false">IF($G85="","",IF(OR($G85=0,$G85=1,$G85=5),$N85,INDEX({"","高","中","小",""},$G85)&amp;$K85))</f>
        <v/>
      </c>
      <c r="AB85" s="680" t="str">
        <f aca="false">IF($G85="","",IF(OR($G85=0,$G85=1,$G85=5),$L85,VLOOKUP($AA85,共済会表紙!$B$30:$C$41,2,FALSE())))</f>
        <v/>
      </c>
      <c r="AC85" s="681" t="str">
        <f aca="false">IF(OR(I85="",G85=""),"",C85*10^10+G85*10^9+K85*10^8+AJ85*10^5+H85*10^4+COUNTIF(G$12:G85,G85))</f>
        <v/>
      </c>
      <c r="AD85" s="682" t="str">
        <f aca="false">IF(OR(AG85=1,AH85=1),AC85,"")</f>
        <v/>
      </c>
      <c r="AE85" s="683" t="str">
        <f aca="false">IF(I85="","",IF(J85="",I85,IF(LEN(I85&amp;J85)&gt;4,I85&amp;J85,IF(LEN(I85&amp;J85)=4,I85&amp;"　"&amp;J85,IF(LEN(I85&amp;J85)=4-1,I85&amp;"　　"&amp;J85,I85&amp;"　　　"&amp;J85)))))</f>
        <v/>
      </c>
      <c r="AF85" s="684" t="str">
        <f aca="false">IF(P85="","",P85&amp;" "&amp;Q85)&amp;IF(AND(Q85&lt;&gt;"",R85&lt;&gt;""),"-","")&amp;R85&amp;IF(AND(R85&lt;&gt;"",S85&lt;&gt;""),"-","")&amp;IF(S85&lt;&gt;"",S85,"")&amp;IF(T85&lt;&gt;""," "&amp;T85,"")</f>
        <v/>
      </c>
      <c r="AG85" s="685" t="str">
        <f aca="false">IF(G85="","",IF(AND($O$3=1,C85=""),IF(OR($J$3=0,$J$3=G85),1,""),""))</f>
        <v/>
      </c>
      <c r="AH85" s="685" t="str">
        <f aca="false">IF(G85="","",IF(AND($O$3=2,C85&gt;0),IF(OR($O$4=0,$O$4=C85),IF(OR($J$3=0,$J$3=G85),1,""),""),""))</f>
        <v/>
      </c>
      <c r="AI85" s="686" t="n">
        <f aca="false">ROW()-ROW(AI$11)</f>
        <v>74</v>
      </c>
      <c r="AJ85" s="687" t="str">
        <f aca="false">IF($G85="","",IF(M85="",999,IF(ISERROR(VLOOKUP(M85,共済会表紙!$D$30:$E$52,2,FALSE())),999,VLOOKUP(M85,共済会表紙!$D$30:$E$52,2,FALSE()))))</f>
        <v/>
      </c>
      <c r="AK85" s="688" t="str">
        <f aca="false">IF(G85="","",IF(AND(G85=2,K85=3),"",IF(AND(G85=3,K85=3),2,IF(AND(G85=4,K85=6),3,IF(AND(G85=5,L85=5),4,IF(AND(K85="",L85=""),"",G85))))))</f>
        <v/>
      </c>
      <c r="AL85" s="689" t="str">
        <f aca="false">IF(AND(G85=5,L85=5),1,IF(AND(G85=4,K85=6),1,IF(AND(G85=3,K85=3),1,IF(AND(G85=2,K85=3),"",IF(AND(AK85&gt;=2,AK85&lt;=4),K85+1,"")))))</f>
        <v/>
      </c>
      <c r="AM85" s="689" t="str">
        <f aca="false">IF(L85="",IF(AND(G85=2,K85=3),18,""),IF(L85=5,"",L85+1))</f>
        <v/>
      </c>
      <c r="AN85" s="690" t="str">
        <f aca="false">IF($AD85="","",IF(OR($G85=AN$9,$G85=0),1,0))</f>
        <v/>
      </c>
      <c r="AO85" s="690" t="str">
        <f aca="false">IF($AD85="","",IF($G85=AO$9,1,0))</f>
        <v/>
      </c>
      <c r="AP85" s="690" t="str">
        <f aca="false">IF($AD85="","",IF($G85=AP$9,1,0))</f>
        <v/>
      </c>
      <c r="AQ85" s="690" t="str">
        <f aca="false">IF($AD85="","",IF($G85=AQ$9,1,0))</f>
        <v/>
      </c>
      <c r="AR85" s="690" t="str">
        <f aca="false">IF($AD85="","",IF($G85=AR$9,1,0))</f>
        <v/>
      </c>
      <c r="AS85" s="691" t="str">
        <f aca="false">IF(AE85="","",COUNTIF(AE$12:AE$611,AE85))</f>
        <v/>
      </c>
      <c r="AT85" s="688" t="str">
        <f aca="false">IF(X85="検索",1,IF(Y85="検索",1,""))</f>
        <v/>
      </c>
      <c r="AW85" s="692"/>
      <c r="AX85" s="692"/>
      <c r="AY85" s="692"/>
      <c r="AZ85" s="598"/>
    </row>
    <row r="86" customFormat="false" ht="15" hidden="false" customHeight="false" outlineLevel="0" collapsed="false">
      <c r="A86" s="665" t="str">
        <f aca="false">IF(AT86=1,SUM(AT$12:AT86),"")</f>
        <v/>
      </c>
      <c r="B86" s="693" t="n">
        <f aca="false">ROW()-ROW(B$11)</f>
        <v>75</v>
      </c>
      <c r="C86" s="694"/>
      <c r="D86" s="695" t="str">
        <f aca="false">IF(AD86="","",RANK(AD86,$AD$12:$AD$612,1))</f>
        <v/>
      </c>
      <c r="E86" s="696" t="str">
        <f aca="false">IF(F86="","",COUNTIF(F$12:F86,F86))</f>
        <v/>
      </c>
      <c r="F86" s="697"/>
      <c r="G86" s="698"/>
      <c r="H86" s="698"/>
      <c r="I86" s="699"/>
      <c r="J86" s="699"/>
      <c r="K86" s="700"/>
      <c r="L86" s="700"/>
      <c r="M86" s="698"/>
      <c r="N86" s="701" t="str">
        <f aca="false">IF(G86="","",IF(G86=0,"指導",INDEX({"育成","高校生","中学生","小学生","幼児"},G86)))</f>
        <v/>
      </c>
      <c r="O86" s="702" t="str">
        <f aca="false">IF(H86="","",INDEX({"男","女"},H86))</f>
        <v/>
      </c>
      <c r="P86" s="703"/>
      <c r="Q86" s="704"/>
      <c r="R86" s="704"/>
      <c r="S86" s="704"/>
      <c r="T86" s="704"/>
      <c r="U86" s="703"/>
      <c r="V86" s="704"/>
      <c r="W86" s="705" t="str">
        <f aca="false">IF(I86="","",#NAME!(I86)&amp;" "&amp;#NAME!(J86))</f>
        <v/>
      </c>
      <c r="X86" s="679" t="str">
        <f aca="false">IF(OR($X$11="",I86=""),"",IF(ISERROR(FIND(X$11,I86,1)),"","検索"))</f>
        <v/>
      </c>
      <c r="Y86" s="679" t="str">
        <f aca="false">IF(OR($Y$11="",J86=""),"",IF(ISERROR(FIND(Y$11,J86,1)),"","検索"))</f>
        <v/>
      </c>
      <c r="Z86" s="598"/>
      <c r="AA86" s="680" t="str">
        <f aca="false">IF($G86="","",IF(OR($G86=0,$G86=1,$G86=5),$N86,INDEX({"","高","中","小",""},$G86)&amp;$K86))</f>
        <v/>
      </c>
      <c r="AB86" s="680" t="str">
        <f aca="false">IF($G86="","",IF(OR($G86=0,$G86=1,$G86=5),$L86,VLOOKUP($AA86,共済会表紙!$B$30:$C$41,2,FALSE())))</f>
        <v/>
      </c>
      <c r="AC86" s="681" t="str">
        <f aca="false">IF(OR(I86="",G86=""),"",C86*10^10+G86*10^9+K86*10^8+AJ86*10^5+H86*10^4+COUNTIF(G$12:G86,G86))</f>
        <v/>
      </c>
      <c r="AD86" s="682" t="str">
        <f aca="false">IF(OR(AG86=1,AH86=1),AC86,"")</f>
        <v/>
      </c>
      <c r="AE86" s="683" t="str">
        <f aca="false">IF(I86="","",IF(J86="",I86,IF(LEN(I86&amp;J86)&gt;4,I86&amp;J86,IF(LEN(I86&amp;J86)=4,I86&amp;"　"&amp;J86,IF(LEN(I86&amp;J86)=4-1,I86&amp;"　　"&amp;J86,I86&amp;"　　　"&amp;J86)))))</f>
        <v/>
      </c>
      <c r="AF86" s="684" t="str">
        <f aca="false">IF(P86="","",P86&amp;" "&amp;Q86)&amp;IF(AND(Q86&lt;&gt;"",R86&lt;&gt;""),"-","")&amp;R86&amp;IF(AND(R86&lt;&gt;"",S86&lt;&gt;""),"-","")&amp;IF(S86&lt;&gt;"",S86,"")&amp;IF(T86&lt;&gt;""," "&amp;T86,"")</f>
        <v/>
      </c>
      <c r="AG86" s="685" t="str">
        <f aca="false">IF(G86="","",IF(AND($O$3=1,C86=""),IF(OR($J$3=0,$J$3=G86),1,""),""))</f>
        <v/>
      </c>
      <c r="AH86" s="685" t="str">
        <f aca="false">IF(G86="","",IF(AND($O$3=2,C86&gt;0),IF(OR($O$4=0,$O$4=C86),IF(OR($J$3=0,$J$3=G86),1,""),""),""))</f>
        <v/>
      </c>
      <c r="AI86" s="686" t="n">
        <f aca="false">ROW()-ROW(AI$11)</f>
        <v>75</v>
      </c>
      <c r="AJ86" s="687" t="str">
        <f aca="false">IF($G86="","",IF(M86="",999,IF(ISERROR(VLOOKUP(M86,共済会表紙!$D$30:$E$52,2,FALSE())),999,VLOOKUP(M86,共済会表紙!$D$30:$E$52,2,FALSE()))))</f>
        <v/>
      </c>
      <c r="AK86" s="688" t="str">
        <f aca="false">IF(G86="","",IF(AND(G86=2,K86=3),"",IF(AND(G86=3,K86=3),2,IF(AND(G86=4,K86=6),3,IF(AND(G86=5,L86=5),4,IF(AND(K86="",L86=""),"",G86))))))</f>
        <v/>
      </c>
      <c r="AL86" s="689" t="str">
        <f aca="false">IF(AND(G86=5,L86=5),1,IF(AND(G86=4,K86=6),1,IF(AND(G86=3,K86=3),1,IF(AND(G86=2,K86=3),"",IF(AND(AK86&gt;=2,AK86&lt;=4),K86+1,"")))))</f>
        <v/>
      </c>
      <c r="AM86" s="689" t="str">
        <f aca="false">IF(L86="",IF(AND(G86=2,K86=3),18,""),IF(L86=5,"",L86+1))</f>
        <v/>
      </c>
      <c r="AN86" s="690" t="str">
        <f aca="false">IF($AD86="","",IF(OR($G86=AN$9,$G86=0),1,0))</f>
        <v/>
      </c>
      <c r="AO86" s="690" t="str">
        <f aca="false">IF($AD86="","",IF($G86=AO$9,1,0))</f>
        <v/>
      </c>
      <c r="AP86" s="690" t="str">
        <f aca="false">IF($AD86="","",IF($G86=AP$9,1,0))</f>
        <v/>
      </c>
      <c r="AQ86" s="690" t="str">
        <f aca="false">IF($AD86="","",IF($G86=AQ$9,1,0))</f>
        <v/>
      </c>
      <c r="AR86" s="690" t="str">
        <f aca="false">IF($AD86="","",IF($G86=AR$9,1,0))</f>
        <v/>
      </c>
      <c r="AS86" s="691" t="str">
        <f aca="false">IF(AE86="","",COUNTIF(AE$12:AE$611,AE86))</f>
        <v/>
      </c>
      <c r="AT86" s="688" t="str">
        <f aca="false">IF(X86="検索",1,IF(Y86="検索",1,""))</f>
        <v/>
      </c>
      <c r="AW86" s="692"/>
      <c r="AX86" s="692"/>
      <c r="AY86" s="692"/>
      <c r="AZ86" s="598"/>
    </row>
    <row r="87" customFormat="false" ht="15" hidden="false" customHeight="false" outlineLevel="0" collapsed="false">
      <c r="A87" s="665" t="str">
        <f aca="false">IF(AT87=1,SUM(AT$12:AT87),"")</f>
        <v/>
      </c>
      <c r="B87" s="693" t="n">
        <f aca="false">ROW()-ROW(B$11)</f>
        <v>76</v>
      </c>
      <c r="C87" s="694"/>
      <c r="D87" s="695" t="str">
        <f aca="false">IF(AD87="","",RANK(AD87,$AD$12:$AD$612,1))</f>
        <v/>
      </c>
      <c r="E87" s="696" t="str">
        <f aca="false">IF(F87="","",COUNTIF(F$12:F87,F87))</f>
        <v/>
      </c>
      <c r="F87" s="697"/>
      <c r="G87" s="698"/>
      <c r="H87" s="698"/>
      <c r="I87" s="699"/>
      <c r="J87" s="699"/>
      <c r="K87" s="700"/>
      <c r="L87" s="700"/>
      <c r="M87" s="698"/>
      <c r="N87" s="701" t="str">
        <f aca="false">IF(G87="","",IF(G87=0,"指導",INDEX({"育成","高校生","中学生","小学生","幼児"},G87)))</f>
        <v/>
      </c>
      <c r="O87" s="702" t="str">
        <f aca="false">IF(H87="","",INDEX({"男","女"},H87))</f>
        <v/>
      </c>
      <c r="P87" s="703"/>
      <c r="Q87" s="704"/>
      <c r="R87" s="704"/>
      <c r="S87" s="704"/>
      <c r="T87" s="704"/>
      <c r="U87" s="703"/>
      <c r="V87" s="704"/>
      <c r="W87" s="705" t="str">
        <f aca="false">IF(I87="","",#NAME!(I87)&amp;" "&amp;#NAME!(J87))</f>
        <v/>
      </c>
      <c r="X87" s="679" t="str">
        <f aca="false">IF(OR($X$11="",I87=""),"",IF(ISERROR(FIND(X$11,I87,1)),"","検索"))</f>
        <v/>
      </c>
      <c r="Y87" s="679" t="str">
        <f aca="false">IF(OR($Y$11="",J87=""),"",IF(ISERROR(FIND(Y$11,J87,1)),"","検索"))</f>
        <v/>
      </c>
      <c r="Z87" s="598"/>
      <c r="AA87" s="680" t="str">
        <f aca="false">IF($G87="","",IF(OR($G87=0,$G87=1,$G87=5),$N87,INDEX({"","高","中","小",""},$G87)&amp;$K87))</f>
        <v/>
      </c>
      <c r="AB87" s="680" t="str">
        <f aca="false">IF($G87="","",IF(OR($G87=0,$G87=1,$G87=5),$L87,VLOOKUP($AA87,共済会表紙!$B$30:$C$41,2,FALSE())))</f>
        <v/>
      </c>
      <c r="AC87" s="681" t="str">
        <f aca="false">IF(OR(I87="",G87=""),"",C87*10^10+G87*10^9+K87*10^8+AJ87*10^5+H87*10^4+COUNTIF(G$12:G87,G87))</f>
        <v/>
      </c>
      <c r="AD87" s="682" t="str">
        <f aca="false">IF(OR(AG87=1,AH87=1),AC87,"")</f>
        <v/>
      </c>
      <c r="AE87" s="683" t="str">
        <f aca="false">IF(I87="","",IF(J87="",I87,IF(LEN(I87&amp;J87)&gt;4,I87&amp;J87,IF(LEN(I87&amp;J87)=4,I87&amp;"　"&amp;J87,IF(LEN(I87&amp;J87)=4-1,I87&amp;"　　"&amp;J87,I87&amp;"　　　"&amp;J87)))))</f>
        <v/>
      </c>
      <c r="AF87" s="684" t="str">
        <f aca="false">IF(P87="","",P87&amp;" "&amp;Q87)&amp;IF(AND(Q87&lt;&gt;"",R87&lt;&gt;""),"-","")&amp;R87&amp;IF(AND(R87&lt;&gt;"",S87&lt;&gt;""),"-","")&amp;IF(S87&lt;&gt;"",S87,"")&amp;IF(T87&lt;&gt;""," "&amp;T87,"")</f>
        <v/>
      </c>
      <c r="AG87" s="685" t="str">
        <f aca="false">IF(G87="","",IF(AND($O$3=1,C87=""),IF(OR($J$3=0,$J$3=G87),1,""),""))</f>
        <v/>
      </c>
      <c r="AH87" s="685" t="str">
        <f aca="false">IF(G87="","",IF(AND($O$3=2,C87&gt;0),IF(OR($O$4=0,$O$4=C87),IF(OR($J$3=0,$J$3=G87),1,""),""),""))</f>
        <v/>
      </c>
      <c r="AI87" s="686" t="n">
        <f aca="false">ROW()-ROW(AI$11)</f>
        <v>76</v>
      </c>
      <c r="AJ87" s="687" t="str">
        <f aca="false">IF($G87="","",IF(M87="",999,IF(ISERROR(VLOOKUP(M87,共済会表紙!$D$30:$E$52,2,FALSE())),999,VLOOKUP(M87,共済会表紙!$D$30:$E$52,2,FALSE()))))</f>
        <v/>
      </c>
      <c r="AK87" s="688" t="str">
        <f aca="false">IF(G87="","",IF(AND(G87=2,K87=3),"",IF(AND(G87=3,K87=3),2,IF(AND(G87=4,K87=6),3,IF(AND(G87=5,L87=5),4,IF(AND(K87="",L87=""),"",G87))))))</f>
        <v/>
      </c>
      <c r="AL87" s="689" t="str">
        <f aca="false">IF(AND(G87=5,L87=5),1,IF(AND(G87=4,K87=6),1,IF(AND(G87=3,K87=3),1,IF(AND(G87=2,K87=3),"",IF(AND(AK87&gt;=2,AK87&lt;=4),K87+1,"")))))</f>
        <v/>
      </c>
      <c r="AM87" s="689" t="str">
        <f aca="false">IF(L87="",IF(AND(G87=2,K87=3),18,""),IF(L87=5,"",L87+1))</f>
        <v/>
      </c>
      <c r="AN87" s="690" t="str">
        <f aca="false">IF($AD87="","",IF(OR($G87=AN$9,$G87=0),1,0))</f>
        <v/>
      </c>
      <c r="AO87" s="690" t="str">
        <f aca="false">IF($AD87="","",IF($G87=AO$9,1,0))</f>
        <v/>
      </c>
      <c r="AP87" s="690" t="str">
        <f aca="false">IF($AD87="","",IF($G87=AP$9,1,0))</f>
        <v/>
      </c>
      <c r="AQ87" s="690" t="str">
        <f aca="false">IF($AD87="","",IF($G87=AQ$9,1,0))</f>
        <v/>
      </c>
      <c r="AR87" s="690" t="str">
        <f aca="false">IF($AD87="","",IF($G87=AR$9,1,0))</f>
        <v/>
      </c>
      <c r="AS87" s="691" t="str">
        <f aca="false">IF(AE87="","",COUNTIF(AE$12:AE$611,AE87))</f>
        <v/>
      </c>
      <c r="AT87" s="688" t="str">
        <f aca="false">IF(X87="検索",1,IF(Y87="検索",1,""))</f>
        <v/>
      </c>
      <c r="AW87" s="692"/>
      <c r="AX87" s="692"/>
      <c r="AY87" s="692"/>
      <c r="AZ87" s="598"/>
    </row>
    <row r="88" customFormat="false" ht="15" hidden="false" customHeight="false" outlineLevel="0" collapsed="false">
      <c r="A88" s="665" t="str">
        <f aca="false">IF(AT88=1,SUM(AT$12:AT88),"")</f>
        <v/>
      </c>
      <c r="B88" s="693" t="n">
        <f aca="false">ROW()-ROW(B$11)</f>
        <v>77</v>
      </c>
      <c r="C88" s="694"/>
      <c r="D88" s="695" t="str">
        <f aca="false">IF(AD88="","",RANK(AD88,$AD$12:$AD$612,1))</f>
        <v/>
      </c>
      <c r="E88" s="696" t="str">
        <f aca="false">IF(F88="","",COUNTIF(F$12:F88,F88))</f>
        <v/>
      </c>
      <c r="F88" s="697"/>
      <c r="G88" s="698"/>
      <c r="H88" s="698"/>
      <c r="I88" s="699"/>
      <c r="J88" s="699"/>
      <c r="K88" s="700"/>
      <c r="L88" s="700"/>
      <c r="M88" s="698"/>
      <c r="N88" s="701" t="str">
        <f aca="false">IF(G88="","",IF(G88=0,"指導",INDEX({"育成","高校生","中学生","小学生","幼児"},G88)))</f>
        <v/>
      </c>
      <c r="O88" s="702" t="str">
        <f aca="false">IF(H88="","",INDEX({"男","女"},H88))</f>
        <v/>
      </c>
      <c r="P88" s="703"/>
      <c r="Q88" s="704"/>
      <c r="R88" s="704"/>
      <c r="S88" s="704"/>
      <c r="T88" s="704"/>
      <c r="U88" s="703"/>
      <c r="V88" s="704"/>
      <c r="W88" s="705" t="str">
        <f aca="false">IF(I88="","",#NAME!(I88)&amp;" "&amp;#NAME!(J88))</f>
        <v/>
      </c>
      <c r="X88" s="679" t="str">
        <f aca="false">IF(OR($X$11="",I88=""),"",IF(ISERROR(FIND(X$11,I88,1)),"","検索"))</f>
        <v/>
      </c>
      <c r="Y88" s="679" t="str">
        <f aca="false">IF(OR($Y$11="",J88=""),"",IF(ISERROR(FIND(Y$11,J88,1)),"","検索"))</f>
        <v/>
      </c>
      <c r="Z88" s="598"/>
      <c r="AA88" s="680" t="str">
        <f aca="false">IF($G88="","",IF(OR($G88=0,$G88=1,$G88=5),$N88,INDEX({"","高","中","小",""},$G88)&amp;$K88))</f>
        <v/>
      </c>
      <c r="AB88" s="680" t="str">
        <f aca="false">IF($G88="","",IF(OR($G88=0,$G88=1,$G88=5),$L88,VLOOKUP($AA88,共済会表紙!$B$30:$C$41,2,FALSE())))</f>
        <v/>
      </c>
      <c r="AC88" s="681" t="str">
        <f aca="false">IF(OR(I88="",G88=""),"",C88*10^10+G88*10^9+K88*10^8+AJ88*10^5+H88*10^4+COUNTIF(G$12:G88,G88))</f>
        <v/>
      </c>
      <c r="AD88" s="682" t="str">
        <f aca="false">IF(OR(AG88=1,AH88=1),AC88,"")</f>
        <v/>
      </c>
      <c r="AE88" s="683" t="str">
        <f aca="false">IF(I88="","",IF(J88="",I88,IF(LEN(I88&amp;J88)&gt;4,I88&amp;J88,IF(LEN(I88&amp;J88)=4,I88&amp;"　"&amp;J88,IF(LEN(I88&amp;J88)=4-1,I88&amp;"　　"&amp;J88,I88&amp;"　　　"&amp;J88)))))</f>
        <v/>
      </c>
      <c r="AF88" s="684" t="str">
        <f aca="false">IF(P88="","",P88&amp;" "&amp;Q88)&amp;IF(AND(Q88&lt;&gt;"",R88&lt;&gt;""),"-","")&amp;R88&amp;IF(AND(R88&lt;&gt;"",S88&lt;&gt;""),"-","")&amp;IF(S88&lt;&gt;"",S88,"")&amp;IF(T88&lt;&gt;""," "&amp;T88,"")</f>
        <v/>
      </c>
      <c r="AG88" s="685" t="str">
        <f aca="false">IF(G88="","",IF(AND($O$3=1,C88=""),IF(OR($J$3=0,$J$3=G88),1,""),""))</f>
        <v/>
      </c>
      <c r="AH88" s="685" t="str">
        <f aca="false">IF(G88="","",IF(AND($O$3=2,C88&gt;0),IF(OR($O$4=0,$O$4=C88),IF(OR($J$3=0,$J$3=G88),1,""),""),""))</f>
        <v/>
      </c>
      <c r="AI88" s="686" t="n">
        <f aca="false">ROW()-ROW(AI$11)</f>
        <v>77</v>
      </c>
      <c r="AJ88" s="687" t="str">
        <f aca="false">IF($G88="","",IF(M88="",999,IF(ISERROR(VLOOKUP(M88,共済会表紙!$D$30:$E$52,2,FALSE())),999,VLOOKUP(M88,共済会表紙!$D$30:$E$52,2,FALSE()))))</f>
        <v/>
      </c>
      <c r="AK88" s="688" t="str">
        <f aca="false">IF(G88="","",IF(AND(G88=2,K88=3),"",IF(AND(G88=3,K88=3),2,IF(AND(G88=4,K88=6),3,IF(AND(G88=5,L88=5),4,IF(AND(K88="",L88=""),"",G88))))))</f>
        <v/>
      </c>
      <c r="AL88" s="689" t="str">
        <f aca="false">IF(AND(G88=5,L88=5),1,IF(AND(G88=4,K88=6),1,IF(AND(G88=3,K88=3),1,IF(AND(G88=2,K88=3),"",IF(AND(AK88&gt;=2,AK88&lt;=4),K88+1,"")))))</f>
        <v/>
      </c>
      <c r="AM88" s="689" t="str">
        <f aca="false">IF(L88="",IF(AND(G88=2,K88=3),18,""),IF(L88=5,"",L88+1))</f>
        <v/>
      </c>
      <c r="AN88" s="690" t="str">
        <f aca="false">IF($AD88="","",IF(OR($G88=AN$9,$G88=0),1,0))</f>
        <v/>
      </c>
      <c r="AO88" s="690" t="str">
        <f aca="false">IF($AD88="","",IF($G88=AO$9,1,0))</f>
        <v/>
      </c>
      <c r="AP88" s="690" t="str">
        <f aca="false">IF($AD88="","",IF($G88=AP$9,1,0))</f>
        <v/>
      </c>
      <c r="AQ88" s="690" t="str">
        <f aca="false">IF($AD88="","",IF($G88=AQ$9,1,0))</f>
        <v/>
      </c>
      <c r="AR88" s="690" t="str">
        <f aca="false">IF($AD88="","",IF($G88=AR$9,1,0))</f>
        <v/>
      </c>
      <c r="AS88" s="691" t="str">
        <f aca="false">IF(AE88="","",COUNTIF(AE$12:AE$611,AE88))</f>
        <v/>
      </c>
      <c r="AT88" s="688" t="str">
        <f aca="false">IF(X88="検索",1,IF(Y88="検索",1,""))</f>
        <v/>
      </c>
      <c r="AW88" s="692"/>
      <c r="AX88" s="692"/>
      <c r="AY88" s="692"/>
      <c r="AZ88" s="598"/>
    </row>
    <row r="89" customFormat="false" ht="15" hidden="false" customHeight="false" outlineLevel="0" collapsed="false">
      <c r="A89" s="665" t="str">
        <f aca="false">IF(AT89=1,SUM(AT$12:AT89),"")</f>
        <v/>
      </c>
      <c r="B89" s="693" t="n">
        <f aca="false">ROW()-ROW(B$11)</f>
        <v>78</v>
      </c>
      <c r="C89" s="694"/>
      <c r="D89" s="695" t="str">
        <f aca="false">IF(AD89="","",RANK(AD89,$AD$12:$AD$612,1))</f>
        <v/>
      </c>
      <c r="E89" s="696" t="str">
        <f aca="false">IF(F89="","",COUNTIF(F$12:F89,F89))</f>
        <v/>
      </c>
      <c r="F89" s="697"/>
      <c r="G89" s="698"/>
      <c r="H89" s="698"/>
      <c r="I89" s="699"/>
      <c r="J89" s="699"/>
      <c r="K89" s="700"/>
      <c r="L89" s="700"/>
      <c r="M89" s="698"/>
      <c r="N89" s="701" t="str">
        <f aca="false">IF(G89="","",IF(G89=0,"指導",INDEX({"育成","高校生","中学生","小学生","幼児"},G89)))</f>
        <v/>
      </c>
      <c r="O89" s="702" t="str">
        <f aca="false">IF(H89="","",INDEX({"男","女"},H89))</f>
        <v/>
      </c>
      <c r="P89" s="703"/>
      <c r="Q89" s="704"/>
      <c r="R89" s="704"/>
      <c r="S89" s="704"/>
      <c r="T89" s="704"/>
      <c r="U89" s="703"/>
      <c r="V89" s="704"/>
      <c r="W89" s="705" t="str">
        <f aca="false">IF(I89="","",#NAME!(I89)&amp;" "&amp;#NAME!(J89))</f>
        <v/>
      </c>
      <c r="X89" s="679" t="str">
        <f aca="false">IF(OR($X$11="",I89=""),"",IF(ISERROR(FIND(X$11,I89,1)),"","検索"))</f>
        <v/>
      </c>
      <c r="Y89" s="679" t="str">
        <f aca="false">IF(OR($Y$11="",J89=""),"",IF(ISERROR(FIND(Y$11,J89,1)),"","検索"))</f>
        <v/>
      </c>
      <c r="Z89" s="598"/>
      <c r="AA89" s="680" t="str">
        <f aca="false">IF($G89="","",IF(OR($G89=0,$G89=1,$G89=5),$N89,INDEX({"","高","中","小",""},$G89)&amp;$K89))</f>
        <v/>
      </c>
      <c r="AB89" s="680" t="str">
        <f aca="false">IF($G89="","",IF(OR($G89=0,$G89=1,$G89=5),$L89,VLOOKUP($AA89,共済会表紙!$B$30:$C$41,2,FALSE())))</f>
        <v/>
      </c>
      <c r="AC89" s="681" t="str">
        <f aca="false">IF(OR(I89="",G89=""),"",C89*10^10+G89*10^9+K89*10^8+AJ89*10^5+H89*10^4+COUNTIF(G$12:G89,G89))</f>
        <v/>
      </c>
      <c r="AD89" s="682" t="str">
        <f aca="false">IF(OR(AG89=1,AH89=1),AC89,"")</f>
        <v/>
      </c>
      <c r="AE89" s="683" t="str">
        <f aca="false">IF(I89="","",IF(J89="",I89,IF(LEN(I89&amp;J89)&gt;4,I89&amp;J89,IF(LEN(I89&amp;J89)=4,I89&amp;"　"&amp;J89,IF(LEN(I89&amp;J89)=4-1,I89&amp;"　　"&amp;J89,I89&amp;"　　　"&amp;J89)))))</f>
        <v/>
      </c>
      <c r="AF89" s="684" t="str">
        <f aca="false">IF(P89="","",P89&amp;" "&amp;Q89)&amp;IF(AND(Q89&lt;&gt;"",R89&lt;&gt;""),"-","")&amp;R89&amp;IF(AND(R89&lt;&gt;"",S89&lt;&gt;""),"-","")&amp;IF(S89&lt;&gt;"",S89,"")&amp;IF(T89&lt;&gt;""," "&amp;T89,"")</f>
        <v/>
      </c>
      <c r="AG89" s="685" t="str">
        <f aca="false">IF(G89="","",IF(AND($O$3=1,C89=""),IF(OR($J$3=0,$J$3=G89),1,""),""))</f>
        <v/>
      </c>
      <c r="AH89" s="685" t="str">
        <f aca="false">IF(G89="","",IF(AND($O$3=2,C89&gt;0),IF(OR($O$4=0,$O$4=C89),IF(OR($J$3=0,$J$3=G89),1,""),""),""))</f>
        <v/>
      </c>
      <c r="AI89" s="686" t="n">
        <f aca="false">ROW()-ROW(AI$11)</f>
        <v>78</v>
      </c>
      <c r="AJ89" s="687" t="str">
        <f aca="false">IF($G89="","",IF(M89="",999,IF(ISERROR(VLOOKUP(M89,共済会表紙!$D$30:$E$52,2,FALSE())),999,VLOOKUP(M89,共済会表紙!$D$30:$E$52,2,FALSE()))))</f>
        <v/>
      </c>
      <c r="AK89" s="688" t="str">
        <f aca="false">IF(G89="","",IF(AND(G89=2,K89=3),"",IF(AND(G89=3,K89=3),2,IF(AND(G89=4,K89=6),3,IF(AND(G89=5,L89=5),4,IF(AND(K89="",L89=""),"",G89))))))</f>
        <v/>
      </c>
      <c r="AL89" s="689" t="str">
        <f aca="false">IF(AND(G89=5,L89=5),1,IF(AND(G89=4,K89=6),1,IF(AND(G89=3,K89=3),1,IF(AND(G89=2,K89=3),"",IF(AND(AK89&gt;=2,AK89&lt;=4),K89+1,"")))))</f>
        <v/>
      </c>
      <c r="AM89" s="689" t="str">
        <f aca="false">IF(L89="",IF(AND(G89=2,K89=3),18,""),IF(L89=5,"",L89+1))</f>
        <v/>
      </c>
      <c r="AN89" s="690" t="str">
        <f aca="false">IF($AD89="","",IF(OR($G89=AN$9,$G89=0),1,0))</f>
        <v/>
      </c>
      <c r="AO89" s="690" t="str">
        <f aca="false">IF($AD89="","",IF($G89=AO$9,1,0))</f>
        <v/>
      </c>
      <c r="AP89" s="690" t="str">
        <f aca="false">IF($AD89="","",IF($G89=AP$9,1,0))</f>
        <v/>
      </c>
      <c r="AQ89" s="690" t="str">
        <f aca="false">IF($AD89="","",IF($G89=AQ$9,1,0))</f>
        <v/>
      </c>
      <c r="AR89" s="690" t="str">
        <f aca="false">IF($AD89="","",IF($G89=AR$9,1,0))</f>
        <v/>
      </c>
      <c r="AS89" s="691" t="str">
        <f aca="false">IF(AE89="","",COUNTIF(AE$12:AE$611,AE89))</f>
        <v/>
      </c>
      <c r="AT89" s="688" t="str">
        <f aca="false">IF(X89="検索",1,IF(Y89="検索",1,""))</f>
        <v/>
      </c>
      <c r="AW89" s="692"/>
      <c r="AX89" s="692"/>
      <c r="AY89" s="692"/>
      <c r="AZ89" s="598"/>
    </row>
    <row r="90" customFormat="false" ht="15" hidden="false" customHeight="false" outlineLevel="0" collapsed="false">
      <c r="A90" s="665" t="str">
        <f aca="false">IF(AT90=1,SUM(AT$12:AT90),"")</f>
        <v/>
      </c>
      <c r="B90" s="693" t="n">
        <f aca="false">ROW()-ROW(B$11)</f>
        <v>79</v>
      </c>
      <c r="C90" s="694"/>
      <c r="D90" s="695" t="str">
        <f aca="false">IF(AD90="","",RANK(AD90,$AD$12:$AD$612,1))</f>
        <v/>
      </c>
      <c r="E90" s="696" t="str">
        <f aca="false">IF(F90="","",COUNTIF(F$12:F90,F90))</f>
        <v/>
      </c>
      <c r="F90" s="697"/>
      <c r="G90" s="698"/>
      <c r="H90" s="698"/>
      <c r="I90" s="699"/>
      <c r="J90" s="699"/>
      <c r="K90" s="700"/>
      <c r="L90" s="700"/>
      <c r="M90" s="698"/>
      <c r="N90" s="701" t="str">
        <f aca="false">IF(G90="","",IF(G90=0,"指導",INDEX({"育成","高校生","中学生","小学生","幼児"},G90)))</f>
        <v/>
      </c>
      <c r="O90" s="702" t="str">
        <f aca="false">IF(H90="","",INDEX({"男","女"},H90))</f>
        <v/>
      </c>
      <c r="P90" s="703"/>
      <c r="Q90" s="704"/>
      <c r="R90" s="704"/>
      <c r="S90" s="704"/>
      <c r="T90" s="704"/>
      <c r="U90" s="703"/>
      <c r="V90" s="704"/>
      <c r="W90" s="705" t="str">
        <f aca="false">IF(I90="","",#NAME!(I90)&amp;" "&amp;#NAME!(J90))</f>
        <v/>
      </c>
      <c r="X90" s="679" t="str">
        <f aca="false">IF(OR($X$11="",I90=""),"",IF(ISERROR(FIND(X$11,I90,1)),"","検索"))</f>
        <v/>
      </c>
      <c r="Y90" s="679" t="str">
        <f aca="false">IF(OR($Y$11="",J90=""),"",IF(ISERROR(FIND(Y$11,J90,1)),"","検索"))</f>
        <v/>
      </c>
      <c r="Z90" s="598"/>
      <c r="AA90" s="680" t="str">
        <f aca="false">IF($G90="","",IF(OR($G90=0,$G90=1,$G90=5),$N90,INDEX({"","高","中","小",""},$G90)&amp;$K90))</f>
        <v/>
      </c>
      <c r="AB90" s="680" t="str">
        <f aca="false">IF($G90="","",IF(OR($G90=0,$G90=1,$G90=5),$L90,VLOOKUP($AA90,共済会表紙!$B$30:$C$41,2,FALSE())))</f>
        <v/>
      </c>
      <c r="AC90" s="681" t="str">
        <f aca="false">IF(OR(I90="",G90=""),"",C90*10^10+G90*10^9+K90*10^8+AJ90*10^5+H90*10^4+COUNTIF(G$12:G90,G90))</f>
        <v/>
      </c>
      <c r="AD90" s="682" t="str">
        <f aca="false">IF(OR(AG90=1,AH90=1),AC90,"")</f>
        <v/>
      </c>
      <c r="AE90" s="683" t="str">
        <f aca="false">IF(I90="","",IF(J90="",I90,IF(LEN(I90&amp;J90)&gt;4,I90&amp;J90,IF(LEN(I90&amp;J90)=4,I90&amp;"　"&amp;J90,IF(LEN(I90&amp;J90)=4-1,I90&amp;"　　"&amp;J90,I90&amp;"　　　"&amp;J90)))))</f>
        <v/>
      </c>
      <c r="AF90" s="684" t="str">
        <f aca="false">IF(P90="","",P90&amp;" "&amp;Q90)&amp;IF(AND(Q90&lt;&gt;"",R90&lt;&gt;""),"-","")&amp;R90&amp;IF(AND(R90&lt;&gt;"",S90&lt;&gt;""),"-","")&amp;IF(S90&lt;&gt;"",S90,"")&amp;IF(T90&lt;&gt;""," "&amp;T90,"")</f>
        <v/>
      </c>
      <c r="AG90" s="685" t="str">
        <f aca="false">IF(G90="","",IF(AND($O$3=1,C90=""),IF(OR($J$3=0,$J$3=G90),1,""),""))</f>
        <v/>
      </c>
      <c r="AH90" s="685" t="str">
        <f aca="false">IF(G90="","",IF(AND($O$3=2,C90&gt;0),IF(OR($O$4=0,$O$4=C90),IF(OR($J$3=0,$J$3=G90),1,""),""),""))</f>
        <v/>
      </c>
      <c r="AI90" s="686" t="n">
        <f aca="false">ROW()-ROW(AI$11)</f>
        <v>79</v>
      </c>
      <c r="AJ90" s="687" t="str">
        <f aca="false">IF($G90="","",IF(M90="",999,IF(ISERROR(VLOOKUP(M90,共済会表紙!$D$30:$E$52,2,FALSE())),999,VLOOKUP(M90,共済会表紙!$D$30:$E$52,2,FALSE()))))</f>
        <v/>
      </c>
      <c r="AK90" s="688" t="str">
        <f aca="false">IF(G90="","",IF(AND(G90=2,K90=3),"",IF(AND(G90=3,K90=3),2,IF(AND(G90=4,K90=6),3,IF(AND(G90=5,L90=5),4,IF(AND(K90="",L90=""),"",G90))))))</f>
        <v/>
      </c>
      <c r="AL90" s="689" t="str">
        <f aca="false">IF(AND(G90=5,L90=5),1,IF(AND(G90=4,K90=6),1,IF(AND(G90=3,K90=3),1,IF(AND(G90=2,K90=3),"",IF(AND(AK90&gt;=2,AK90&lt;=4),K90+1,"")))))</f>
        <v/>
      </c>
      <c r="AM90" s="689" t="str">
        <f aca="false">IF(L90="",IF(AND(G90=2,K90=3),18,""),IF(L90=5,"",L90+1))</f>
        <v/>
      </c>
      <c r="AN90" s="690" t="str">
        <f aca="false">IF($AD90="","",IF(OR($G90=AN$9,$G90=0),1,0))</f>
        <v/>
      </c>
      <c r="AO90" s="690" t="str">
        <f aca="false">IF($AD90="","",IF($G90=AO$9,1,0))</f>
        <v/>
      </c>
      <c r="AP90" s="690" t="str">
        <f aca="false">IF($AD90="","",IF($G90=AP$9,1,0))</f>
        <v/>
      </c>
      <c r="AQ90" s="690" t="str">
        <f aca="false">IF($AD90="","",IF($G90=AQ$9,1,0))</f>
        <v/>
      </c>
      <c r="AR90" s="690" t="str">
        <f aca="false">IF($AD90="","",IF($G90=AR$9,1,0))</f>
        <v/>
      </c>
      <c r="AS90" s="691" t="str">
        <f aca="false">IF(AE90="","",COUNTIF(AE$12:AE$611,AE90))</f>
        <v/>
      </c>
      <c r="AT90" s="688" t="str">
        <f aca="false">IF(X90="検索",1,IF(Y90="検索",1,""))</f>
        <v/>
      </c>
      <c r="AW90" s="692"/>
      <c r="AX90" s="692"/>
      <c r="AY90" s="692"/>
      <c r="AZ90" s="598"/>
    </row>
    <row r="91" customFormat="false" ht="15" hidden="false" customHeight="false" outlineLevel="0" collapsed="false">
      <c r="A91" s="665" t="str">
        <f aca="false">IF(AT91=1,SUM(AT$12:AT91),"")</f>
        <v/>
      </c>
      <c r="B91" s="708" t="n">
        <f aca="false">ROW()-ROW(B$11)</f>
        <v>80</v>
      </c>
      <c r="C91" s="709"/>
      <c r="D91" s="710" t="str">
        <f aca="false">IF(AD91="","",RANK(AD91,$AD$12:$AD$612,1))</f>
        <v/>
      </c>
      <c r="E91" s="711" t="str">
        <f aca="false">IF(F91="","",COUNTIF(F$12:F91,F91))</f>
        <v/>
      </c>
      <c r="F91" s="712"/>
      <c r="G91" s="713"/>
      <c r="H91" s="713"/>
      <c r="I91" s="714"/>
      <c r="J91" s="714"/>
      <c r="K91" s="715"/>
      <c r="L91" s="715"/>
      <c r="M91" s="713"/>
      <c r="N91" s="716" t="str">
        <f aca="false">IF(G91="","",IF(G91=0,"指導",INDEX({"育成","高校生","中学生","小学生","幼児"},G91)))</f>
        <v/>
      </c>
      <c r="O91" s="717" t="str">
        <f aca="false">IF(H91="","",INDEX({"男","女"},H91))</f>
        <v/>
      </c>
      <c r="P91" s="718"/>
      <c r="Q91" s="719"/>
      <c r="R91" s="719"/>
      <c r="S91" s="719"/>
      <c r="T91" s="719"/>
      <c r="U91" s="718"/>
      <c r="V91" s="719"/>
      <c r="W91" s="720" t="str">
        <f aca="false">IF(I91="","",#NAME!(I91)&amp;" "&amp;#NAME!(J91))</f>
        <v/>
      </c>
      <c r="X91" s="679" t="str">
        <f aca="false">IF(OR($X$11="",I91=""),"",IF(ISERROR(FIND(X$11,I91,1)),"","検索"))</f>
        <v/>
      </c>
      <c r="Y91" s="679" t="str">
        <f aca="false">IF(OR($Y$11="",J91=""),"",IF(ISERROR(FIND(Y$11,J91,1)),"","検索"))</f>
        <v/>
      </c>
      <c r="Z91" s="598"/>
      <c r="AA91" s="680" t="str">
        <f aca="false">IF($G91="","",IF(OR($G91=0,$G91=1,$G91=5),$N91,INDEX({"","高","中","小",""},$G91)&amp;$K91))</f>
        <v/>
      </c>
      <c r="AB91" s="680" t="str">
        <f aca="false">IF($G91="","",IF(OR($G91=0,$G91=1,$G91=5),$L91,VLOOKUP($AA91,共済会表紙!$B$30:$C$41,2,FALSE())))</f>
        <v/>
      </c>
      <c r="AC91" s="681" t="str">
        <f aca="false">IF(OR(I91="",G91=""),"",C91*10^10+G91*10^9+K91*10^8+AJ91*10^5+H91*10^4+COUNTIF(G$12:G91,G91))</f>
        <v/>
      </c>
      <c r="AD91" s="682" t="str">
        <f aca="false">IF(OR(AG91=1,AH91=1),AC91,"")</f>
        <v/>
      </c>
      <c r="AE91" s="683" t="str">
        <f aca="false">IF(I91="","",IF(J91="",I91,IF(LEN(I91&amp;J91)&gt;4,I91&amp;J91,IF(LEN(I91&amp;J91)=4,I91&amp;"　"&amp;J91,IF(LEN(I91&amp;J91)=4-1,I91&amp;"　　"&amp;J91,I91&amp;"　　　"&amp;J91)))))</f>
        <v/>
      </c>
      <c r="AF91" s="684" t="str">
        <f aca="false">IF(P91="","",P91&amp;" "&amp;Q91)&amp;IF(AND(Q91&lt;&gt;"",R91&lt;&gt;""),"-","")&amp;R91&amp;IF(AND(R91&lt;&gt;"",S91&lt;&gt;""),"-","")&amp;IF(S91&lt;&gt;"",S91,"")&amp;IF(T91&lt;&gt;""," "&amp;T91,"")</f>
        <v/>
      </c>
      <c r="AG91" s="685" t="str">
        <f aca="false">IF(G91="","",IF(AND($O$3=1,C91=""),IF(OR($J$3=0,$J$3=G91),1,""),""))</f>
        <v/>
      </c>
      <c r="AH91" s="685" t="str">
        <f aca="false">IF(G91="","",IF(AND($O$3=2,C91&gt;0),IF(OR($O$4=0,$O$4=C91),IF(OR($J$3=0,$J$3=G91),1,""),""),""))</f>
        <v/>
      </c>
      <c r="AI91" s="686" t="n">
        <f aca="false">ROW()-ROW(AI$11)</f>
        <v>80</v>
      </c>
      <c r="AJ91" s="687" t="str">
        <f aca="false">IF($G91="","",IF(M91="",999,IF(ISERROR(VLOOKUP(M91,共済会表紙!$D$30:$E$52,2,FALSE())),999,VLOOKUP(M91,共済会表紙!$D$30:$E$52,2,FALSE()))))</f>
        <v/>
      </c>
      <c r="AK91" s="688" t="str">
        <f aca="false">IF(G91="","",IF(AND(G91=2,K91=3),"",IF(AND(G91=3,K91=3),2,IF(AND(G91=4,K91=6),3,IF(AND(G91=5,L91=5),4,IF(AND(K91="",L91=""),"",G91))))))</f>
        <v/>
      </c>
      <c r="AL91" s="689" t="str">
        <f aca="false">IF(AND(G91=5,L91=5),1,IF(AND(G91=4,K91=6),1,IF(AND(G91=3,K91=3),1,IF(AND(G91=2,K91=3),"",IF(AND(AK91&gt;=2,AK91&lt;=4),K91+1,"")))))</f>
        <v/>
      </c>
      <c r="AM91" s="689" t="str">
        <f aca="false">IF(L91="",IF(AND(G91=2,K91=3),18,""),IF(L91=5,"",L91+1))</f>
        <v/>
      </c>
      <c r="AN91" s="690" t="str">
        <f aca="false">IF($AD91="","",IF(OR($G91=AN$9,$G91=0),1,0))</f>
        <v/>
      </c>
      <c r="AO91" s="690" t="str">
        <f aca="false">IF($AD91="","",IF($G91=AO$9,1,0))</f>
        <v/>
      </c>
      <c r="AP91" s="690" t="str">
        <f aca="false">IF($AD91="","",IF($G91=AP$9,1,0))</f>
        <v/>
      </c>
      <c r="AQ91" s="690" t="str">
        <f aca="false">IF($AD91="","",IF($G91=AQ$9,1,0))</f>
        <v/>
      </c>
      <c r="AR91" s="690" t="str">
        <f aca="false">IF($AD91="","",IF($G91=AR$9,1,0))</f>
        <v/>
      </c>
      <c r="AS91" s="691" t="str">
        <f aca="false">IF(AE91="","",COUNTIF(AE$12:AE$611,AE91))</f>
        <v/>
      </c>
      <c r="AT91" s="688" t="str">
        <f aca="false">IF(X91="検索",1,IF(Y91="検索",1,""))</f>
        <v/>
      </c>
      <c r="AW91" s="721"/>
      <c r="AX91" s="721"/>
      <c r="AY91" s="721"/>
      <c r="AZ91" s="598"/>
    </row>
    <row r="92" customFormat="false" ht="15" hidden="false" customHeight="false" outlineLevel="0" collapsed="false">
      <c r="A92" s="665" t="str">
        <f aca="false">IF(AT92=1,SUM(AT$12:AT92),"")</f>
        <v/>
      </c>
      <c r="B92" s="666" t="n">
        <f aca="false">ROW()-ROW(B$11)</f>
        <v>81</v>
      </c>
      <c r="C92" s="667"/>
      <c r="D92" s="668" t="str">
        <f aca="false">IF(AD92="","",RANK(AD92,$AD$12:$AD$612,1))</f>
        <v/>
      </c>
      <c r="E92" s="669" t="str">
        <f aca="false">IF(F92="","",COUNTIF(F$12:F92,F92))</f>
        <v/>
      </c>
      <c r="F92" s="670"/>
      <c r="G92" s="698"/>
      <c r="H92" s="671"/>
      <c r="I92" s="699"/>
      <c r="J92" s="672"/>
      <c r="K92" s="700"/>
      <c r="L92" s="673"/>
      <c r="M92" s="671"/>
      <c r="N92" s="674" t="str">
        <f aca="false">IF(G92="","",IF(G92=0,"指導",INDEX({"育成","高校生","中学生","小学生","幼児"},G92)))</f>
        <v/>
      </c>
      <c r="O92" s="675" t="str">
        <f aca="false">IF(H92="","",INDEX({"男","女"},H92))</f>
        <v/>
      </c>
      <c r="P92" s="676"/>
      <c r="Q92" s="677"/>
      <c r="R92" s="677"/>
      <c r="S92" s="677"/>
      <c r="T92" s="677"/>
      <c r="U92" s="676"/>
      <c r="V92" s="677"/>
      <c r="W92" s="678" t="str">
        <f aca="false">IF(I92="","",#NAME!(I92)&amp;" "&amp;#NAME!(J92))</f>
        <v/>
      </c>
      <c r="X92" s="679" t="str">
        <f aca="false">IF(OR($X$11="",I92=""),"",IF(ISERROR(FIND(X$11,I92,1)),"","検索"))</f>
        <v/>
      </c>
      <c r="Y92" s="679" t="str">
        <f aca="false">IF(OR($Y$11="",J92=""),"",IF(ISERROR(FIND(Y$11,J92,1)),"","検索"))</f>
        <v/>
      </c>
      <c r="Z92" s="598"/>
      <c r="AA92" s="680" t="str">
        <f aca="false">IF($G92="","",IF(OR($G92=0,$G92=1,$G92=5),$N92,INDEX({"","高","中","小",""},$G92)&amp;$K92))</f>
        <v/>
      </c>
      <c r="AB92" s="680" t="str">
        <f aca="false">IF($G92="","",IF(OR($G92=0,$G92=1,$G92=5),$L92,VLOOKUP($AA92,共済会表紙!$B$30:$C$41,2,FALSE())))</f>
        <v/>
      </c>
      <c r="AC92" s="681" t="str">
        <f aca="false">IF(OR(I92="",G92=""),"",C92*10^10+G92*10^9+K92*10^8+AJ92*10^5+H92*10^4+COUNTIF(G$12:G92,G92))</f>
        <v/>
      </c>
      <c r="AD92" s="682" t="str">
        <f aca="false">IF(OR(AG92=1,AH92=1),AC92,"")</f>
        <v/>
      </c>
      <c r="AE92" s="683" t="str">
        <f aca="false">IF(I92="","",IF(J92="",I92,IF(LEN(I92&amp;J92)&gt;4,I92&amp;J92,IF(LEN(I92&amp;J92)=4,I92&amp;"　"&amp;J92,IF(LEN(I92&amp;J92)=4-1,I92&amp;"　　"&amp;J92,I92&amp;"　　　"&amp;J92)))))</f>
        <v/>
      </c>
      <c r="AF92" s="684" t="str">
        <f aca="false">IF(P92="","",P92&amp;" "&amp;Q92)&amp;IF(AND(Q92&lt;&gt;"",R92&lt;&gt;""),"-","")&amp;R92&amp;IF(AND(R92&lt;&gt;"",S92&lt;&gt;""),"-","")&amp;IF(S92&lt;&gt;"",S92,"")&amp;IF(T92&lt;&gt;""," "&amp;T92,"")</f>
        <v/>
      </c>
      <c r="AG92" s="685" t="str">
        <f aca="false">IF(G92="","",IF(AND($O$3=1,C92=""),IF(OR($J$3=0,$J$3=G92),1,""),""))</f>
        <v/>
      </c>
      <c r="AH92" s="685" t="str">
        <f aca="false">IF(G92="","",IF(AND($O$3=2,C92&gt;0),IF(OR($O$4=0,$O$4=C92),IF(OR($J$3=0,$J$3=G92),1,""),""),""))</f>
        <v/>
      </c>
      <c r="AI92" s="686" t="n">
        <f aca="false">ROW()-ROW(AI$11)</f>
        <v>81</v>
      </c>
      <c r="AJ92" s="687" t="str">
        <f aca="false">IF($G92="","",IF(M92="",999,IF(ISERROR(VLOOKUP(M92,共済会表紙!$D$30:$E$52,2,FALSE())),999,VLOOKUP(M92,共済会表紙!$D$30:$E$52,2,FALSE()))))</f>
        <v/>
      </c>
      <c r="AK92" s="688" t="str">
        <f aca="false">IF(G92="","",IF(AND(G92=2,K92=3),"",IF(AND(G92=3,K92=3),2,IF(AND(G92=4,K92=6),3,IF(AND(G92=5,L92=5),4,IF(AND(K92="",L92=""),"",G92))))))</f>
        <v/>
      </c>
      <c r="AL92" s="689" t="str">
        <f aca="false">IF(AND(G92=5,L92=5),1,IF(AND(G92=4,K92=6),1,IF(AND(G92=3,K92=3),1,IF(AND(G92=2,K92=3),"",IF(AND(AK92&gt;=2,AK92&lt;=4),K92+1,"")))))</f>
        <v/>
      </c>
      <c r="AM92" s="689" t="str">
        <f aca="false">IF(L92="",IF(AND(G92=2,K92=3),18,""),IF(L92=5,"",L92+1))</f>
        <v/>
      </c>
      <c r="AN92" s="690" t="str">
        <f aca="false">IF($AD92="","",IF(OR($G92=AN$9,$G92=0),1,0))</f>
        <v/>
      </c>
      <c r="AO92" s="690" t="str">
        <f aca="false">IF($AD92="","",IF($G92=AO$9,1,0))</f>
        <v/>
      </c>
      <c r="AP92" s="690" t="str">
        <f aca="false">IF($AD92="","",IF($G92=AP$9,1,0))</f>
        <v/>
      </c>
      <c r="AQ92" s="690" t="str">
        <f aca="false">IF($AD92="","",IF($G92=AQ$9,1,0))</f>
        <v/>
      </c>
      <c r="AR92" s="690" t="str">
        <f aca="false">IF($AD92="","",IF($G92=AR$9,1,0))</f>
        <v/>
      </c>
      <c r="AS92" s="691" t="str">
        <f aca="false">IF(AE92="","",COUNTIF(AE$12:AE$611,AE92))</f>
        <v/>
      </c>
      <c r="AT92" s="688" t="str">
        <f aca="false">IF(X92="検索",1,IF(Y92="検索",1,""))</f>
        <v/>
      </c>
      <c r="AW92" s="721"/>
      <c r="AX92" s="721"/>
      <c r="AY92" s="721"/>
      <c r="AZ92" s="598"/>
    </row>
    <row r="93" customFormat="false" ht="15" hidden="false" customHeight="false" outlineLevel="0" collapsed="false">
      <c r="A93" s="665" t="str">
        <f aca="false">IF(AT93=1,SUM(AT$12:AT93),"")</f>
        <v/>
      </c>
      <c r="B93" s="693" t="n">
        <f aca="false">ROW()-ROW(B$11)</f>
        <v>82</v>
      </c>
      <c r="C93" s="694"/>
      <c r="D93" s="695" t="str">
        <f aca="false">IF(AD93="","",RANK(AD93,$AD$12:$AD$612,1))</f>
        <v/>
      </c>
      <c r="E93" s="696" t="str">
        <f aca="false">IF(F93="","",COUNTIF(F$12:F93,F93))</f>
        <v/>
      </c>
      <c r="F93" s="697"/>
      <c r="G93" s="698"/>
      <c r="H93" s="698"/>
      <c r="I93" s="699"/>
      <c r="J93" s="699"/>
      <c r="K93" s="700"/>
      <c r="L93" s="700"/>
      <c r="M93" s="698"/>
      <c r="N93" s="701" t="str">
        <f aca="false">IF(G93="","",IF(G93=0,"指導",INDEX({"育成","高校生","中学生","小学生","幼児"},G93)))</f>
        <v/>
      </c>
      <c r="O93" s="702" t="str">
        <f aca="false">IF(H93="","",INDEX({"男","女"},H93))</f>
        <v/>
      </c>
      <c r="P93" s="703"/>
      <c r="Q93" s="704"/>
      <c r="R93" s="704"/>
      <c r="S93" s="704"/>
      <c r="T93" s="704"/>
      <c r="U93" s="703"/>
      <c r="V93" s="704"/>
      <c r="W93" s="705" t="str">
        <f aca="false">IF(I93="","",#NAME!(I93)&amp;" "&amp;#NAME!(J93))</f>
        <v/>
      </c>
      <c r="X93" s="679" t="str">
        <f aca="false">IF(OR($X$11="",I93=""),"",IF(ISERROR(FIND(X$11,I93,1)),"","検索"))</f>
        <v/>
      </c>
      <c r="Y93" s="679" t="str">
        <f aca="false">IF(OR($Y$11="",J93=""),"",IF(ISERROR(FIND(Y$11,J93,1)),"","検索"))</f>
        <v/>
      </c>
      <c r="Z93" s="598"/>
      <c r="AA93" s="680" t="str">
        <f aca="false">IF($G93="","",IF(OR($G93=0,$G93=1,$G93=5),$N93,INDEX({"","高","中","小",""},$G93)&amp;$K93))</f>
        <v/>
      </c>
      <c r="AB93" s="680" t="str">
        <f aca="false">IF($G93="","",IF(OR($G93=0,$G93=1,$G93=5),$L93,VLOOKUP($AA93,共済会表紙!$B$30:$C$41,2,FALSE())))</f>
        <v/>
      </c>
      <c r="AC93" s="681" t="str">
        <f aca="false">IF(OR(I93="",G93=""),"",C93*10^10+G93*10^9+K93*10^8+AJ93*10^5+H93*10^4+COUNTIF(G$12:G93,G93))</f>
        <v/>
      </c>
      <c r="AD93" s="682" t="str">
        <f aca="false">IF(OR(AG93=1,AH93=1),AC93,"")</f>
        <v/>
      </c>
      <c r="AE93" s="683" t="str">
        <f aca="false">IF(I93="","",IF(J93="",I93,IF(LEN(I93&amp;J93)&gt;4,I93&amp;J93,IF(LEN(I93&amp;J93)=4,I93&amp;"　"&amp;J93,IF(LEN(I93&amp;J93)=4-1,I93&amp;"　　"&amp;J93,I93&amp;"　　　"&amp;J93)))))</f>
        <v/>
      </c>
      <c r="AF93" s="684" t="str">
        <f aca="false">IF(P93="","",P93&amp;" "&amp;Q93)&amp;IF(AND(Q93&lt;&gt;"",R93&lt;&gt;""),"-","")&amp;R93&amp;IF(AND(R93&lt;&gt;"",S93&lt;&gt;""),"-","")&amp;IF(S93&lt;&gt;"",S93,"")&amp;IF(T93&lt;&gt;""," "&amp;T93,"")</f>
        <v/>
      </c>
      <c r="AG93" s="685" t="str">
        <f aca="false">IF(G93="","",IF(AND($O$3=1,C93=""),IF(OR($J$3=0,$J$3=G93),1,""),""))</f>
        <v/>
      </c>
      <c r="AH93" s="685" t="str">
        <f aca="false">IF(G93="","",IF(AND($O$3=2,C93&gt;0),IF(OR($O$4=0,$O$4=C93),IF(OR($J$3=0,$J$3=G93),1,""),""),""))</f>
        <v/>
      </c>
      <c r="AI93" s="686" t="n">
        <f aca="false">ROW()-ROW(AI$11)</f>
        <v>82</v>
      </c>
      <c r="AJ93" s="687" t="str">
        <f aca="false">IF($G93="","",IF(M93="",999,IF(ISERROR(VLOOKUP(M93,共済会表紙!$D$30:$E$52,2,FALSE())),999,VLOOKUP(M93,共済会表紙!$D$30:$E$52,2,FALSE()))))</f>
        <v/>
      </c>
      <c r="AK93" s="688" t="str">
        <f aca="false">IF(G93="","",IF(AND(G93=2,K93=3),"",IF(AND(G93=3,K93=3),2,IF(AND(G93=4,K93=6),3,IF(AND(G93=5,L93=5),4,IF(AND(K93="",L93=""),"",G93))))))</f>
        <v/>
      </c>
      <c r="AL93" s="689" t="str">
        <f aca="false">IF(AND(G93=5,L93=5),1,IF(AND(G93=4,K93=6),1,IF(AND(G93=3,K93=3),1,IF(AND(G93=2,K93=3),"",IF(AND(AK93&gt;=2,AK93&lt;=4),K93+1,"")))))</f>
        <v/>
      </c>
      <c r="AM93" s="689" t="str">
        <f aca="false">IF(L93="",IF(AND(G93=2,K93=3),18,""),IF(L93=5,"",L93+1))</f>
        <v/>
      </c>
      <c r="AN93" s="690" t="str">
        <f aca="false">IF($AD93="","",IF(OR($G93=AN$9,$G93=0),1,0))</f>
        <v/>
      </c>
      <c r="AO93" s="690" t="str">
        <f aca="false">IF($AD93="","",IF($G93=AO$9,1,0))</f>
        <v/>
      </c>
      <c r="AP93" s="690" t="str">
        <f aca="false">IF($AD93="","",IF($G93=AP$9,1,0))</f>
        <v/>
      </c>
      <c r="AQ93" s="690" t="str">
        <f aca="false">IF($AD93="","",IF($G93=AQ$9,1,0))</f>
        <v/>
      </c>
      <c r="AR93" s="690" t="str">
        <f aca="false">IF($AD93="","",IF($G93=AR$9,1,0))</f>
        <v/>
      </c>
      <c r="AS93" s="691" t="str">
        <f aca="false">IF(AE93="","",COUNTIF(AE$12:AE$611,AE93))</f>
        <v/>
      </c>
      <c r="AT93" s="688" t="str">
        <f aca="false">IF(X93="検索",1,IF(Y93="検索",1,""))</f>
        <v/>
      </c>
      <c r="AW93" s="721"/>
      <c r="AX93" s="721"/>
      <c r="AY93" s="721"/>
      <c r="AZ93" s="598"/>
    </row>
    <row r="94" customFormat="false" ht="15" hidden="false" customHeight="false" outlineLevel="0" collapsed="false">
      <c r="A94" s="665" t="str">
        <f aca="false">IF(AT94=1,SUM(AT$12:AT94),"")</f>
        <v/>
      </c>
      <c r="B94" s="693" t="n">
        <f aca="false">ROW()-ROW(B$11)</f>
        <v>83</v>
      </c>
      <c r="C94" s="694"/>
      <c r="D94" s="695" t="str">
        <f aca="false">IF(AD94="","",RANK(AD94,$AD$12:$AD$612,1))</f>
        <v/>
      </c>
      <c r="E94" s="696" t="str">
        <f aca="false">IF(F94="","",COUNTIF(F$12:F94,F94))</f>
        <v/>
      </c>
      <c r="F94" s="697"/>
      <c r="G94" s="698"/>
      <c r="H94" s="698"/>
      <c r="I94" s="699"/>
      <c r="J94" s="699"/>
      <c r="K94" s="700"/>
      <c r="L94" s="700"/>
      <c r="M94" s="698"/>
      <c r="N94" s="701" t="str">
        <f aca="false">IF(G94="","",IF(G94=0,"指導",INDEX({"育成","高校生","中学生","小学生","幼児"},G94)))</f>
        <v/>
      </c>
      <c r="O94" s="702" t="str">
        <f aca="false">IF(H94="","",INDEX({"男","女"},H94))</f>
        <v/>
      </c>
      <c r="P94" s="703"/>
      <c r="Q94" s="704"/>
      <c r="R94" s="704"/>
      <c r="S94" s="704"/>
      <c r="T94" s="704"/>
      <c r="U94" s="703"/>
      <c r="V94" s="704"/>
      <c r="W94" s="705" t="str">
        <f aca="false">IF(I94="","",#NAME!(I94)&amp;" "&amp;#NAME!(J94))</f>
        <v/>
      </c>
      <c r="X94" s="679" t="str">
        <f aca="false">IF(OR($X$11="",I94=""),"",IF(ISERROR(FIND(X$11,I94,1)),"","検索"))</f>
        <v/>
      </c>
      <c r="Y94" s="679" t="str">
        <f aca="false">IF(OR($Y$11="",J94=""),"",IF(ISERROR(FIND(Y$11,J94,1)),"","検索"))</f>
        <v/>
      </c>
      <c r="Z94" s="598"/>
      <c r="AA94" s="680" t="str">
        <f aca="false">IF($G94="","",IF(OR($G94=0,$G94=1,$G94=5),$N94,INDEX({"","高","中","小",""},$G94)&amp;$K94))</f>
        <v/>
      </c>
      <c r="AB94" s="680" t="str">
        <f aca="false">IF($G94="","",IF(OR($G94=0,$G94=1,$G94=5),$L94,VLOOKUP($AA94,共済会表紙!$B$30:$C$41,2,FALSE())))</f>
        <v/>
      </c>
      <c r="AC94" s="681" t="str">
        <f aca="false">IF(OR(I94="",G94=""),"",C94*10^10+G94*10^9+K94*10^8+AJ94*10^5+H94*10^4+COUNTIF(G$12:G94,G94))</f>
        <v/>
      </c>
      <c r="AD94" s="682" t="str">
        <f aca="false">IF(OR(AG94=1,AH94=1),AC94,"")</f>
        <v/>
      </c>
      <c r="AE94" s="683" t="str">
        <f aca="false">IF(I94="","",IF(J94="",I94,IF(LEN(I94&amp;J94)&gt;4,I94&amp;J94,IF(LEN(I94&amp;J94)=4,I94&amp;"　"&amp;J94,IF(LEN(I94&amp;J94)=4-1,I94&amp;"　　"&amp;J94,I94&amp;"　　　"&amp;J94)))))</f>
        <v/>
      </c>
      <c r="AF94" s="684" t="str">
        <f aca="false">IF(P94="","",P94&amp;" "&amp;Q94)&amp;IF(AND(Q94&lt;&gt;"",R94&lt;&gt;""),"-","")&amp;R94&amp;IF(AND(R94&lt;&gt;"",S94&lt;&gt;""),"-","")&amp;IF(S94&lt;&gt;"",S94,"")&amp;IF(T94&lt;&gt;""," "&amp;T94,"")</f>
        <v/>
      </c>
      <c r="AG94" s="685" t="str">
        <f aca="false">IF(G94="","",IF(AND($O$3=1,C94=""),IF(OR($J$3=0,$J$3=G94),1,""),""))</f>
        <v/>
      </c>
      <c r="AH94" s="685" t="str">
        <f aca="false">IF(G94="","",IF(AND($O$3=2,C94&gt;0),IF(OR($O$4=0,$O$4=C94),IF(OR($J$3=0,$J$3=G94),1,""),""),""))</f>
        <v/>
      </c>
      <c r="AI94" s="686" t="n">
        <f aca="false">ROW()-ROW(AI$11)</f>
        <v>83</v>
      </c>
      <c r="AJ94" s="687" t="str">
        <f aca="false">IF($G94="","",IF(M94="",999,IF(ISERROR(VLOOKUP(M94,共済会表紙!$D$30:$E$52,2,FALSE())),999,VLOOKUP(M94,共済会表紙!$D$30:$E$52,2,FALSE()))))</f>
        <v/>
      </c>
      <c r="AK94" s="688" t="str">
        <f aca="false">IF(G94="","",IF(AND(G94=2,K94=3),"",IF(AND(G94=3,K94=3),2,IF(AND(G94=4,K94=6),3,IF(AND(G94=5,L94=5),4,IF(AND(K94="",L94=""),"",G94))))))</f>
        <v/>
      </c>
      <c r="AL94" s="689" t="str">
        <f aca="false">IF(AND(G94=5,L94=5),1,IF(AND(G94=4,K94=6),1,IF(AND(G94=3,K94=3),1,IF(AND(G94=2,K94=3),"",IF(AND(AK94&gt;=2,AK94&lt;=4),K94+1,"")))))</f>
        <v/>
      </c>
      <c r="AM94" s="689" t="str">
        <f aca="false">IF(L94="",IF(AND(G94=2,K94=3),18,""),IF(L94=5,"",L94+1))</f>
        <v/>
      </c>
      <c r="AN94" s="690" t="str">
        <f aca="false">IF($AD94="","",IF(OR($G94=AN$9,$G94=0),1,0))</f>
        <v/>
      </c>
      <c r="AO94" s="690" t="str">
        <f aca="false">IF($AD94="","",IF($G94=AO$9,1,0))</f>
        <v/>
      </c>
      <c r="AP94" s="690" t="str">
        <f aca="false">IF($AD94="","",IF($G94=AP$9,1,0))</f>
        <v/>
      </c>
      <c r="AQ94" s="690" t="str">
        <f aca="false">IF($AD94="","",IF($G94=AQ$9,1,0))</f>
        <v/>
      </c>
      <c r="AR94" s="690" t="str">
        <f aca="false">IF($AD94="","",IF($G94=AR$9,1,0))</f>
        <v/>
      </c>
      <c r="AS94" s="691" t="str">
        <f aca="false">IF(AE94="","",COUNTIF(AE$12:AE$611,AE94))</f>
        <v/>
      </c>
      <c r="AT94" s="688" t="str">
        <f aca="false">IF(X94="検索",1,IF(Y94="検索",1,""))</f>
        <v/>
      </c>
      <c r="AW94" s="721"/>
      <c r="AX94" s="721"/>
      <c r="AY94" s="721"/>
      <c r="AZ94" s="598"/>
    </row>
    <row r="95" customFormat="false" ht="15" hidden="false" customHeight="false" outlineLevel="0" collapsed="false">
      <c r="A95" s="665" t="str">
        <f aca="false">IF(AT95=1,SUM(AT$12:AT95),"")</f>
        <v/>
      </c>
      <c r="B95" s="693" t="n">
        <f aca="false">ROW()-ROW(B$11)</f>
        <v>84</v>
      </c>
      <c r="C95" s="694"/>
      <c r="D95" s="695" t="str">
        <f aca="false">IF(AD95="","",RANK(AD95,$AD$12:$AD$612,1))</f>
        <v/>
      </c>
      <c r="E95" s="696" t="str">
        <f aca="false">IF(F95="","",COUNTIF(F$12:F95,F95))</f>
        <v/>
      </c>
      <c r="F95" s="697"/>
      <c r="G95" s="698"/>
      <c r="H95" s="698"/>
      <c r="I95" s="699"/>
      <c r="J95" s="699"/>
      <c r="K95" s="700"/>
      <c r="L95" s="700"/>
      <c r="M95" s="698"/>
      <c r="N95" s="701" t="str">
        <f aca="false">IF(G95="","",IF(G95=0,"指導",INDEX({"育成","高校生","中学生","小学生","幼児"},G95)))</f>
        <v/>
      </c>
      <c r="O95" s="702" t="str">
        <f aca="false">IF(H95="","",INDEX({"男","女"},H95))</f>
        <v/>
      </c>
      <c r="P95" s="703"/>
      <c r="Q95" s="704"/>
      <c r="R95" s="704"/>
      <c r="S95" s="704"/>
      <c r="T95" s="704"/>
      <c r="U95" s="703"/>
      <c r="V95" s="704"/>
      <c r="W95" s="705" t="str">
        <f aca="false">IF(I95="","",#NAME!(I95)&amp;" "&amp;#NAME!(J95))</f>
        <v/>
      </c>
      <c r="X95" s="679" t="str">
        <f aca="false">IF(OR($X$11="",I95=""),"",IF(ISERROR(FIND(X$11,I95,1)),"","検索"))</f>
        <v/>
      </c>
      <c r="Y95" s="679" t="str">
        <f aca="false">IF(OR($Y$11="",J95=""),"",IF(ISERROR(FIND(Y$11,J95,1)),"","検索"))</f>
        <v/>
      </c>
      <c r="Z95" s="598"/>
      <c r="AA95" s="680" t="str">
        <f aca="false">IF($G95="","",IF(OR($G95=0,$G95=1,$G95=5),$N95,INDEX({"","高","中","小",""},$G95)&amp;$K95))</f>
        <v/>
      </c>
      <c r="AB95" s="680" t="str">
        <f aca="false">IF($G95="","",IF(OR($G95=0,$G95=1,$G95=5),$L95,VLOOKUP($AA95,共済会表紙!$B$30:$C$41,2,FALSE())))</f>
        <v/>
      </c>
      <c r="AC95" s="681" t="str">
        <f aca="false">IF(OR(I95="",G95=""),"",C95*10^10+G95*10^9+K95*10^8+AJ95*10^5+H95*10^4+COUNTIF(G$12:G95,G95))</f>
        <v/>
      </c>
      <c r="AD95" s="682" t="str">
        <f aca="false">IF(OR(AG95=1,AH95=1),AC95,"")</f>
        <v/>
      </c>
      <c r="AE95" s="683" t="str">
        <f aca="false">IF(I95="","",IF(J95="",I95,IF(LEN(I95&amp;J95)&gt;4,I95&amp;J95,IF(LEN(I95&amp;J95)=4,I95&amp;"　"&amp;J95,IF(LEN(I95&amp;J95)=4-1,I95&amp;"　　"&amp;J95,I95&amp;"　　　"&amp;J95)))))</f>
        <v/>
      </c>
      <c r="AF95" s="684" t="str">
        <f aca="false">IF(P95="","",P95&amp;" "&amp;Q95)&amp;IF(AND(Q95&lt;&gt;"",R95&lt;&gt;""),"-","")&amp;R95&amp;IF(AND(R95&lt;&gt;"",S95&lt;&gt;""),"-","")&amp;IF(S95&lt;&gt;"",S95,"")&amp;IF(T95&lt;&gt;""," "&amp;T95,"")</f>
        <v/>
      </c>
      <c r="AG95" s="685" t="str">
        <f aca="false">IF(G95="","",IF(AND($O$3=1,C95=""),IF(OR($J$3=0,$J$3=G95),1,""),""))</f>
        <v/>
      </c>
      <c r="AH95" s="685" t="str">
        <f aca="false">IF(G95="","",IF(AND($O$3=2,C95&gt;0),IF(OR($O$4=0,$O$4=C95),IF(OR($J$3=0,$J$3=G95),1,""),""),""))</f>
        <v/>
      </c>
      <c r="AI95" s="686" t="n">
        <f aca="false">ROW()-ROW(AI$11)</f>
        <v>84</v>
      </c>
      <c r="AJ95" s="687" t="str">
        <f aca="false">IF($G95="","",IF(M95="",999,IF(ISERROR(VLOOKUP(M95,共済会表紙!$D$30:$E$52,2,FALSE())),999,VLOOKUP(M95,共済会表紙!$D$30:$E$52,2,FALSE()))))</f>
        <v/>
      </c>
      <c r="AK95" s="688" t="str">
        <f aca="false">IF(G95="","",IF(AND(G95=2,K95=3),"",IF(AND(G95=3,K95=3),2,IF(AND(G95=4,K95=6),3,IF(AND(G95=5,L95=5),4,IF(AND(K95="",L95=""),"",G95))))))</f>
        <v/>
      </c>
      <c r="AL95" s="689" t="str">
        <f aca="false">IF(AND(G95=5,L95=5),1,IF(AND(G95=4,K95=6),1,IF(AND(G95=3,K95=3),1,IF(AND(G95=2,K95=3),"",IF(AND(AK95&gt;=2,AK95&lt;=4),K95+1,"")))))</f>
        <v/>
      </c>
      <c r="AM95" s="689" t="str">
        <f aca="false">IF(L95="",IF(AND(G95=2,K95=3),18,""),IF(L95=5,"",L95+1))</f>
        <v/>
      </c>
      <c r="AN95" s="690" t="str">
        <f aca="false">IF($AD95="","",IF(OR($G95=AN$9,$G95=0),1,0))</f>
        <v/>
      </c>
      <c r="AO95" s="690" t="str">
        <f aca="false">IF($AD95="","",IF($G95=AO$9,1,0))</f>
        <v/>
      </c>
      <c r="AP95" s="690" t="str">
        <f aca="false">IF($AD95="","",IF($G95=AP$9,1,0))</f>
        <v/>
      </c>
      <c r="AQ95" s="690" t="str">
        <f aca="false">IF($AD95="","",IF($G95=AQ$9,1,0))</f>
        <v/>
      </c>
      <c r="AR95" s="690" t="str">
        <f aca="false">IF($AD95="","",IF($G95=AR$9,1,0))</f>
        <v/>
      </c>
      <c r="AS95" s="691" t="str">
        <f aca="false">IF(AE95="","",COUNTIF(AE$12:AE$611,AE95))</f>
        <v/>
      </c>
      <c r="AT95" s="688" t="str">
        <f aca="false">IF(X95="検索",1,IF(Y95="検索",1,""))</f>
        <v/>
      </c>
      <c r="AW95" s="721"/>
      <c r="AX95" s="721"/>
      <c r="AY95" s="721"/>
      <c r="AZ95" s="598"/>
    </row>
    <row r="96" customFormat="false" ht="15" hidden="false" customHeight="false" outlineLevel="0" collapsed="false">
      <c r="A96" s="665" t="str">
        <f aca="false">IF(AT96=1,SUM(AT$12:AT96),"")</f>
        <v/>
      </c>
      <c r="B96" s="693" t="n">
        <f aca="false">ROW()-ROW(B$11)</f>
        <v>85</v>
      </c>
      <c r="C96" s="694"/>
      <c r="D96" s="695" t="str">
        <f aca="false">IF(AD96="","",RANK(AD96,$AD$12:$AD$612,1))</f>
        <v/>
      </c>
      <c r="E96" s="696" t="str">
        <f aca="false">IF(F96="","",COUNTIF(F$12:F96,F96))</f>
        <v/>
      </c>
      <c r="F96" s="697"/>
      <c r="G96" s="698"/>
      <c r="H96" s="698"/>
      <c r="I96" s="699"/>
      <c r="J96" s="699"/>
      <c r="K96" s="700"/>
      <c r="L96" s="700"/>
      <c r="M96" s="698"/>
      <c r="N96" s="701" t="str">
        <f aca="false">IF(G96="","",IF(G96=0,"指導",INDEX({"育成","高校生","中学生","小学生","幼児"},G96)))</f>
        <v/>
      </c>
      <c r="O96" s="702" t="str">
        <f aca="false">IF(H96="","",INDEX({"男","女"},H96))</f>
        <v/>
      </c>
      <c r="P96" s="703"/>
      <c r="Q96" s="704"/>
      <c r="R96" s="704"/>
      <c r="S96" s="704"/>
      <c r="T96" s="704"/>
      <c r="U96" s="703"/>
      <c r="V96" s="704"/>
      <c r="W96" s="705" t="str">
        <f aca="false">IF(I96="","",#NAME!(I96)&amp;" "&amp;#NAME!(J96))</f>
        <v/>
      </c>
      <c r="X96" s="679" t="str">
        <f aca="false">IF(OR($X$11="",I96=""),"",IF(ISERROR(FIND(X$11,I96,1)),"","検索"))</f>
        <v/>
      </c>
      <c r="Y96" s="679" t="str">
        <f aca="false">IF(OR($Y$11="",J96=""),"",IF(ISERROR(FIND(Y$11,J96,1)),"","検索"))</f>
        <v/>
      </c>
      <c r="Z96" s="598"/>
      <c r="AA96" s="680" t="str">
        <f aca="false">IF($G96="","",IF(OR($G96=0,$G96=1,$G96=5),$N96,INDEX({"","高","中","小",""},$G96)&amp;$K96))</f>
        <v/>
      </c>
      <c r="AB96" s="680" t="str">
        <f aca="false">IF($G96="","",IF(OR($G96=0,$G96=1,$G96=5),$L96,VLOOKUP($AA96,共済会表紙!$B$30:$C$41,2,FALSE())))</f>
        <v/>
      </c>
      <c r="AC96" s="681" t="str">
        <f aca="false">IF(OR(I96="",G96=""),"",C96*10^10+G96*10^9+K96*10^8+AJ96*10^5+H96*10^4+COUNTIF(G$12:G96,G96))</f>
        <v/>
      </c>
      <c r="AD96" s="682" t="str">
        <f aca="false">IF(OR(AG96=1,AH96=1),AC96,"")</f>
        <v/>
      </c>
      <c r="AE96" s="683" t="str">
        <f aca="false">IF(I96="","",IF(J96="",I96,IF(LEN(I96&amp;J96)&gt;4,I96&amp;J96,IF(LEN(I96&amp;J96)=4,I96&amp;"　"&amp;J96,IF(LEN(I96&amp;J96)=4-1,I96&amp;"　　"&amp;J96,I96&amp;"　　　"&amp;J96)))))</f>
        <v/>
      </c>
      <c r="AF96" s="684" t="str">
        <f aca="false">IF(P96="","",P96&amp;" "&amp;Q96)&amp;IF(AND(Q96&lt;&gt;"",R96&lt;&gt;""),"-","")&amp;R96&amp;IF(AND(R96&lt;&gt;"",S96&lt;&gt;""),"-","")&amp;IF(S96&lt;&gt;"",S96,"")&amp;IF(T96&lt;&gt;""," "&amp;T96,"")</f>
        <v/>
      </c>
      <c r="AG96" s="685" t="str">
        <f aca="false">IF(G96="","",IF(AND($O$3=1,C96=""),IF(OR($J$3=0,$J$3=G96),1,""),""))</f>
        <v/>
      </c>
      <c r="AH96" s="685" t="str">
        <f aca="false">IF(G96="","",IF(AND($O$3=2,C96&gt;0),IF(OR($O$4=0,$O$4=C96),IF(OR($J$3=0,$J$3=G96),1,""),""),""))</f>
        <v/>
      </c>
      <c r="AI96" s="686" t="n">
        <f aca="false">ROW()-ROW(AI$11)</f>
        <v>85</v>
      </c>
      <c r="AJ96" s="687" t="str">
        <f aca="false">IF($G96="","",IF(M96="",999,IF(ISERROR(VLOOKUP(M96,共済会表紙!$D$30:$E$52,2,FALSE())),999,VLOOKUP(M96,共済会表紙!$D$30:$E$52,2,FALSE()))))</f>
        <v/>
      </c>
      <c r="AK96" s="688" t="str">
        <f aca="false">IF(G96="","",IF(AND(G96=2,K96=3),"",IF(AND(G96=3,K96=3),2,IF(AND(G96=4,K96=6),3,IF(AND(G96=5,L96=5),4,IF(AND(K96="",L96=""),"",G96))))))</f>
        <v/>
      </c>
      <c r="AL96" s="689" t="str">
        <f aca="false">IF(AND(G96=5,L96=5),1,IF(AND(G96=4,K96=6),1,IF(AND(G96=3,K96=3),1,IF(AND(G96=2,K96=3),"",IF(AND(AK96&gt;=2,AK96&lt;=4),K96+1,"")))))</f>
        <v/>
      </c>
      <c r="AM96" s="689" t="str">
        <f aca="false">IF(L96="",IF(AND(G96=2,K96=3),18,""),IF(L96=5,"",L96+1))</f>
        <v/>
      </c>
      <c r="AN96" s="690" t="str">
        <f aca="false">IF($AD96="","",IF(OR($G96=AN$9,$G96=0),1,0))</f>
        <v/>
      </c>
      <c r="AO96" s="690" t="str">
        <f aca="false">IF($AD96="","",IF($G96=AO$9,1,0))</f>
        <v/>
      </c>
      <c r="AP96" s="690" t="str">
        <f aca="false">IF($AD96="","",IF($G96=AP$9,1,0))</f>
        <v/>
      </c>
      <c r="AQ96" s="690" t="str">
        <f aca="false">IF($AD96="","",IF($G96=AQ$9,1,0))</f>
        <v/>
      </c>
      <c r="AR96" s="690" t="str">
        <f aca="false">IF($AD96="","",IF($G96=AR$9,1,0))</f>
        <v/>
      </c>
      <c r="AS96" s="691" t="str">
        <f aca="false">IF(AE96="","",COUNTIF(AE$12:AE$611,AE96))</f>
        <v/>
      </c>
      <c r="AT96" s="688" t="str">
        <f aca="false">IF(X96="検索",1,IF(Y96="検索",1,""))</f>
        <v/>
      </c>
      <c r="AW96" s="721"/>
      <c r="AX96" s="721"/>
      <c r="AY96" s="721"/>
      <c r="AZ96" s="598"/>
    </row>
    <row r="97" customFormat="false" ht="15" hidden="false" customHeight="false" outlineLevel="0" collapsed="false">
      <c r="A97" s="665" t="str">
        <f aca="false">IF(AT97=1,SUM(AT$12:AT97),"")</f>
        <v/>
      </c>
      <c r="B97" s="693" t="n">
        <f aca="false">ROW()-ROW(B$11)</f>
        <v>86</v>
      </c>
      <c r="C97" s="694"/>
      <c r="D97" s="695" t="str">
        <f aca="false">IF(AD97="","",RANK(AD97,$AD$12:$AD$612,1))</f>
        <v/>
      </c>
      <c r="E97" s="696" t="str">
        <f aca="false">IF(F97="","",COUNTIF(F$12:F97,F97))</f>
        <v/>
      </c>
      <c r="F97" s="697"/>
      <c r="G97" s="698"/>
      <c r="H97" s="698"/>
      <c r="I97" s="699"/>
      <c r="J97" s="699"/>
      <c r="K97" s="700"/>
      <c r="L97" s="700"/>
      <c r="M97" s="698"/>
      <c r="N97" s="701" t="str">
        <f aca="false">IF(G97="","",IF(G97=0,"指導",INDEX({"育成","高校生","中学生","小学生","幼児"},G97)))</f>
        <v/>
      </c>
      <c r="O97" s="702" t="str">
        <f aca="false">IF(H97="","",INDEX({"男","女"},H97))</f>
        <v/>
      </c>
      <c r="P97" s="703"/>
      <c r="Q97" s="704"/>
      <c r="R97" s="704"/>
      <c r="S97" s="704"/>
      <c r="T97" s="704"/>
      <c r="U97" s="703"/>
      <c r="V97" s="704"/>
      <c r="W97" s="705" t="str">
        <f aca="false">IF(I97="","",#NAME!(I97)&amp;" "&amp;#NAME!(J97))</f>
        <v/>
      </c>
      <c r="X97" s="679" t="str">
        <f aca="false">IF(OR($X$11="",I97=""),"",IF(ISERROR(FIND(X$11,I97,1)),"","検索"))</f>
        <v/>
      </c>
      <c r="Y97" s="679" t="str">
        <f aca="false">IF(OR($Y$11="",J97=""),"",IF(ISERROR(FIND(Y$11,J97,1)),"","検索"))</f>
        <v/>
      </c>
      <c r="Z97" s="598"/>
      <c r="AA97" s="680" t="str">
        <f aca="false">IF($G97="","",IF(OR($G97=0,$G97=1,$G97=5),$N97,INDEX({"","高","中","小",""},$G97)&amp;$K97))</f>
        <v/>
      </c>
      <c r="AB97" s="680" t="str">
        <f aca="false">IF($G97="","",IF(OR($G97=0,$G97=1,$G97=5),$L97,VLOOKUP($AA97,共済会表紙!$B$30:$C$41,2,FALSE())))</f>
        <v/>
      </c>
      <c r="AC97" s="681" t="str">
        <f aca="false">IF(OR(I97="",G97=""),"",C97*10^10+G97*10^9+K97*10^8+AJ97*10^5+H97*10^4+COUNTIF(G$12:G97,G97))</f>
        <v/>
      </c>
      <c r="AD97" s="682" t="str">
        <f aca="false">IF(OR(AG97=1,AH97=1),AC97,"")</f>
        <v/>
      </c>
      <c r="AE97" s="683" t="str">
        <f aca="false">IF(I97="","",IF(J97="",I97,IF(LEN(I97&amp;J97)&gt;4,I97&amp;J97,IF(LEN(I97&amp;J97)=4,I97&amp;"　"&amp;J97,IF(LEN(I97&amp;J97)=4-1,I97&amp;"　　"&amp;J97,I97&amp;"　　　"&amp;J97)))))</f>
        <v/>
      </c>
      <c r="AF97" s="684" t="str">
        <f aca="false">IF(P97="","",P97&amp;" "&amp;Q97)&amp;IF(AND(Q97&lt;&gt;"",R97&lt;&gt;""),"-","")&amp;R97&amp;IF(AND(R97&lt;&gt;"",S97&lt;&gt;""),"-","")&amp;IF(S97&lt;&gt;"",S97,"")&amp;IF(T97&lt;&gt;""," "&amp;T97,"")</f>
        <v/>
      </c>
      <c r="AG97" s="685" t="str">
        <f aca="false">IF(G97="","",IF(AND($O$3=1,C97=""),IF(OR($J$3=0,$J$3=G97),1,""),""))</f>
        <v/>
      </c>
      <c r="AH97" s="685" t="str">
        <f aca="false">IF(G97="","",IF(AND($O$3=2,C97&gt;0),IF(OR($O$4=0,$O$4=C97),IF(OR($J$3=0,$J$3=G97),1,""),""),""))</f>
        <v/>
      </c>
      <c r="AI97" s="686" t="n">
        <f aca="false">ROW()-ROW(AI$11)</f>
        <v>86</v>
      </c>
      <c r="AJ97" s="687" t="str">
        <f aca="false">IF($G97="","",IF(M97="",999,IF(ISERROR(VLOOKUP(M97,共済会表紙!$D$30:$E$52,2,FALSE())),999,VLOOKUP(M97,共済会表紙!$D$30:$E$52,2,FALSE()))))</f>
        <v/>
      </c>
      <c r="AK97" s="688" t="str">
        <f aca="false">IF(G97="","",IF(AND(G97=2,K97=3),"",IF(AND(G97=3,K97=3),2,IF(AND(G97=4,K97=6),3,IF(AND(G97=5,L97=5),4,IF(AND(K97="",L97=""),"",G97))))))</f>
        <v/>
      </c>
      <c r="AL97" s="689" t="str">
        <f aca="false">IF(AND(G97=5,L97=5),1,IF(AND(G97=4,K97=6),1,IF(AND(G97=3,K97=3),1,IF(AND(G97=2,K97=3),"",IF(AND(AK97&gt;=2,AK97&lt;=4),K97+1,"")))))</f>
        <v/>
      </c>
      <c r="AM97" s="689" t="str">
        <f aca="false">IF(L97="",IF(AND(G97=2,K97=3),18,""),IF(L97=5,"",L97+1))</f>
        <v/>
      </c>
      <c r="AN97" s="690" t="str">
        <f aca="false">IF($AD97="","",IF(OR($G97=AN$9,$G97=0),1,0))</f>
        <v/>
      </c>
      <c r="AO97" s="690" t="str">
        <f aca="false">IF($AD97="","",IF($G97=AO$9,1,0))</f>
        <v/>
      </c>
      <c r="AP97" s="690" t="str">
        <f aca="false">IF($AD97="","",IF($G97=AP$9,1,0))</f>
        <v/>
      </c>
      <c r="AQ97" s="690" t="str">
        <f aca="false">IF($AD97="","",IF($G97=AQ$9,1,0))</f>
        <v/>
      </c>
      <c r="AR97" s="690" t="str">
        <f aca="false">IF($AD97="","",IF($G97=AR$9,1,0))</f>
        <v/>
      </c>
      <c r="AS97" s="691" t="str">
        <f aca="false">IF(AE97="","",COUNTIF(AE$12:AE$611,AE97))</f>
        <v/>
      </c>
      <c r="AT97" s="688" t="str">
        <f aca="false">IF(X97="検索",1,IF(Y97="検索",1,""))</f>
        <v/>
      </c>
      <c r="AW97" s="721"/>
      <c r="AX97" s="721"/>
      <c r="AY97" s="721"/>
      <c r="AZ97" s="598"/>
    </row>
    <row r="98" customFormat="false" ht="15" hidden="false" customHeight="false" outlineLevel="0" collapsed="false">
      <c r="A98" s="665" t="str">
        <f aca="false">IF(AT98=1,SUM(AT$12:AT98),"")</f>
        <v/>
      </c>
      <c r="B98" s="693" t="n">
        <f aca="false">ROW()-ROW(B$11)</f>
        <v>87</v>
      </c>
      <c r="C98" s="694"/>
      <c r="D98" s="695" t="str">
        <f aca="false">IF(AD98="","",RANK(AD98,$AD$12:$AD$612,1))</f>
        <v/>
      </c>
      <c r="E98" s="696" t="str">
        <f aca="false">IF(F98="","",COUNTIF(F$12:F98,F98))</f>
        <v/>
      </c>
      <c r="F98" s="697"/>
      <c r="G98" s="698"/>
      <c r="H98" s="698"/>
      <c r="I98" s="699"/>
      <c r="J98" s="699"/>
      <c r="K98" s="700"/>
      <c r="L98" s="700"/>
      <c r="M98" s="698"/>
      <c r="N98" s="701" t="str">
        <f aca="false">IF(G98="","",IF(G98=0,"指導",INDEX({"育成","高校生","中学生","小学生","幼児"},G98)))</f>
        <v/>
      </c>
      <c r="O98" s="702" t="str">
        <f aca="false">IF(H98="","",INDEX({"男","女"},H98))</f>
        <v/>
      </c>
      <c r="P98" s="703"/>
      <c r="Q98" s="704"/>
      <c r="R98" s="704"/>
      <c r="S98" s="704"/>
      <c r="T98" s="704"/>
      <c r="U98" s="703"/>
      <c r="V98" s="704"/>
      <c r="W98" s="705" t="str">
        <f aca="false">IF(I98="","",#NAME!(I98)&amp;" "&amp;#NAME!(J98))</f>
        <v/>
      </c>
      <c r="X98" s="679" t="str">
        <f aca="false">IF(OR($X$11="",I98=""),"",IF(ISERROR(FIND(X$11,I98,1)),"","検索"))</f>
        <v/>
      </c>
      <c r="Y98" s="679" t="str">
        <f aca="false">IF(OR($Y$11="",J98=""),"",IF(ISERROR(FIND(Y$11,J98,1)),"","検索"))</f>
        <v/>
      </c>
      <c r="Z98" s="598"/>
      <c r="AA98" s="680" t="str">
        <f aca="false">IF($G98="","",IF(OR($G98=0,$G98=1,$G98=5),$N98,INDEX({"","高","中","小",""},$G98)&amp;$K98))</f>
        <v/>
      </c>
      <c r="AB98" s="680" t="str">
        <f aca="false">IF($G98="","",IF(OR($G98=0,$G98=1,$G98=5),$L98,VLOOKUP($AA98,共済会表紙!$B$30:$C$41,2,FALSE())))</f>
        <v/>
      </c>
      <c r="AC98" s="681" t="str">
        <f aca="false">IF(OR(I98="",G98=""),"",C98*10^10+G98*10^9+K98*10^8+AJ98*10^5+H98*10^4+COUNTIF(G$12:G98,G98))</f>
        <v/>
      </c>
      <c r="AD98" s="682" t="str">
        <f aca="false">IF(OR(AG98=1,AH98=1),AC98,"")</f>
        <v/>
      </c>
      <c r="AE98" s="683" t="str">
        <f aca="false">IF(I98="","",IF(J98="",I98,IF(LEN(I98&amp;J98)&gt;4,I98&amp;J98,IF(LEN(I98&amp;J98)=4,I98&amp;"　"&amp;J98,IF(LEN(I98&amp;J98)=4-1,I98&amp;"　　"&amp;J98,I98&amp;"　　　"&amp;J98)))))</f>
        <v/>
      </c>
      <c r="AF98" s="684" t="str">
        <f aca="false">IF(P98="","",P98&amp;" "&amp;Q98)&amp;IF(AND(Q98&lt;&gt;"",R98&lt;&gt;""),"-","")&amp;R98&amp;IF(AND(R98&lt;&gt;"",S98&lt;&gt;""),"-","")&amp;IF(S98&lt;&gt;"",S98,"")&amp;IF(T98&lt;&gt;""," "&amp;T98,"")</f>
        <v/>
      </c>
      <c r="AG98" s="685" t="str">
        <f aca="false">IF(G98="","",IF(AND($O$3=1,C98=""),IF(OR($J$3=0,$J$3=G98),1,""),""))</f>
        <v/>
      </c>
      <c r="AH98" s="685" t="str">
        <f aca="false">IF(G98="","",IF(AND($O$3=2,C98&gt;0),IF(OR($O$4=0,$O$4=C98),IF(OR($J$3=0,$J$3=G98),1,""),""),""))</f>
        <v/>
      </c>
      <c r="AI98" s="686" t="n">
        <f aca="false">ROW()-ROW(AI$11)</f>
        <v>87</v>
      </c>
      <c r="AJ98" s="687" t="str">
        <f aca="false">IF($G98="","",IF(M98="",999,IF(ISERROR(VLOOKUP(M98,共済会表紙!$D$30:$E$52,2,FALSE())),999,VLOOKUP(M98,共済会表紙!$D$30:$E$52,2,FALSE()))))</f>
        <v/>
      </c>
      <c r="AK98" s="688" t="str">
        <f aca="false">IF(G98="","",IF(AND(G98=2,K98=3),"",IF(AND(G98=3,K98=3),2,IF(AND(G98=4,K98=6),3,IF(AND(G98=5,L98=5),4,IF(AND(K98="",L98=""),"",G98))))))</f>
        <v/>
      </c>
      <c r="AL98" s="689" t="str">
        <f aca="false">IF(AND(G98=5,L98=5),1,IF(AND(G98=4,K98=6),1,IF(AND(G98=3,K98=3),1,IF(AND(G98=2,K98=3),"",IF(AND(AK98&gt;=2,AK98&lt;=4),K98+1,"")))))</f>
        <v/>
      </c>
      <c r="AM98" s="689" t="str">
        <f aca="false">IF(L98="",IF(AND(G98=2,K98=3),18,""),IF(L98=5,"",L98+1))</f>
        <v/>
      </c>
      <c r="AN98" s="690" t="str">
        <f aca="false">IF($AD98="","",IF(OR($G98=AN$9,$G98=0),1,0))</f>
        <v/>
      </c>
      <c r="AO98" s="690" t="str">
        <f aca="false">IF($AD98="","",IF($G98=AO$9,1,0))</f>
        <v/>
      </c>
      <c r="AP98" s="690" t="str">
        <f aca="false">IF($AD98="","",IF($G98=AP$9,1,0))</f>
        <v/>
      </c>
      <c r="AQ98" s="690" t="str">
        <f aca="false">IF($AD98="","",IF($G98=AQ$9,1,0))</f>
        <v/>
      </c>
      <c r="AR98" s="690" t="str">
        <f aca="false">IF($AD98="","",IF($G98=AR$9,1,0))</f>
        <v/>
      </c>
      <c r="AS98" s="691" t="str">
        <f aca="false">IF(AE98="","",COUNTIF(AE$12:AE$611,AE98))</f>
        <v/>
      </c>
      <c r="AT98" s="688" t="str">
        <f aca="false">IF(X98="検索",1,IF(Y98="検索",1,""))</f>
        <v/>
      </c>
      <c r="AW98" s="721"/>
      <c r="AX98" s="721"/>
      <c r="AY98" s="721"/>
      <c r="AZ98" s="598"/>
    </row>
    <row r="99" customFormat="false" ht="15" hidden="false" customHeight="false" outlineLevel="0" collapsed="false">
      <c r="A99" s="665" t="str">
        <f aca="false">IF(AT99=1,SUM(AT$12:AT99),"")</f>
        <v/>
      </c>
      <c r="B99" s="693" t="n">
        <f aca="false">ROW()-ROW(B$11)</f>
        <v>88</v>
      </c>
      <c r="C99" s="694"/>
      <c r="D99" s="695" t="str">
        <f aca="false">IF(AD99="","",RANK(AD99,$AD$12:$AD$612,1))</f>
        <v/>
      </c>
      <c r="E99" s="696" t="str">
        <f aca="false">IF(F99="","",COUNTIF(F$12:F99,F99))</f>
        <v/>
      </c>
      <c r="F99" s="697"/>
      <c r="G99" s="698"/>
      <c r="H99" s="698"/>
      <c r="I99" s="699"/>
      <c r="J99" s="699"/>
      <c r="K99" s="700"/>
      <c r="L99" s="700"/>
      <c r="M99" s="698"/>
      <c r="N99" s="701" t="str">
        <f aca="false">IF(G99="","",IF(G99=0,"指導",INDEX({"育成","高校生","中学生","小学生","幼児"},G99)))</f>
        <v/>
      </c>
      <c r="O99" s="702" t="str">
        <f aca="false">IF(H99="","",INDEX({"男","女"},H99))</f>
        <v/>
      </c>
      <c r="P99" s="703"/>
      <c r="Q99" s="704"/>
      <c r="R99" s="704"/>
      <c r="S99" s="704"/>
      <c r="T99" s="704"/>
      <c r="U99" s="703"/>
      <c r="V99" s="704"/>
      <c r="W99" s="705" t="str">
        <f aca="false">IF(I99="","",#NAME!(I99)&amp;" "&amp;#NAME!(J99))</f>
        <v/>
      </c>
      <c r="X99" s="679" t="str">
        <f aca="false">IF(OR($X$11="",I99=""),"",IF(ISERROR(FIND(X$11,I99,1)),"","検索"))</f>
        <v/>
      </c>
      <c r="Y99" s="679" t="str">
        <f aca="false">IF(OR($Y$11="",J99=""),"",IF(ISERROR(FIND(Y$11,J99,1)),"","検索"))</f>
        <v/>
      </c>
      <c r="Z99" s="598"/>
      <c r="AA99" s="680" t="str">
        <f aca="false">IF($G99="","",IF(OR($G99=0,$G99=1,$G99=5),$N99,INDEX({"","高","中","小",""},$G99)&amp;$K99))</f>
        <v/>
      </c>
      <c r="AB99" s="680" t="str">
        <f aca="false">IF($G99="","",IF(OR($G99=0,$G99=1,$G99=5),$L99,VLOOKUP($AA99,共済会表紙!$B$30:$C$41,2,FALSE())))</f>
        <v/>
      </c>
      <c r="AC99" s="681" t="str">
        <f aca="false">IF(OR(I99="",G99=""),"",C99*10^10+G99*10^9+K99*10^8+AJ99*10^5+H99*10^4+COUNTIF(G$12:G99,G99))</f>
        <v/>
      </c>
      <c r="AD99" s="682" t="str">
        <f aca="false">IF(OR(AG99=1,AH99=1),AC99,"")</f>
        <v/>
      </c>
      <c r="AE99" s="683" t="str">
        <f aca="false">IF(I99="","",IF(J99="",I99,IF(LEN(I99&amp;J99)&gt;4,I99&amp;J99,IF(LEN(I99&amp;J99)=4,I99&amp;"　"&amp;J99,IF(LEN(I99&amp;J99)=4-1,I99&amp;"　　"&amp;J99,I99&amp;"　　　"&amp;J99)))))</f>
        <v/>
      </c>
      <c r="AF99" s="684" t="str">
        <f aca="false">IF(P99="","",P99&amp;" "&amp;Q99)&amp;IF(AND(Q99&lt;&gt;"",R99&lt;&gt;""),"-","")&amp;R99&amp;IF(AND(R99&lt;&gt;"",S99&lt;&gt;""),"-","")&amp;IF(S99&lt;&gt;"",S99,"")&amp;IF(T99&lt;&gt;""," "&amp;T99,"")</f>
        <v/>
      </c>
      <c r="AG99" s="685" t="str">
        <f aca="false">IF(G99="","",IF(AND($O$3=1,C99=""),IF(OR($J$3=0,$J$3=G99),1,""),""))</f>
        <v/>
      </c>
      <c r="AH99" s="685" t="str">
        <f aca="false">IF(G99="","",IF(AND($O$3=2,C99&gt;0),IF(OR($O$4=0,$O$4=C99),IF(OR($J$3=0,$J$3=G99),1,""),""),""))</f>
        <v/>
      </c>
      <c r="AI99" s="686" t="n">
        <f aca="false">ROW()-ROW(AI$11)</f>
        <v>88</v>
      </c>
      <c r="AJ99" s="687" t="str">
        <f aca="false">IF($G99="","",IF(M99="",999,IF(ISERROR(VLOOKUP(M99,共済会表紙!$D$30:$E$52,2,FALSE())),999,VLOOKUP(M99,共済会表紙!$D$30:$E$52,2,FALSE()))))</f>
        <v/>
      </c>
      <c r="AK99" s="688" t="str">
        <f aca="false">IF(G99="","",IF(AND(G99=2,K99=3),"",IF(AND(G99=3,K99=3),2,IF(AND(G99=4,K99=6),3,IF(AND(G99=5,L99=5),4,IF(AND(K99="",L99=""),"",G99))))))</f>
        <v/>
      </c>
      <c r="AL99" s="689" t="str">
        <f aca="false">IF(AND(G99=5,L99=5),1,IF(AND(G99=4,K99=6),1,IF(AND(G99=3,K99=3),1,IF(AND(G99=2,K99=3),"",IF(AND(AK99&gt;=2,AK99&lt;=4),K99+1,"")))))</f>
        <v/>
      </c>
      <c r="AM99" s="689" t="str">
        <f aca="false">IF(L99="",IF(AND(G99=2,K99=3),18,""),IF(L99=5,"",L99+1))</f>
        <v/>
      </c>
      <c r="AN99" s="690" t="str">
        <f aca="false">IF($AD99="","",IF(OR($G99=AN$9,$G99=0),1,0))</f>
        <v/>
      </c>
      <c r="AO99" s="690" t="str">
        <f aca="false">IF($AD99="","",IF($G99=AO$9,1,0))</f>
        <v/>
      </c>
      <c r="AP99" s="690" t="str">
        <f aca="false">IF($AD99="","",IF($G99=AP$9,1,0))</f>
        <v/>
      </c>
      <c r="AQ99" s="690" t="str">
        <f aca="false">IF($AD99="","",IF($G99=AQ$9,1,0))</f>
        <v/>
      </c>
      <c r="AR99" s="690" t="str">
        <f aca="false">IF($AD99="","",IF($G99=AR$9,1,0))</f>
        <v/>
      </c>
      <c r="AS99" s="691" t="str">
        <f aca="false">IF(AE99="","",COUNTIF(AE$12:AE$611,AE99))</f>
        <v/>
      </c>
      <c r="AT99" s="688" t="str">
        <f aca="false">IF(X99="検索",1,IF(Y99="検索",1,""))</f>
        <v/>
      </c>
      <c r="AW99" s="721"/>
      <c r="AX99" s="721"/>
      <c r="AY99" s="721"/>
      <c r="AZ99" s="598"/>
    </row>
    <row r="100" customFormat="false" ht="15" hidden="false" customHeight="false" outlineLevel="0" collapsed="false">
      <c r="A100" s="665" t="str">
        <f aca="false">IF(AT100=1,SUM(AT$12:AT100),"")</f>
        <v/>
      </c>
      <c r="B100" s="693" t="n">
        <f aca="false">ROW()-ROW(B$11)</f>
        <v>89</v>
      </c>
      <c r="C100" s="694"/>
      <c r="D100" s="695" t="str">
        <f aca="false">IF(AD100="","",RANK(AD100,$AD$12:$AD$612,1))</f>
        <v/>
      </c>
      <c r="E100" s="696" t="str">
        <f aca="false">IF(F100="","",COUNTIF(F$12:F100,F100))</f>
        <v/>
      </c>
      <c r="F100" s="697"/>
      <c r="G100" s="698"/>
      <c r="H100" s="698"/>
      <c r="I100" s="699"/>
      <c r="J100" s="699"/>
      <c r="K100" s="700"/>
      <c r="L100" s="700"/>
      <c r="M100" s="698"/>
      <c r="N100" s="701" t="str">
        <f aca="false">IF(G100="","",IF(G100=0,"指導",INDEX({"育成","高校生","中学生","小学生","幼児"},G100)))</f>
        <v/>
      </c>
      <c r="O100" s="702" t="str">
        <f aca="false">IF(H100="","",INDEX({"男","女"},H100))</f>
        <v/>
      </c>
      <c r="P100" s="703"/>
      <c r="Q100" s="704"/>
      <c r="R100" s="704"/>
      <c r="S100" s="704"/>
      <c r="T100" s="704"/>
      <c r="U100" s="703"/>
      <c r="V100" s="704"/>
      <c r="W100" s="705" t="str">
        <f aca="false">IF(I100="","",#NAME!(I100)&amp;" "&amp;#NAME!(J100))</f>
        <v/>
      </c>
      <c r="X100" s="679" t="str">
        <f aca="false">IF(OR($X$11="",I100=""),"",IF(ISERROR(FIND(X$11,I100,1)),"","検索"))</f>
        <v/>
      </c>
      <c r="Y100" s="679" t="str">
        <f aca="false">IF(OR($Y$11="",J100=""),"",IF(ISERROR(FIND(Y$11,J100,1)),"","検索"))</f>
        <v/>
      </c>
      <c r="Z100" s="598"/>
      <c r="AA100" s="680" t="str">
        <f aca="false">IF($G100="","",IF(OR($G100=0,$G100=1,$G100=5),$N100,INDEX({"","高","中","小",""},$G100)&amp;$K100))</f>
        <v/>
      </c>
      <c r="AB100" s="680" t="str">
        <f aca="false">IF($G100="","",IF(OR($G100=0,$G100=1,$G100=5),$L100,VLOOKUP($AA100,共済会表紙!$B$30:$C$41,2,FALSE())))</f>
        <v/>
      </c>
      <c r="AC100" s="681" t="str">
        <f aca="false">IF(OR(I100="",G100=""),"",C100*10^10+G100*10^9+K100*10^8+AJ100*10^5+H100*10^4+COUNTIF(G$12:G100,G100))</f>
        <v/>
      </c>
      <c r="AD100" s="682" t="str">
        <f aca="false">IF(OR(AG100=1,AH100=1),AC100,"")</f>
        <v/>
      </c>
      <c r="AE100" s="683" t="str">
        <f aca="false">IF(I100="","",IF(J100="",I100,IF(LEN(I100&amp;J100)&gt;4,I100&amp;J100,IF(LEN(I100&amp;J100)=4,I100&amp;"　"&amp;J100,IF(LEN(I100&amp;J100)=4-1,I100&amp;"　　"&amp;J100,I100&amp;"　　　"&amp;J100)))))</f>
        <v/>
      </c>
      <c r="AF100" s="684" t="str">
        <f aca="false">IF(P100="","",P100&amp;" "&amp;Q100)&amp;IF(AND(Q100&lt;&gt;"",R100&lt;&gt;""),"-","")&amp;R100&amp;IF(AND(R100&lt;&gt;"",S100&lt;&gt;""),"-","")&amp;IF(S100&lt;&gt;"",S100,"")&amp;IF(T100&lt;&gt;""," "&amp;T100,"")</f>
        <v/>
      </c>
      <c r="AG100" s="685" t="str">
        <f aca="false">IF(G100="","",IF(AND($O$3=1,C100=""),IF(OR($J$3=0,$J$3=G100),1,""),""))</f>
        <v/>
      </c>
      <c r="AH100" s="685" t="str">
        <f aca="false">IF(G100="","",IF(AND($O$3=2,C100&gt;0),IF(OR($O$4=0,$O$4=C100),IF(OR($J$3=0,$J$3=G100),1,""),""),""))</f>
        <v/>
      </c>
      <c r="AI100" s="686" t="n">
        <f aca="false">ROW()-ROW(AI$11)</f>
        <v>89</v>
      </c>
      <c r="AJ100" s="687" t="str">
        <f aca="false">IF($G100="","",IF(M100="",999,IF(ISERROR(VLOOKUP(M100,共済会表紙!$D$30:$E$52,2,FALSE())),999,VLOOKUP(M100,共済会表紙!$D$30:$E$52,2,FALSE()))))</f>
        <v/>
      </c>
      <c r="AK100" s="688" t="str">
        <f aca="false">IF(G100="","",IF(AND(G100=2,K100=3),"",IF(AND(G100=3,K100=3),2,IF(AND(G100=4,K100=6),3,IF(AND(G100=5,L100=5),4,IF(AND(K100="",L100=""),"",G100))))))</f>
        <v/>
      </c>
      <c r="AL100" s="689" t="str">
        <f aca="false">IF(AND(G100=5,L100=5),1,IF(AND(G100=4,K100=6),1,IF(AND(G100=3,K100=3),1,IF(AND(G100=2,K100=3),"",IF(AND(AK100&gt;=2,AK100&lt;=4),K100+1,"")))))</f>
        <v/>
      </c>
      <c r="AM100" s="689" t="str">
        <f aca="false">IF(L100="",IF(AND(G100=2,K100=3),18,""),IF(L100=5,"",L100+1))</f>
        <v/>
      </c>
      <c r="AN100" s="690" t="str">
        <f aca="false">IF($AD100="","",IF(OR($G100=AN$9,$G100=0),1,0))</f>
        <v/>
      </c>
      <c r="AO100" s="690" t="str">
        <f aca="false">IF($AD100="","",IF($G100=AO$9,1,0))</f>
        <v/>
      </c>
      <c r="AP100" s="690" t="str">
        <f aca="false">IF($AD100="","",IF($G100=AP$9,1,0))</f>
        <v/>
      </c>
      <c r="AQ100" s="690" t="str">
        <f aca="false">IF($AD100="","",IF($G100=AQ$9,1,0))</f>
        <v/>
      </c>
      <c r="AR100" s="690" t="str">
        <f aca="false">IF($AD100="","",IF($G100=AR$9,1,0))</f>
        <v/>
      </c>
      <c r="AS100" s="691" t="str">
        <f aca="false">IF(AE100="","",COUNTIF(AE$12:AE$611,AE100))</f>
        <v/>
      </c>
      <c r="AT100" s="688" t="str">
        <f aca="false">IF(X100="検索",1,IF(Y100="検索",1,""))</f>
        <v/>
      </c>
      <c r="AW100" s="721"/>
      <c r="AX100" s="721"/>
      <c r="AY100" s="721"/>
      <c r="AZ100" s="598"/>
    </row>
    <row r="101" customFormat="false" ht="15" hidden="false" customHeight="false" outlineLevel="0" collapsed="false">
      <c r="A101" s="665" t="str">
        <f aca="false">IF(AT101=1,SUM(AT$12:AT101),"")</f>
        <v/>
      </c>
      <c r="B101" s="708" t="n">
        <f aca="false">ROW()-ROW(B$11)</f>
        <v>90</v>
      </c>
      <c r="C101" s="709"/>
      <c r="D101" s="710" t="str">
        <f aca="false">IF(AD101="","",RANK(AD101,$AD$12:$AD$612,1))</f>
        <v/>
      </c>
      <c r="E101" s="711" t="str">
        <f aca="false">IF(F101="","",COUNTIF(F$12:F101,F101))</f>
        <v/>
      </c>
      <c r="F101" s="712"/>
      <c r="G101" s="713"/>
      <c r="H101" s="713"/>
      <c r="I101" s="714"/>
      <c r="J101" s="714"/>
      <c r="K101" s="715"/>
      <c r="L101" s="715"/>
      <c r="M101" s="713"/>
      <c r="N101" s="716" t="str">
        <f aca="false">IF(G101="","",IF(G101=0,"指導",INDEX({"育成","高校生","中学生","小学生","幼児"},G101)))</f>
        <v/>
      </c>
      <c r="O101" s="717" t="str">
        <f aca="false">IF(H101="","",INDEX({"男","女"},H101))</f>
        <v/>
      </c>
      <c r="P101" s="718"/>
      <c r="Q101" s="719"/>
      <c r="R101" s="719"/>
      <c r="S101" s="719"/>
      <c r="T101" s="719"/>
      <c r="U101" s="718"/>
      <c r="V101" s="719"/>
      <c r="W101" s="720" t="str">
        <f aca="false">IF(I101="","",#NAME!(I101)&amp;" "&amp;#NAME!(J101))</f>
        <v/>
      </c>
      <c r="X101" s="679" t="str">
        <f aca="false">IF(OR($X$11="",I101=""),"",IF(ISERROR(FIND(X$11,I101,1)),"","検索"))</f>
        <v/>
      </c>
      <c r="Y101" s="679" t="str">
        <f aca="false">IF(OR($Y$11="",J101=""),"",IF(ISERROR(FIND(Y$11,J101,1)),"","検索"))</f>
        <v/>
      </c>
      <c r="Z101" s="598"/>
      <c r="AA101" s="680" t="str">
        <f aca="false">IF($G101="","",IF(OR($G101=0,$G101=1,$G101=5),$N101,INDEX({"","高","中","小",""},$G101)&amp;$K101))</f>
        <v/>
      </c>
      <c r="AB101" s="680" t="str">
        <f aca="false">IF($G101="","",IF(OR($G101=0,$G101=1,$G101=5),$L101,VLOOKUP($AA101,共済会表紙!$B$30:$C$41,2,FALSE())))</f>
        <v/>
      </c>
      <c r="AC101" s="681" t="str">
        <f aca="false">IF(OR(I101="",G101=""),"",C101*10^10+G101*10^9+K101*10^8+AJ101*10^5+H101*10^4+COUNTIF(G$12:G101,G101))</f>
        <v/>
      </c>
      <c r="AD101" s="682" t="str">
        <f aca="false">IF(OR(AG101=1,AH101=1),AC101,"")</f>
        <v/>
      </c>
      <c r="AE101" s="683" t="str">
        <f aca="false">IF(I101="","",IF(J101="",I101,IF(LEN(I101&amp;J101)&gt;4,I101&amp;J101,IF(LEN(I101&amp;J101)=4,I101&amp;"　"&amp;J101,IF(LEN(I101&amp;J101)=4-1,I101&amp;"　　"&amp;J101,I101&amp;"　　　"&amp;J101)))))</f>
        <v/>
      </c>
      <c r="AF101" s="684" t="str">
        <f aca="false">IF(P101="","",P101&amp;" "&amp;Q101)&amp;IF(AND(Q101&lt;&gt;"",R101&lt;&gt;""),"-","")&amp;R101&amp;IF(AND(R101&lt;&gt;"",S101&lt;&gt;""),"-","")&amp;IF(S101&lt;&gt;"",S101,"")&amp;IF(T101&lt;&gt;""," "&amp;T101,"")</f>
        <v/>
      </c>
      <c r="AG101" s="685" t="str">
        <f aca="false">IF(G101="","",IF(AND($O$3=1,C101=""),IF(OR($J$3=0,$J$3=G101),1,""),""))</f>
        <v/>
      </c>
      <c r="AH101" s="685" t="str">
        <f aca="false">IF(G101="","",IF(AND($O$3=2,C101&gt;0),IF(OR($O$4=0,$O$4=C101),IF(OR($J$3=0,$J$3=G101),1,""),""),""))</f>
        <v/>
      </c>
      <c r="AI101" s="686" t="n">
        <f aca="false">ROW()-ROW(AI$11)</f>
        <v>90</v>
      </c>
      <c r="AJ101" s="687" t="str">
        <f aca="false">IF($G101="","",IF(M101="",999,IF(ISERROR(VLOOKUP(M101,共済会表紙!$D$30:$E$52,2,FALSE())),999,VLOOKUP(M101,共済会表紙!$D$30:$E$52,2,FALSE()))))</f>
        <v/>
      </c>
      <c r="AK101" s="688" t="str">
        <f aca="false">IF(G101="","",IF(AND(G101=2,K101=3),"",IF(AND(G101=3,K101=3),2,IF(AND(G101=4,K101=6),3,IF(AND(G101=5,L101=5),4,IF(AND(K101="",L101=""),"",G101))))))</f>
        <v/>
      </c>
      <c r="AL101" s="689" t="str">
        <f aca="false">IF(AND(G101=5,L101=5),1,IF(AND(G101=4,K101=6),1,IF(AND(G101=3,K101=3),1,IF(AND(G101=2,K101=3),"",IF(AND(AK101&gt;=2,AK101&lt;=4),K101+1,"")))))</f>
        <v/>
      </c>
      <c r="AM101" s="689" t="str">
        <f aca="false">IF(L101="",IF(AND(G101=2,K101=3),18,""),IF(L101=5,"",L101+1))</f>
        <v/>
      </c>
      <c r="AN101" s="690" t="str">
        <f aca="false">IF($AD101="","",IF(OR($G101=AN$9,$G101=0),1,0))</f>
        <v/>
      </c>
      <c r="AO101" s="690" t="str">
        <f aca="false">IF($AD101="","",IF($G101=AO$9,1,0))</f>
        <v/>
      </c>
      <c r="AP101" s="690" t="str">
        <f aca="false">IF($AD101="","",IF($G101=AP$9,1,0))</f>
        <v/>
      </c>
      <c r="AQ101" s="690" t="str">
        <f aca="false">IF($AD101="","",IF($G101=AQ$9,1,0))</f>
        <v/>
      </c>
      <c r="AR101" s="690" t="str">
        <f aca="false">IF($AD101="","",IF($G101=AR$9,1,0))</f>
        <v/>
      </c>
      <c r="AS101" s="691" t="str">
        <f aca="false">IF(AE101="","",COUNTIF(AE$12:AE$611,AE101))</f>
        <v/>
      </c>
      <c r="AT101" s="688" t="str">
        <f aca="false">IF(X101="検索",1,IF(Y101="検索",1,""))</f>
        <v/>
      </c>
      <c r="AW101" s="721"/>
      <c r="AX101" s="721"/>
      <c r="AY101" s="721"/>
      <c r="AZ101" s="598"/>
    </row>
    <row r="102" customFormat="false" ht="15" hidden="false" customHeight="false" outlineLevel="0" collapsed="false">
      <c r="A102" s="665" t="str">
        <f aca="false">IF(AT102=1,SUM(AT$12:AT102),"")</f>
        <v/>
      </c>
      <c r="B102" s="666" t="n">
        <f aca="false">ROW()-ROW(B$11)</f>
        <v>91</v>
      </c>
      <c r="C102" s="667"/>
      <c r="D102" s="668" t="str">
        <f aca="false">IF(AD102="","",RANK(AD102,$AD$12:$AD$612,1))</f>
        <v/>
      </c>
      <c r="E102" s="669" t="str">
        <f aca="false">IF(F102="","",COUNTIF(F$12:F102,F102))</f>
        <v/>
      </c>
      <c r="F102" s="670"/>
      <c r="G102" s="671"/>
      <c r="H102" s="698"/>
      <c r="I102" s="699"/>
      <c r="J102" s="672"/>
      <c r="K102" s="700"/>
      <c r="L102" s="673"/>
      <c r="M102" s="671"/>
      <c r="N102" s="674" t="str">
        <f aca="false">IF(G102="","",IF(G102=0,"指導",INDEX({"育成","高校生","中学生","小学生","幼児"},G102)))</f>
        <v/>
      </c>
      <c r="O102" s="675" t="str">
        <f aca="false">IF(H102="","",INDEX({"男","女"},H102))</f>
        <v/>
      </c>
      <c r="P102" s="676"/>
      <c r="Q102" s="677"/>
      <c r="R102" s="677"/>
      <c r="S102" s="677"/>
      <c r="T102" s="677"/>
      <c r="U102" s="676"/>
      <c r="V102" s="677"/>
      <c r="W102" s="678" t="str">
        <f aca="false">IF(I102="","",#NAME!(I102)&amp;" "&amp;#NAME!(J102))</f>
        <v/>
      </c>
      <c r="X102" s="679" t="str">
        <f aca="false">IF(OR($X$11="",I102=""),"",IF(ISERROR(FIND(X$11,I102,1)),"","検索"))</f>
        <v/>
      </c>
      <c r="Y102" s="679" t="str">
        <f aca="false">IF(OR($Y$11="",J102=""),"",IF(ISERROR(FIND(Y$11,J102,1)),"","検索"))</f>
        <v/>
      </c>
      <c r="Z102" s="598"/>
      <c r="AA102" s="680" t="str">
        <f aca="false">IF($G102="","",IF(OR($G102=0,$G102=1,$G102=5),$N102,INDEX({"","高","中","小",""},$G102)&amp;$K102))</f>
        <v/>
      </c>
      <c r="AB102" s="680" t="str">
        <f aca="false">IF($G102="","",IF(OR($G102=0,$G102=1,$G102=5),$L102,VLOOKUP($AA102,共済会表紙!$B$30:$C$41,2,FALSE())))</f>
        <v/>
      </c>
      <c r="AC102" s="681" t="str">
        <f aca="false">IF(OR(I102="",G102=""),"",C102*10^10+G102*10^9+K102*10^8+AJ102*10^5+H102*10^4+COUNTIF(G$12:G102,G102))</f>
        <v/>
      </c>
      <c r="AD102" s="682" t="str">
        <f aca="false">IF(OR(AG102=1,AH102=1),AC102,"")</f>
        <v/>
      </c>
      <c r="AE102" s="683" t="str">
        <f aca="false">IF(I102="","",IF(J102="",I102,IF(LEN(I102&amp;J102)&gt;4,I102&amp;J102,IF(LEN(I102&amp;J102)=4,I102&amp;"　"&amp;J102,IF(LEN(I102&amp;J102)=4-1,I102&amp;"　　"&amp;J102,I102&amp;"　　　"&amp;J102)))))</f>
        <v/>
      </c>
      <c r="AF102" s="684" t="str">
        <f aca="false">IF(P102="","",P102&amp;" "&amp;Q102)&amp;IF(AND(Q102&lt;&gt;"",R102&lt;&gt;""),"-","")&amp;R102&amp;IF(AND(R102&lt;&gt;"",S102&lt;&gt;""),"-","")&amp;IF(S102&lt;&gt;"",S102,"")&amp;IF(T102&lt;&gt;""," "&amp;T102,"")</f>
        <v/>
      </c>
      <c r="AG102" s="685" t="str">
        <f aca="false">IF(G102="","",IF(AND($O$3=1,C102=""),IF(OR($J$3=0,$J$3=G102),1,""),""))</f>
        <v/>
      </c>
      <c r="AH102" s="685" t="str">
        <f aca="false">IF(G102="","",IF(AND($O$3=2,C102&gt;0),IF(OR($O$4=0,$O$4=C102),IF(OR($J$3=0,$J$3=G102),1,""),""),""))</f>
        <v/>
      </c>
      <c r="AI102" s="686" t="n">
        <f aca="false">ROW()-ROW(AI$11)</f>
        <v>91</v>
      </c>
      <c r="AJ102" s="687" t="str">
        <f aca="false">IF($G102="","",IF(M102="",999,IF(ISERROR(VLOOKUP(M102,共済会表紙!$D$30:$E$52,2,FALSE())),999,VLOOKUP(M102,共済会表紙!$D$30:$E$52,2,FALSE()))))</f>
        <v/>
      </c>
      <c r="AK102" s="688" t="str">
        <f aca="false">IF(G102="","",IF(AND(G102=2,K102=3),"",IF(AND(G102=3,K102=3),2,IF(AND(G102=4,K102=6),3,IF(AND(G102=5,L102=5),4,IF(AND(K102="",L102=""),"",G102))))))</f>
        <v/>
      </c>
      <c r="AL102" s="689" t="str">
        <f aca="false">IF(AND(G102=5,L102=5),1,IF(AND(G102=4,K102=6),1,IF(AND(G102=3,K102=3),1,IF(AND(G102=2,K102=3),"",IF(AND(AK102&gt;=2,AK102&lt;=4),K102+1,"")))))</f>
        <v/>
      </c>
      <c r="AM102" s="689" t="str">
        <f aca="false">IF(L102="",IF(AND(G102=2,K102=3),18,""),IF(L102=5,"",L102+1))</f>
        <v/>
      </c>
      <c r="AN102" s="690" t="str">
        <f aca="false">IF($AD102="","",IF(OR($G102=AN$9,$G102=0),1,0))</f>
        <v/>
      </c>
      <c r="AO102" s="690" t="str">
        <f aca="false">IF($AD102="","",IF($G102=AO$9,1,0))</f>
        <v/>
      </c>
      <c r="AP102" s="690" t="str">
        <f aca="false">IF($AD102="","",IF($G102=AP$9,1,0))</f>
        <v/>
      </c>
      <c r="AQ102" s="690" t="str">
        <f aca="false">IF($AD102="","",IF($G102=AQ$9,1,0))</f>
        <v/>
      </c>
      <c r="AR102" s="690" t="str">
        <f aca="false">IF($AD102="","",IF($G102=AR$9,1,0))</f>
        <v/>
      </c>
      <c r="AS102" s="691" t="str">
        <f aca="false">IF(AE102="","",COUNTIF(AE$12:AE$611,AE102))</f>
        <v/>
      </c>
      <c r="AT102" s="688" t="str">
        <f aca="false">IF(X102="検索",1,IF(Y102="検索",1,""))</f>
        <v/>
      </c>
      <c r="AW102" s="721"/>
      <c r="AX102" s="721"/>
      <c r="AY102" s="721"/>
      <c r="AZ102" s="598"/>
    </row>
    <row r="103" customFormat="false" ht="15" hidden="false" customHeight="false" outlineLevel="0" collapsed="false">
      <c r="A103" s="665" t="str">
        <f aca="false">IF(AT103=1,SUM(AT$12:AT103),"")</f>
        <v/>
      </c>
      <c r="B103" s="693" t="n">
        <f aca="false">ROW()-ROW(B$11)</f>
        <v>92</v>
      </c>
      <c r="C103" s="694"/>
      <c r="D103" s="695" t="str">
        <f aca="false">IF(AD103="","",RANK(AD103,$AD$12:$AD$612,1))</f>
        <v/>
      </c>
      <c r="E103" s="696" t="str">
        <f aca="false">IF(F103="","",COUNTIF(F$12:F103,F103))</f>
        <v/>
      </c>
      <c r="F103" s="697"/>
      <c r="G103" s="698"/>
      <c r="H103" s="698"/>
      <c r="I103" s="699"/>
      <c r="J103" s="699"/>
      <c r="K103" s="700"/>
      <c r="L103" s="700"/>
      <c r="M103" s="698"/>
      <c r="N103" s="701" t="str">
        <f aca="false">IF(G103="","",IF(G103=0,"指導",INDEX({"育成","高校生","中学生","小学生","幼児"},G103)))</f>
        <v/>
      </c>
      <c r="O103" s="702" t="str">
        <f aca="false">IF(H103="","",INDEX({"男","女"},H103))</f>
        <v/>
      </c>
      <c r="P103" s="703"/>
      <c r="Q103" s="704"/>
      <c r="R103" s="704"/>
      <c r="S103" s="704"/>
      <c r="T103" s="704"/>
      <c r="U103" s="703"/>
      <c r="V103" s="704"/>
      <c r="W103" s="705" t="str">
        <f aca="false">IF(I103="","",#NAME!(I103)&amp;" "&amp;#NAME!(J103))</f>
        <v/>
      </c>
      <c r="X103" s="679" t="str">
        <f aca="false">IF(OR($X$11="",I103=""),"",IF(ISERROR(FIND(X$11,I103,1)),"","検索"))</f>
        <v/>
      </c>
      <c r="Y103" s="679" t="str">
        <f aca="false">IF(OR($Y$11="",J103=""),"",IF(ISERROR(FIND(Y$11,J103,1)),"","検索"))</f>
        <v/>
      </c>
      <c r="Z103" s="598"/>
      <c r="AA103" s="680" t="str">
        <f aca="false">IF($G103="","",IF(OR($G103=0,$G103=1,$G103=5),$N103,INDEX({"","高","中","小",""},$G103)&amp;$K103))</f>
        <v/>
      </c>
      <c r="AB103" s="680" t="str">
        <f aca="false">IF($G103="","",IF(OR($G103=0,$G103=1,$G103=5),$L103,VLOOKUP($AA103,共済会表紙!$B$30:$C$41,2,FALSE())))</f>
        <v/>
      </c>
      <c r="AC103" s="681" t="str">
        <f aca="false">IF(OR(I103="",G103=""),"",C103*10^10+G103*10^9+K103*10^8+AJ103*10^5+H103*10^4+COUNTIF(G$12:G103,G103))</f>
        <v/>
      </c>
      <c r="AD103" s="682" t="str">
        <f aca="false">IF(OR(AG103=1,AH103=1),AC103,"")</f>
        <v/>
      </c>
      <c r="AE103" s="683" t="str">
        <f aca="false">IF(I103="","",IF(J103="",I103,IF(LEN(I103&amp;J103)&gt;4,I103&amp;J103,IF(LEN(I103&amp;J103)=4,I103&amp;"　"&amp;J103,IF(LEN(I103&amp;J103)=4-1,I103&amp;"　　"&amp;J103,I103&amp;"　　　"&amp;J103)))))</f>
        <v/>
      </c>
      <c r="AF103" s="684" t="str">
        <f aca="false">IF(P103="","",P103&amp;" "&amp;Q103)&amp;IF(AND(Q103&lt;&gt;"",R103&lt;&gt;""),"-","")&amp;R103&amp;IF(AND(R103&lt;&gt;"",S103&lt;&gt;""),"-","")&amp;IF(S103&lt;&gt;"",S103,"")&amp;IF(T103&lt;&gt;""," "&amp;T103,"")</f>
        <v/>
      </c>
      <c r="AG103" s="685" t="str">
        <f aca="false">IF(G103="","",IF(AND($O$3=1,C103=""),IF(OR($J$3=0,$J$3=G103),1,""),""))</f>
        <v/>
      </c>
      <c r="AH103" s="685" t="str">
        <f aca="false">IF(G103="","",IF(AND($O$3=2,C103&gt;0),IF(OR($O$4=0,$O$4=C103),IF(OR($J$3=0,$J$3=G103),1,""),""),""))</f>
        <v/>
      </c>
      <c r="AI103" s="686" t="n">
        <f aca="false">ROW()-ROW(AI$11)</f>
        <v>92</v>
      </c>
      <c r="AJ103" s="687" t="str">
        <f aca="false">IF($G103="","",IF(M103="",999,IF(ISERROR(VLOOKUP(M103,共済会表紙!$D$30:$E$52,2,FALSE())),999,VLOOKUP(M103,共済会表紙!$D$30:$E$52,2,FALSE()))))</f>
        <v/>
      </c>
      <c r="AK103" s="688" t="str">
        <f aca="false">IF(G103="","",IF(AND(G103=2,K103=3),"",IF(AND(G103=3,K103=3),2,IF(AND(G103=4,K103=6),3,IF(AND(G103=5,L103=5),4,IF(AND(K103="",L103=""),"",G103))))))</f>
        <v/>
      </c>
      <c r="AL103" s="689" t="str">
        <f aca="false">IF(AND(G103=5,L103=5),1,IF(AND(G103=4,K103=6),1,IF(AND(G103=3,K103=3),1,IF(AND(G103=2,K103=3),"",IF(AND(AK103&gt;=2,AK103&lt;=4),K103+1,"")))))</f>
        <v/>
      </c>
      <c r="AM103" s="689" t="str">
        <f aca="false">IF(L103="",IF(AND(G103=2,K103=3),18,""),IF(L103=5,"",L103+1))</f>
        <v/>
      </c>
      <c r="AN103" s="690" t="str">
        <f aca="false">IF($AD103="","",IF(OR($G103=AN$9,$G103=0),1,0))</f>
        <v/>
      </c>
      <c r="AO103" s="690" t="str">
        <f aca="false">IF($AD103="","",IF($G103=AO$9,1,0))</f>
        <v/>
      </c>
      <c r="AP103" s="690" t="str">
        <f aca="false">IF($AD103="","",IF($G103=AP$9,1,0))</f>
        <v/>
      </c>
      <c r="AQ103" s="690" t="str">
        <f aca="false">IF($AD103="","",IF($G103=AQ$9,1,0))</f>
        <v/>
      </c>
      <c r="AR103" s="690" t="str">
        <f aca="false">IF($AD103="","",IF($G103=AR$9,1,0))</f>
        <v/>
      </c>
      <c r="AS103" s="691" t="str">
        <f aca="false">IF(AE103="","",COUNTIF(AE$12:AE$611,AE103))</f>
        <v/>
      </c>
      <c r="AT103" s="688" t="str">
        <f aca="false">IF(X103="検索",1,IF(Y103="検索",1,""))</f>
        <v/>
      </c>
      <c r="AW103" s="721"/>
      <c r="AX103" s="721"/>
      <c r="AY103" s="721"/>
      <c r="AZ103" s="598"/>
    </row>
    <row r="104" customFormat="false" ht="15" hidden="false" customHeight="false" outlineLevel="0" collapsed="false">
      <c r="A104" s="665" t="str">
        <f aca="false">IF(AT104=1,SUM(AT$12:AT104),"")</f>
        <v/>
      </c>
      <c r="B104" s="693" t="n">
        <f aca="false">ROW()-ROW(B$11)</f>
        <v>93</v>
      </c>
      <c r="C104" s="694"/>
      <c r="D104" s="695" t="str">
        <f aca="false">IF(AD104="","",RANK(AD104,$AD$12:$AD$612,1))</f>
        <v/>
      </c>
      <c r="E104" s="696" t="str">
        <f aca="false">IF(F104="","",COUNTIF(F$12:F104,F104))</f>
        <v/>
      </c>
      <c r="F104" s="697"/>
      <c r="G104" s="698"/>
      <c r="H104" s="698"/>
      <c r="I104" s="699"/>
      <c r="J104" s="699"/>
      <c r="K104" s="700"/>
      <c r="L104" s="700"/>
      <c r="M104" s="698"/>
      <c r="N104" s="701" t="str">
        <f aca="false">IF(G104="","",IF(G104=0,"指導",INDEX({"育成","高校生","中学生","小学生","幼児"},G104)))</f>
        <v/>
      </c>
      <c r="O104" s="702" t="str">
        <f aca="false">IF(H104="","",INDEX({"男","女"},H104))</f>
        <v/>
      </c>
      <c r="P104" s="703"/>
      <c r="Q104" s="704"/>
      <c r="R104" s="704"/>
      <c r="S104" s="704"/>
      <c r="T104" s="704"/>
      <c r="U104" s="703"/>
      <c r="V104" s="704"/>
      <c r="W104" s="705" t="str">
        <f aca="false">IF(I104="","",#NAME!(I104)&amp;" "&amp;#NAME!(J104))</f>
        <v/>
      </c>
      <c r="X104" s="679" t="str">
        <f aca="false">IF(OR($X$11="",I104=""),"",IF(ISERROR(FIND(X$11,I104,1)),"","検索"))</f>
        <v/>
      </c>
      <c r="Y104" s="679" t="str">
        <f aca="false">IF(OR($Y$11="",J104=""),"",IF(ISERROR(FIND(Y$11,J104,1)),"","検索"))</f>
        <v/>
      </c>
      <c r="Z104" s="598"/>
      <c r="AA104" s="680" t="str">
        <f aca="false">IF($G104="","",IF(OR($G104=0,$G104=1,$G104=5),$N104,INDEX({"","高","中","小",""},$G104)&amp;$K104))</f>
        <v/>
      </c>
      <c r="AB104" s="680" t="str">
        <f aca="false">IF($G104="","",IF(OR($G104=0,$G104=1,$G104=5),$L104,VLOOKUP($AA104,共済会表紙!$B$30:$C$41,2,FALSE())))</f>
        <v/>
      </c>
      <c r="AC104" s="681" t="str">
        <f aca="false">IF(OR(I104="",G104=""),"",C104*10^10+G104*10^9+K104*10^8+AJ104*10^5+H104*10^4+COUNTIF(G$12:G104,G104))</f>
        <v/>
      </c>
      <c r="AD104" s="682" t="str">
        <f aca="false">IF(OR(AG104=1,AH104=1),AC104,"")</f>
        <v/>
      </c>
      <c r="AE104" s="683" t="str">
        <f aca="false">IF(I104="","",IF(J104="",I104,IF(LEN(I104&amp;J104)&gt;4,I104&amp;J104,IF(LEN(I104&amp;J104)=4,I104&amp;"　"&amp;J104,IF(LEN(I104&amp;J104)=4-1,I104&amp;"　　"&amp;J104,I104&amp;"　　　"&amp;J104)))))</f>
        <v/>
      </c>
      <c r="AF104" s="684" t="str">
        <f aca="false">IF(P104="","",P104&amp;" "&amp;Q104)&amp;IF(AND(Q104&lt;&gt;"",R104&lt;&gt;""),"-","")&amp;R104&amp;IF(AND(R104&lt;&gt;"",S104&lt;&gt;""),"-","")&amp;IF(S104&lt;&gt;"",S104,"")&amp;IF(T104&lt;&gt;""," "&amp;T104,"")</f>
        <v/>
      </c>
      <c r="AG104" s="685" t="str">
        <f aca="false">IF(G104="","",IF(AND($O$3=1,C104=""),IF(OR($J$3=0,$J$3=G104),1,""),""))</f>
        <v/>
      </c>
      <c r="AH104" s="685" t="str">
        <f aca="false">IF(G104="","",IF(AND($O$3=2,C104&gt;0),IF(OR($O$4=0,$O$4=C104),IF(OR($J$3=0,$J$3=G104),1,""),""),""))</f>
        <v/>
      </c>
      <c r="AI104" s="686" t="n">
        <f aca="false">ROW()-ROW(AI$11)</f>
        <v>93</v>
      </c>
      <c r="AJ104" s="687" t="str">
        <f aca="false">IF($G104="","",IF(M104="",999,IF(ISERROR(VLOOKUP(M104,共済会表紙!$D$30:$E$52,2,FALSE())),999,VLOOKUP(M104,共済会表紙!$D$30:$E$52,2,FALSE()))))</f>
        <v/>
      </c>
      <c r="AK104" s="688" t="str">
        <f aca="false">IF(G104="","",IF(AND(G104=2,K104=3),"",IF(AND(G104=3,K104=3),2,IF(AND(G104=4,K104=6),3,IF(AND(G104=5,L104=5),4,IF(AND(K104="",L104=""),"",G104))))))</f>
        <v/>
      </c>
      <c r="AL104" s="689" t="str">
        <f aca="false">IF(AND(G104=5,L104=5),1,IF(AND(G104=4,K104=6),1,IF(AND(G104=3,K104=3),1,IF(AND(G104=2,K104=3),"",IF(AND(AK104&gt;=2,AK104&lt;=4),K104+1,"")))))</f>
        <v/>
      </c>
      <c r="AM104" s="689" t="str">
        <f aca="false">IF(L104="",IF(AND(G104=2,K104=3),18,""),IF(L104=5,"",L104+1))</f>
        <v/>
      </c>
      <c r="AN104" s="690" t="str">
        <f aca="false">IF($AD104="","",IF(OR($G104=AN$9,$G104=0),1,0))</f>
        <v/>
      </c>
      <c r="AO104" s="690" t="str">
        <f aca="false">IF($AD104="","",IF($G104=AO$9,1,0))</f>
        <v/>
      </c>
      <c r="AP104" s="690" t="str">
        <f aca="false">IF($AD104="","",IF($G104=AP$9,1,0))</f>
        <v/>
      </c>
      <c r="AQ104" s="690" t="str">
        <f aca="false">IF($AD104="","",IF($G104=AQ$9,1,0))</f>
        <v/>
      </c>
      <c r="AR104" s="690" t="str">
        <f aca="false">IF($AD104="","",IF($G104=AR$9,1,0))</f>
        <v/>
      </c>
      <c r="AS104" s="691" t="str">
        <f aca="false">IF(AE104="","",COUNTIF(AE$12:AE$611,AE104))</f>
        <v/>
      </c>
      <c r="AT104" s="688" t="str">
        <f aca="false">IF(X104="検索",1,IF(Y104="検索",1,""))</f>
        <v/>
      </c>
      <c r="AW104" s="692"/>
      <c r="AX104" s="692"/>
      <c r="AY104" s="692"/>
      <c r="AZ104" s="598"/>
    </row>
    <row r="105" customFormat="false" ht="15" hidden="false" customHeight="false" outlineLevel="0" collapsed="false">
      <c r="A105" s="665" t="str">
        <f aca="false">IF(AT105=1,SUM(AT$12:AT105),"")</f>
        <v/>
      </c>
      <c r="B105" s="693" t="n">
        <f aca="false">ROW()-ROW(B$11)</f>
        <v>94</v>
      </c>
      <c r="C105" s="694"/>
      <c r="D105" s="695" t="str">
        <f aca="false">IF(AD105="","",RANK(AD105,$AD$12:$AD$612,1))</f>
        <v/>
      </c>
      <c r="E105" s="696" t="str">
        <f aca="false">IF(F105="","",COUNTIF(F$12:F105,F105))</f>
        <v/>
      </c>
      <c r="F105" s="697"/>
      <c r="G105" s="698"/>
      <c r="H105" s="698"/>
      <c r="I105" s="699"/>
      <c r="J105" s="699"/>
      <c r="K105" s="700"/>
      <c r="L105" s="700"/>
      <c r="M105" s="698"/>
      <c r="N105" s="701" t="str">
        <f aca="false">IF(G105="","",IF(G105=0,"指導",INDEX({"育成","高校生","中学生","小学生","幼児"},G105)))</f>
        <v/>
      </c>
      <c r="O105" s="702" t="str">
        <f aca="false">IF(H105="","",INDEX({"男","女"},H105))</f>
        <v/>
      </c>
      <c r="P105" s="703"/>
      <c r="Q105" s="704"/>
      <c r="R105" s="704"/>
      <c r="S105" s="704"/>
      <c r="T105" s="704"/>
      <c r="U105" s="703"/>
      <c r="V105" s="704"/>
      <c r="W105" s="705" t="str">
        <f aca="false">IF(I105="","",#NAME!(I105)&amp;" "&amp;#NAME!(J105))</f>
        <v/>
      </c>
      <c r="X105" s="679" t="str">
        <f aca="false">IF(OR($X$11="",I105=""),"",IF(ISERROR(FIND(X$11,I105,1)),"","検索"))</f>
        <v/>
      </c>
      <c r="Y105" s="679" t="str">
        <f aca="false">IF(OR($Y$11="",J105=""),"",IF(ISERROR(FIND(Y$11,J105,1)),"","検索"))</f>
        <v/>
      </c>
      <c r="Z105" s="598"/>
      <c r="AA105" s="680" t="str">
        <f aca="false">IF($G105="","",IF(OR($G105=0,$G105=1,$G105=5),$N105,INDEX({"","高","中","小",""},$G105)&amp;$K105))</f>
        <v/>
      </c>
      <c r="AB105" s="680" t="str">
        <f aca="false">IF($G105="","",IF(OR($G105=0,$G105=1,$G105=5),$L105,VLOOKUP($AA105,共済会表紙!$B$30:$C$41,2,FALSE())))</f>
        <v/>
      </c>
      <c r="AC105" s="681" t="str">
        <f aca="false">IF(OR(I105="",G105=""),"",C105*10^10+G105*10^9+K105*10^8+AJ105*10^5+H105*10^4+COUNTIF(G$12:G105,G105))</f>
        <v/>
      </c>
      <c r="AD105" s="682" t="str">
        <f aca="false">IF(OR(AG105=1,AH105=1),AC105,"")</f>
        <v/>
      </c>
      <c r="AE105" s="683" t="str">
        <f aca="false">IF(I105="","",IF(J105="",I105,IF(LEN(I105&amp;J105)&gt;4,I105&amp;J105,IF(LEN(I105&amp;J105)=4,I105&amp;"　"&amp;J105,IF(LEN(I105&amp;J105)=4-1,I105&amp;"　　"&amp;J105,I105&amp;"　　　"&amp;J105)))))</f>
        <v/>
      </c>
      <c r="AF105" s="684" t="str">
        <f aca="false">IF(P105="","",P105&amp;" "&amp;Q105)&amp;IF(AND(Q105&lt;&gt;"",R105&lt;&gt;""),"-","")&amp;R105&amp;IF(AND(R105&lt;&gt;"",S105&lt;&gt;""),"-","")&amp;IF(S105&lt;&gt;"",S105,"")&amp;IF(T105&lt;&gt;""," "&amp;T105,"")</f>
        <v/>
      </c>
      <c r="AG105" s="685" t="str">
        <f aca="false">IF(G105="","",IF(AND($O$3=1,C105=""),IF(OR($J$3=0,$J$3=G105),1,""),""))</f>
        <v/>
      </c>
      <c r="AH105" s="685" t="str">
        <f aca="false">IF(G105="","",IF(AND($O$3=2,C105&gt;0),IF(OR($O$4=0,$O$4=C105),IF(OR($J$3=0,$J$3=G105),1,""),""),""))</f>
        <v/>
      </c>
      <c r="AI105" s="686" t="n">
        <f aca="false">ROW()-ROW(AI$11)</f>
        <v>94</v>
      </c>
      <c r="AJ105" s="687" t="str">
        <f aca="false">IF($G105="","",IF(M105="",999,IF(ISERROR(VLOOKUP(M105,共済会表紙!$D$30:$E$52,2,FALSE())),999,VLOOKUP(M105,共済会表紙!$D$30:$E$52,2,FALSE()))))</f>
        <v/>
      </c>
      <c r="AK105" s="688" t="str">
        <f aca="false">IF(G105="","",IF(AND(G105=2,K105=3),"",IF(AND(G105=3,K105=3),2,IF(AND(G105=4,K105=6),3,IF(AND(G105=5,L105=5),4,IF(AND(K105="",L105=""),"",G105))))))</f>
        <v/>
      </c>
      <c r="AL105" s="689" t="str">
        <f aca="false">IF(AND(G105=5,L105=5),1,IF(AND(G105=4,K105=6),1,IF(AND(G105=3,K105=3),1,IF(AND(G105=2,K105=3),"",IF(AND(AK105&gt;=2,AK105&lt;=4),K105+1,"")))))</f>
        <v/>
      </c>
      <c r="AM105" s="689" t="str">
        <f aca="false">IF(L105="",IF(AND(G105=2,K105=3),18,""),IF(L105=5,"",L105+1))</f>
        <v/>
      </c>
      <c r="AN105" s="690" t="str">
        <f aca="false">IF($AD105="","",IF(OR($G105=AN$9,$G105=0),1,0))</f>
        <v/>
      </c>
      <c r="AO105" s="690" t="str">
        <f aca="false">IF($AD105="","",IF($G105=AO$9,1,0))</f>
        <v/>
      </c>
      <c r="AP105" s="690" t="str">
        <f aca="false">IF($AD105="","",IF($G105=AP$9,1,0))</f>
        <v/>
      </c>
      <c r="AQ105" s="690" t="str">
        <f aca="false">IF($AD105="","",IF($G105=AQ$9,1,0))</f>
        <v/>
      </c>
      <c r="AR105" s="690" t="str">
        <f aca="false">IF($AD105="","",IF($G105=AR$9,1,0))</f>
        <v/>
      </c>
      <c r="AS105" s="691" t="str">
        <f aca="false">IF(AE105="","",COUNTIF(AE$12:AE$611,AE105))</f>
        <v/>
      </c>
      <c r="AT105" s="688" t="str">
        <f aca="false">IF(X105="検索",1,IF(Y105="検索",1,""))</f>
        <v/>
      </c>
      <c r="AW105" s="692"/>
      <c r="AX105" s="692"/>
      <c r="AY105" s="692"/>
      <c r="AZ105" s="598"/>
    </row>
    <row r="106" customFormat="false" ht="15" hidden="false" customHeight="false" outlineLevel="0" collapsed="false">
      <c r="A106" s="665" t="str">
        <f aca="false">IF(AT106=1,SUM(AT$12:AT106),"")</f>
        <v/>
      </c>
      <c r="B106" s="693" t="n">
        <f aca="false">ROW()-ROW(B$11)</f>
        <v>95</v>
      </c>
      <c r="C106" s="694"/>
      <c r="D106" s="695" t="str">
        <f aca="false">IF(AD106="","",RANK(AD106,$AD$12:$AD$612,1))</f>
        <v/>
      </c>
      <c r="E106" s="696" t="str">
        <f aca="false">IF(F106="","",COUNTIF(F$12:F106,F106))</f>
        <v/>
      </c>
      <c r="F106" s="697"/>
      <c r="G106" s="698"/>
      <c r="H106" s="698"/>
      <c r="I106" s="699"/>
      <c r="J106" s="699"/>
      <c r="K106" s="700"/>
      <c r="L106" s="700"/>
      <c r="M106" s="698"/>
      <c r="N106" s="701" t="str">
        <f aca="false">IF(G106="","",IF(G106=0,"指導",INDEX({"育成","高校生","中学生","小学生","幼児"},G106)))</f>
        <v/>
      </c>
      <c r="O106" s="702" t="str">
        <f aca="false">IF(H106="","",INDEX({"男","女"},H106))</f>
        <v/>
      </c>
      <c r="P106" s="703"/>
      <c r="Q106" s="704"/>
      <c r="R106" s="704"/>
      <c r="S106" s="704"/>
      <c r="T106" s="704"/>
      <c r="U106" s="703"/>
      <c r="V106" s="704"/>
      <c r="W106" s="705" t="str">
        <f aca="false">IF(I106="","",#NAME!(I106)&amp;" "&amp;#NAME!(J106))</f>
        <v/>
      </c>
      <c r="X106" s="679" t="str">
        <f aca="false">IF(OR($X$11="",I106=""),"",IF(ISERROR(FIND(X$11,I106,1)),"","検索"))</f>
        <v/>
      </c>
      <c r="Y106" s="679" t="str">
        <f aca="false">IF(OR($Y$11="",J106=""),"",IF(ISERROR(FIND(Y$11,J106,1)),"","検索"))</f>
        <v/>
      </c>
      <c r="Z106" s="598"/>
      <c r="AA106" s="680" t="str">
        <f aca="false">IF($G106="","",IF(OR($G106=0,$G106=1,$G106=5),$N106,INDEX({"","高","中","小",""},$G106)&amp;$K106))</f>
        <v/>
      </c>
      <c r="AB106" s="680" t="str">
        <f aca="false">IF($G106="","",IF(OR($G106=0,$G106=1,$G106=5),$L106,VLOOKUP($AA106,共済会表紙!$B$30:$C$41,2,FALSE())))</f>
        <v/>
      </c>
      <c r="AC106" s="681" t="str">
        <f aca="false">IF(OR(I106="",G106=""),"",C106*10^10+G106*10^9+K106*10^8+AJ106*10^5+H106*10^4+COUNTIF(G$12:G106,G106))</f>
        <v/>
      </c>
      <c r="AD106" s="682" t="str">
        <f aca="false">IF(OR(AG106=1,AH106=1),AC106,"")</f>
        <v/>
      </c>
      <c r="AE106" s="683" t="str">
        <f aca="false">IF(I106="","",IF(J106="",I106,IF(LEN(I106&amp;J106)&gt;4,I106&amp;J106,IF(LEN(I106&amp;J106)=4,I106&amp;"　"&amp;J106,IF(LEN(I106&amp;J106)=4-1,I106&amp;"　　"&amp;J106,I106&amp;"　　　"&amp;J106)))))</f>
        <v/>
      </c>
      <c r="AF106" s="684" t="str">
        <f aca="false">IF(P106="","",P106&amp;" "&amp;Q106)&amp;IF(AND(Q106&lt;&gt;"",R106&lt;&gt;""),"-","")&amp;R106&amp;IF(AND(R106&lt;&gt;"",S106&lt;&gt;""),"-","")&amp;IF(S106&lt;&gt;"",S106,"")&amp;IF(T106&lt;&gt;""," "&amp;T106,"")</f>
        <v/>
      </c>
      <c r="AG106" s="685" t="str">
        <f aca="false">IF(G106="","",IF(AND($O$3=1,C106=""),IF(OR($J$3=0,$J$3=G106),1,""),""))</f>
        <v/>
      </c>
      <c r="AH106" s="685" t="str">
        <f aca="false">IF(G106="","",IF(AND($O$3=2,C106&gt;0),IF(OR($O$4=0,$O$4=C106),IF(OR($J$3=0,$J$3=G106),1,""),""),""))</f>
        <v/>
      </c>
      <c r="AI106" s="686" t="n">
        <f aca="false">ROW()-ROW(AI$11)</f>
        <v>95</v>
      </c>
      <c r="AJ106" s="687" t="str">
        <f aca="false">IF($G106="","",IF(M106="",999,IF(ISERROR(VLOOKUP(M106,共済会表紙!$D$30:$E$52,2,FALSE())),999,VLOOKUP(M106,共済会表紙!$D$30:$E$52,2,FALSE()))))</f>
        <v/>
      </c>
      <c r="AK106" s="688" t="str">
        <f aca="false">IF(G106="","",IF(AND(G106=2,K106=3),"",IF(AND(G106=3,K106=3),2,IF(AND(G106=4,K106=6),3,IF(AND(G106=5,L106=5),4,IF(AND(K106="",L106=""),"",G106))))))</f>
        <v/>
      </c>
      <c r="AL106" s="689" t="str">
        <f aca="false">IF(AND(G106=5,L106=5),1,IF(AND(G106=4,K106=6),1,IF(AND(G106=3,K106=3),1,IF(AND(G106=2,K106=3),"",IF(AND(AK106&gt;=2,AK106&lt;=4),K106+1,"")))))</f>
        <v/>
      </c>
      <c r="AM106" s="689" t="str">
        <f aca="false">IF(L106="",IF(AND(G106=2,K106=3),18,""),IF(L106=5,"",L106+1))</f>
        <v/>
      </c>
      <c r="AN106" s="690" t="str">
        <f aca="false">IF($AD106="","",IF(OR($G106=AN$9,$G106=0),1,0))</f>
        <v/>
      </c>
      <c r="AO106" s="690" t="str">
        <f aca="false">IF($AD106="","",IF($G106=AO$9,1,0))</f>
        <v/>
      </c>
      <c r="AP106" s="690" t="str">
        <f aca="false">IF($AD106="","",IF($G106=AP$9,1,0))</f>
        <v/>
      </c>
      <c r="AQ106" s="690" t="str">
        <f aca="false">IF($AD106="","",IF($G106=AQ$9,1,0))</f>
        <v/>
      </c>
      <c r="AR106" s="690" t="str">
        <f aca="false">IF($AD106="","",IF($G106=AR$9,1,0))</f>
        <v/>
      </c>
      <c r="AS106" s="691" t="str">
        <f aca="false">IF(AE106="","",COUNTIF(AE$12:AE$611,AE106))</f>
        <v/>
      </c>
      <c r="AT106" s="688" t="str">
        <f aca="false">IF(X106="検索",1,IF(Y106="検索",1,""))</f>
        <v/>
      </c>
      <c r="AW106" s="692"/>
      <c r="AX106" s="692"/>
      <c r="AY106" s="692"/>
      <c r="AZ106" s="598"/>
    </row>
    <row r="107" customFormat="false" ht="15" hidden="false" customHeight="false" outlineLevel="0" collapsed="false">
      <c r="A107" s="665" t="str">
        <f aca="false">IF(AT107=1,SUM(AT$12:AT107),"")</f>
        <v/>
      </c>
      <c r="B107" s="693" t="n">
        <f aca="false">ROW()-ROW(B$11)</f>
        <v>96</v>
      </c>
      <c r="C107" s="694"/>
      <c r="D107" s="695" t="str">
        <f aca="false">IF(AD107="","",RANK(AD107,$AD$12:$AD$612,1))</f>
        <v/>
      </c>
      <c r="E107" s="696" t="str">
        <f aca="false">IF(F107="","",COUNTIF(F$12:F107,F107))</f>
        <v/>
      </c>
      <c r="F107" s="697"/>
      <c r="G107" s="698"/>
      <c r="H107" s="698"/>
      <c r="I107" s="699"/>
      <c r="J107" s="699"/>
      <c r="K107" s="700"/>
      <c r="L107" s="700"/>
      <c r="M107" s="698"/>
      <c r="N107" s="701" t="str">
        <f aca="false">IF(G107="","",IF(G107=0,"指導",INDEX({"育成","高校生","中学生","小学生","幼児"},G107)))</f>
        <v/>
      </c>
      <c r="O107" s="702" t="str">
        <f aca="false">IF(H107="","",INDEX({"男","女"},H107))</f>
        <v/>
      </c>
      <c r="P107" s="703"/>
      <c r="Q107" s="704"/>
      <c r="R107" s="704"/>
      <c r="S107" s="704"/>
      <c r="T107" s="704"/>
      <c r="U107" s="703"/>
      <c r="V107" s="704"/>
      <c r="W107" s="705" t="str">
        <f aca="false">IF(I107="","",#NAME!(I107)&amp;" "&amp;#NAME!(J107))</f>
        <v/>
      </c>
      <c r="X107" s="679" t="str">
        <f aca="false">IF(OR($X$11="",I107=""),"",IF(ISERROR(FIND(X$11,I107,1)),"","検索"))</f>
        <v/>
      </c>
      <c r="Y107" s="679" t="str">
        <f aca="false">IF(OR($Y$11="",J107=""),"",IF(ISERROR(FIND(Y$11,J107,1)),"","検索"))</f>
        <v/>
      </c>
      <c r="Z107" s="598"/>
      <c r="AA107" s="680" t="str">
        <f aca="false">IF($G107="","",IF(OR($G107=0,$G107=1,$G107=5),$N107,INDEX({"","高","中","小",""},$G107)&amp;$K107))</f>
        <v/>
      </c>
      <c r="AB107" s="680" t="str">
        <f aca="false">IF($G107="","",IF(OR($G107=0,$G107=1,$G107=5),$L107,VLOOKUP($AA107,共済会表紙!$B$30:$C$41,2,FALSE())))</f>
        <v/>
      </c>
      <c r="AC107" s="681" t="str">
        <f aca="false">IF(OR(I107="",G107=""),"",C107*10^10+G107*10^9+K107*10^8+AJ107*10^5+H107*10^4+COUNTIF(G$12:G107,G107))</f>
        <v/>
      </c>
      <c r="AD107" s="682" t="str">
        <f aca="false">IF(OR(AG107=1,AH107=1),AC107,"")</f>
        <v/>
      </c>
      <c r="AE107" s="683" t="str">
        <f aca="false">IF(I107="","",IF(J107="",I107,IF(LEN(I107&amp;J107)&gt;4,I107&amp;J107,IF(LEN(I107&amp;J107)=4,I107&amp;"　"&amp;J107,IF(LEN(I107&amp;J107)=4-1,I107&amp;"　　"&amp;J107,I107&amp;"　　　"&amp;J107)))))</f>
        <v/>
      </c>
      <c r="AF107" s="684" t="str">
        <f aca="false">IF(P107="","",P107&amp;" "&amp;Q107)&amp;IF(AND(Q107&lt;&gt;"",R107&lt;&gt;""),"-","")&amp;R107&amp;IF(AND(R107&lt;&gt;"",S107&lt;&gt;""),"-","")&amp;IF(S107&lt;&gt;"",S107,"")&amp;IF(T107&lt;&gt;""," "&amp;T107,"")</f>
        <v/>
      </c>
      <c r="AG107" s="685" t="str">
        <f aca="false">IF(G107="","",IF(AND($O$3=1,C107=""),IF(OR($J$3=0,$J$3=G107),1,""),""))</f>
        <v/>
      </c>
      <c r="AH107" s="685" t="str">
        <f aca="false">IF(G107="","",IF(AND($O$3=2,C107&gt;0),IF(OR($O$4=0,$O$4=C107),IF(OR($J$3=0,$J$3=G107),1,""),""),""))</f>
        <v/>
      </c>
      <c r="AI107" s="686" t="n">
        <f aca="false">ROW()-ROW(AI$11)</f>
        <v>96</v>
      </c>
      <c r="AJ107" s="687" t="str">
        <f aca="false">IF($G107="","",IF(M107="",999,IF(ISERROR(VLOOKUP(M107,共済会表紙!$D$30:$E$52,2,FALSE())),999,VLOOKUP(M107,共済会表紙!$D$30:$E$52,2,FALSE()))))</f>
        <v/>
      </c>
      <c r="AK107" s="688" t="str">
        <f aca="false">IF(G107="","",IF(AND(G107=2,K107=3),"",IF(AND(G107=3,K107=3),2,IF(AND(G107=4,K107=6),3,IF(AND(G107=5,L107=5),4,IF(AND(K107="",L107=""),"",G107))))))</f>
        <v/>
      </c>
      <c r="AL107" s="689" t="str">
        <f aca="false">IF(AND(G107=5,L107=5),1,IF(AND(G107=4,K107=6),1,IF(AND(G107=3,K107=3),1,IF(AND(G107=2,K107=3),"",IF(AND(AK107&gt;=2,AK107&lt;=4),K107+1,"")))))</f>
        <v/>
      </c>
      <c r="AM107" s="689" t="str">
        <f aca="false">IF(L107="",IF(AND(G107=2,K107=3),18,""),IF(L107=5,"",L107+1))</f>
        <v/>
      </c>
      <c r="AN107" s="690" t="str">
        <f aca="false">IF($AD107="","",IF(OR($G107=AN$9,$G107=0),1,0))</f>
        <v/>
      </c>
      <c r="AO107" s="690" t="str">
        <f aca="false">IF($AD107="","",IF($G107=AO$9,1,0))</f>
        <v/>
      </c>
      <c r="AP107" s="690" t="str">
        <f aca="false">IF($AD107="","",IF($G107=AP$9,1,0))</f>
        <v/>
      </c>
      <c r="AQ107" s="690" t="str">
        <f aca="false">IF($AD107="","",IF($G107=AQ$9,1,0))</f>
        <v/>
      </c>
      <c r="AR107" s="690" t="str">
        <f aca="false">IF($AD107="","",IF($G107=AR$9,1,0))</f>
        <v/>
      </c>
      <c r="AS107" s="691" t="str">
        <f aca="false">IF(AE107="","",COUNTIF(AE$12:AE$611,AE107))</f>
        <v/>
      </c>
      <c r="AT107" s="688" t="str">
        <f aca="false">IF(X107="検索",1,IF(Y107="検索",1,""))</f>
        <v/>
      </c>
      <c r="AW107" s="692"/>
      <c r="AX107" s="692"/>
      <c r="AY107" s="692"/>
      <c r="AZ107" s="598"/>
    </row>
    <row r="108" customFormat="false" ht="15" hidden="false" customHeight="false" outlineLevel="0" collapsed="false">
      <c r="A108" s="665" t="str">
        <f aca="false">IF(AT108=1,SUM(AT$12:AT108),"")</f>
        <v/>
      </c>
      <c r="B108" s="693" t="n">
        <f aca="false">ROW()-ROW(B$11)</f>
        <v>97</v>
      </c>
      <c r="C108" s="694"/>
      <c r="D108" s="695" t="str">
        <f aca="false">IF(AD108="","",RANK(AD108,$AD$12:$AD$612,1))</f>
        <v/>
      </c>
      <c r="E108" s="696" t="str">
        <f aca="false">IF(F108="","",COUNTIF(F$12:F108,F108))</f>
        <v/>
      </c>
      <c r="F108" s="697"/>
      <c r="G108" s="698"/>
      <c r="H108" s="698"/>
      <c r="I108" s="699"/>
      <c r="J108" s="699"/>
      <c r="K108" s="700"/>
      <c r="L108" s="700"/>
      <c r="M108" s="698"/>
      <c r="N108" s="701" t="str">
        <f aca="false">IF(G108="","",IF(G108=0,"指導",INDEX({"育成","高校生","中学生","小学生","幼児"},G108)))</f>
        <v/>
      </c>
      <c r="O108" s="702" t="str">
        <f aca="false">IF(H108="","",INDEX({"男","女"},H108))</f>
        <v/>
      </c>
      <c r="P108" s="703"/>
      <c r="Q108" s="704"/>
      <c r="R108" s="704"/>
      <c r="S108" s="704"/>
      <c r="T108" s="704"/>
      <c r="U108" s="703"/>
      <c r="V108" s="704"/>
      <c r="W108" s="705" t="str">
        <f aca="false">IF(I108="","",#NAME!(I108)&amp;" "&amp;#NAME!(J108))</f>
        <v/>
      </c>
      <c r="X108" s="679" t="str">
        <f aca="false">IF(OR($X$11="",I108=""),"",IF(ISERROR(FIND(X$11,I108,1)),"","検索"))</f>
        <v/>
      </c>
      <c r="Y108" s="679" t="str">
        <f aca="false">IF(OR($Y$11="",J108=""),"",IF(ISERROR(FIND(Y$11,J108,1)),"","検索"))</f>
        <v/>
      </c>
      <c r="Z108" s="598"/>
      <c r="AA108" s="680" t="str">
        <f aca="false">IF($G108="","",IF(OR($G108=0,$G108=1,$G108=5),$N108,INDEX({"","高","中","小",""},$G108)&amp;$K108))</f>
        <v/>
      </c>
      <c r="AB108" s="680" t="str">
        <f aca="false">IF($G108="","",IF(OR($G108=0,$G108=1,$G108=5),$L108,VLOOKUP($AA108,共済会表紙!$B$30:$C$41,2,FALSE())))</f>
        <v/>
      </c>
      <c r="AC108" s="681" t="str">
        <f aca="false">IF(OR(I108="",G108=""),"",C108*10^10+G108*10^9+K108*10^8+AJ108*10^5+H108*10^4+COUNTIF(G$12:G108,G108))</f>
        <v/>
      </c>
      <c r="AD108" s="682" t="str">
        <f aca="false">IF(OR(AG108=1,AH108=1),AC108,"")</f>
        <v/>
      </c>
      <c r="AE108" s="683" t="str">
        <f aca="false">IF(I108="","",IF(J108="",I108,IF(LEN(I108&amp;J108)&gt;4,I108&amp;J108,IF(LEN(I108&amp;J108)=4,I108&amp;"　"&amp;J108,IF(LEN(I108&amp;J108)=4-1,I108&amp;"　　"&amp;J108,I108&amp;"　　　"&amp;J108)))))</f>
        <v/>
      </c>
      <c r="AF108" s="684" t="str">
        <f aca="false">IF(P108="","",P108&amp;" "&amp;Q108)&amp;IF(AND(Q108&lt;&gt;"",R108&lt;&gt;""),"-","")&amp;R108&amp;IF(AND(R108&lt;&gt;"",S108&lt;&gt;""),"-","")&amp;IF(S108&lt;&gt;"",S108,"")&amp;IF(T108&lt;&gt;""," "&amp;T108,"")</f>
        <v/>
      </c>
      <c r="AG108" s="685" t="str">
        <f aca="false">IF(G108="","",IF(AND($O$3=1,C108=""),IF(OR($J$3=0,$J$3=G108),1,""),""))</f>
        <v/>
      </c>
      <c r="AH108" s="685" t="str">
        <f aca="false">IF(G108="","",IF(AND($O$3=2,C108&gt;0),IF(OR($O$4=0,$O$4=C108),IF(OR($J$3=0,$J$3=G108),1,""),""),""))</f>
        <v/>
      </c>
      <c r="AI108" s="686" t="n">
        <f aca="false">ROW()-ROW(AI$11)</f>
        <v>97</v>
      </c>
      <c r="AJ108" s="687" t="str">
        <f aca="false">IF($G108="","",IF(M108="",999,IF(ISERROR(VLOOKUP(M108,共済会表紙!$D$30:$E$52,2,FALSE())),999,VLOOKUP(M108,共済会表紙!$D$30:$E$52,2,FALSE()))))</f>
        <v/>
      </c>
      <c r="AK108" s="688" t="str">
        <f aca="false">IF(G108="","",IF(AND(G108=2,K108=3),"",IF(AND(G108=3,K108=3),2,IF(AND(G108=4,K108=6),3,IF(AND(G108=5,L108=5),4,IF(AND(K108="",L108=""),"",G108))))))</f>
        <v/>
      </c>
      <c r="AL108" s="689" t="str">
        <f aca="false">IF(AND(G108=5,L108=5),1,IF(AND(G108=4,K108=6),1,IF(AND(G108=3,K108=3),1,IF(AND(G108=2,K108=3),"",IF(AND(AK108&gt;=2,AK108&lt;=4),K108+1,"")))))</f>
        <v/>
      </c>
      <c r="AM108" s="689" t="str">
        <f aca="false">IF(L108="",IF(AND(G108=2,K108=3),18,""),IF(L108=5,"",L108+1))</f>
        <v/>
      </c>
      <c r="AN108" s="690" t="str">
        <f aca="false">IF($AD108="","",IF(OR($G108=AN$9,$G108=0),1,0))</f>
        <v/>
      </c>
      <c r="AO108" s="690" t="str">
        <f aca="false">IF($AD108="","",IF($G108=AO$9,1,0))</f>
        <v/>
      </c>
      <c r="AP108" s="690" t="str">
        <f aca="false">IF($AD108="","",IF($G108=AP$9,1,0))</f>
        <v/>
      </c>
      <c r="AQ108" s="690" t="str">
        <f aca="false">IF($AD108="","",IF($G108=AQ$9,1,0))</f>
        <v/>
      </c>
      <c r="AR108" s="690" t="str">
        <f aca="false">IF($AD108="","",IF($G108=AR$9,1,0))</f>
        <v/>
      </c>
      <c r="AS108" s="691" t="str">
        <f aca="false">IF(AE108="","",COUNTIF(AE$12:AE$611,AE108))</f>
        <v/>
      </c>
      <c r="AT108" s="688" t="str">
        <f aca="false">IF(X108="検索",1,IF(Y108="検索",1,""))</f>
        <v/>
      </c>
      <c r="AW108" s="692"/>
      <c r="AX108" s="692"/>
      <c r="AY108" s="692"/>
      <c r="AZ108" s="598"/>
    </row>
    <row r="109" customFormat="false" ht="15" hidden="false" customHeight="false" outlineLevel="0" collapsed="false">
      <c r="A109" s="665" t="str">
        <f aca="false">IF(AT109=1,SUM(AT$12:AT109),"")</f>
        <v/>
      </c>
      <c r="B109" s="693" t="n">
        <f aca="false">ROW()-ROW(B$11)</f>
        <v>98</v>
      </c>
      <c r="C109" s="694"/>
      <c r="D109" s="695" t="str">
        <f aca="false">IF(AD109="","",RANK(AD109,$AD$12:$AD$612,1))</f>
        <v/>
      </c>
      <c r="E109" s="696" t="str">
        <f aca="false">IF(F109="","",COUNTIF(F$12:F109,F109))</f>
        <v/>
      </c>
      <c r="F109" s="697"/>
      <c r="G109" s="698"/>
      <c r="H109" s="698"/>
      <c r="I109" s="699"/>
      <c r="J109" s="699"/>
      <c r="K109" s="700"/>
      <c r="L109" s="700"/>
      <c r="M109" s="698"/>
      <c r="N109" s="701" t="str">
        <f aca="false">IF(G109="","",IF(G109=0,"指導",INDEX({"育成","高校生","中学生","小学生","幼児"},G109)))</f>
        <v/>
      </c>
      <c r="O109" s="702" t="str">
        <f aca="false">IF(H109="","",INDEX({"男","女"},H109))</f>
        <v/>
      </c>
      <c r="P109" s="703"/>
      <c r="Q109" s="704"/>
      <c r="R109" s="704"/>
      <c r="S109" s="704"/>
      <c r="T109" s="704"/>
      <c r="U109" s="703"/>
      <c r="V109" s="704"/>
      <c r="W109" s="705" t="str">
        <f aca="false">IF(I109="","",#NAME!(I109)&amp;" "&amp;#NAME!(J109))</f>
        <v/>
      </c>
      <c r="X109" s="679" t="str">
        <f aca="false">IF(OR($X$11="",I109=""),"",IF(ISERROR(FIND(X$11,I109,1)),"","検索"))</f>
        <v/>
      </c>
      <c r="Y109" s="679" t="str">
        <f aca="false">IF(OR($Y$11="",J109=""),"",IF(ISERROR(FIND(Y$11,J109,1)),"","検索"))</f>
        <v/>
      </c>
      <c r="Z109" s="598"/>
      <c r="AA109" s="680" t="str">
        <f aca="false">IF($G109="","",IF(OR($G109=0,$G109=1,$G109=5),$N109,INDEX({"","高","中","小",""},$G109)&amp;$K109))</f>
        <v/>
      </c>
      <c r="AB109" s="680" t="str">
        <f aca="false">IF($G109="","",IF(OR($G109=0,$G109=1,$G109=5),$L109,VLOOKUP($AA109,共済会表紙!$B$30:$C$41,2,FALSE())))</f>
        <v/>
      </c>
      <c r="AC109" s="681" t="str">
        <f aca="false">IF(OR(I109="",G109=""),"",C109*10^10+G109*10^9+K109*10^8+AJ109*10^5+H109*10^4+COUNTIF(G$12:G109,G109))</f>
        <v/>
      </c>
      <c r="AD109" s="682" t="str">
        <f aca="false">IF(OR(AG109=1,AH109=1),AC109,"")</f>
        <v/>
      </c>
      <c r="AE109" s="683" t="str">
        <f aca="false">IF(I109="","",IF(J109="",I109,IF(LEN(I109&amp;J109)&gt;4,I109&amp;J109,IF(LEN(I109&amp;J109)=4,I109&amp;"　"&amp;J109,IF(LEN(I109&amp;J109)=4-1,I109&amp;"　　"&amp;J109,I109&amp;"　　　"&amp;J109)))))</f>
        <v/>
      </c>
      <c r="AF109" s="684" t="str">
        <f aca="false">IF(P109="","",P109&amp;" "&amp;Q109)&amp;IF(AND(Q109&lt;&gt;"",R109&lt;&gt;""),"-","")&amp;R109&amp;IF(AND(R109&lt;&gt;"",S109&lt;&gt;""),"-","")&amp;IF(S109&lt;&gt;"",S109,"")&amp;IF(T109&lt;&gt;""," "&amp;T109,"")</f>
        <v/>
      </c>
      <c r="AG109" s="685" t="str">
        <f aca="false">IF(G109="","",IF(AND($O$3=1,C109=""),IF(OR($J$3=0,$J$3=G109),1,""),""))</f>
        <v/>
      </c>
      <c r="AH109" s="685" t="str">
        <f aca="false">IF(G109="","",IF(AND($O$3=2,C109&gt;0),IF(OR($O$4=0,$O$4=C109),IF(OR($J$3=0,$J$3=G109),1,""),""),""))</f>
        <v/>
      </c>
      <c r="AI109" s="686" t="n">
        <f aca="false">ROW()-ROW(AI$11)</f>
        <v>98</v>
      </c>
      <c r="AJ109" s="687" t="str">
        <f aca="false">IF($G109="","",IF(M109="",999,IF(ISERROR(VLOOKUP(M109,共済会表紙!$D$30:$E$52,2,FALSE())),999,VLOOKUP(M109,共済会表紙!$D$30:$E$52,2,FALSE()))))</f>
        <v/>
      </c>
      <c r="AK109" s="688" t="str">
        <f aca="false">IF(G109="","",IF(AND(G109=2,K109=3),"",IF(AND(G109=3,K109=3),2,IF(AND(G109=4,K109=6),3,IF(AND(G109=5,L109=5),4,IF(AND(K109="",L109=""),"",G109))))))</f>
        <v/>
      </c>
      <c r="AL109" s="689" t="str">
        <f aca="false">IF(AND(G109=5,L109=5),1,IF(AND(G109=4,K109=6),1,IF(AND(G109=3,K109=3),1,IF(AND(G109=2,K109=3),"",IF(AND(AK109&gt;=2,AK109&lt;=4),K109+1,"")))))</f>
        <v/>
      </c>
      <c r="AM109" s="689" t="str">
        <f aca="false">IF(L109="",IF(AND(G109=2,K109=3),18,""),IF(L109=5,"",L109+1))</f>
        <v/>
      </c>
      <c r="AN109" s="690" t="str">
        <f aca="false">IF($AD109="","",IF(OR($G109=AN$9,$G109=0),1,0))</f>
        <v/>
      </c>
      <c r="AO109" s="690" t="str">
        <f aca="false">IF($AD109="","",IF($G109=AO$9,1,0))</f>
        <v/>
      </c>
      <c r="AP109" s="690" t="str">
        <f aca="false">IF($AD109="","",IF($G109=AP$9,1,0))</f>
        <v/>
      </c>
      <c r="AQ109" s="690" t="str">
        <f aca="false">IF($AD109="","",IF($G109=AQ$9,1,0))</f>
        <v/>
      </c>
      <c r="AR109" s="690" t="str">
        <f aca="false">IF($AD109="","",IF($G109=AR$9,1,0))</f>
        <v/>
      </c>
      <c r="AS109" s="691" t="str">
        <f aca="false">IF(AE109="","",COUNTIF(AE$12:AE$611,AE109))</f>
        <v/>
      </c>
      <c r="AT109" s="688" t="str">
        <f aca="false">IF(X109="検索",1,IF(Y109="検索",1,""))</f>
        <v/>
      </c>
      <c r="AW109" s="692"/>
      <c r="AX109" s="692"/>
      <c r="AY109" s="692"/>
      <c r="AZ109" s="598"/>
    </row>
    <row r="110" customFormat="false" ht="15" hidden="false" customHeight="false" outlineLevel="0" collapsed="false">
      <c r="A110" s="665" t="str">
        <f aca="false">IF(AT110=1,SUM(AT$12:AT110),"")</f>
        <v/>
      </c>
      <c r="B110" s="693" t="n">
        <f aca="false">ROW()-ROW(B$11)</f>
        <v>99</v>
      </c>
      <c r="C110" s="694"/>
      <c r="D110" s="695" t="str">
        <f aca="false">IF(AD110="","",RANK(AD110,$AD$12:$AD$612,1))</f>
        <v/>
      </c>
      <c r="E110" s="696" t="str">
        <f aca="false">IF(F110="","",COUNTIF(F$12:F110,F110))</f>
        <v/>
      </c>
      <c r="F110" s="697"/>
      <c r="G110" s="698"/>
      <c r="H110" s="698"/>
      <c r="I110" s="699"/>
      <c r="J110" s="699"/>
      <c r="K110" s="700"/>
      <c r="L110" s="700"/>
      <c r="M110" s="698"/>
      <c r="N110" s="701" t="str">
        <f aca="false">IF(G110="","",IF(G110=0,"指導",INDEX({"育成","高校生","中学生","小学生","幼児"},G110)))</f>
        <v/>
      </c>
      <c r="O110" s="702" t="str">
        <f aca="false">IF(H110="","",INDEX({"男","女"},H110))</f>
        <v/>
      </c>
      <c r="P110" s="703"/>
      <c r="Q110" s="704"/>
      <c r="R110" s="704"/>
      <c r="S110" s="704"/>
      <c r="T110" s="704"/>
      <c r="U110" s="703"/>
      <c r="V110" s="704"/>
      <c r="W110" s="705" t="str">
        <f aca="false">IF(I110="","",#NAME!(I110)&amp;" "&amp;#NAME!(J110))</f>
        <v/>
      </c>
      <c r="X110" s="679" t="str">
        <f aca="false">IF(OR($X$11="",I110=""),"",IF(ISERROR(FIND(X$11,I110,1)),"","検索"))</f>
        <v/>
      </c>
      <c r="Y110" s="679" t="str">
        <f aca="false">IF(OR($Y$11="",J110=""),"",IF(ISERROR(FIND(Y$11,J110,1)),"","検索"))</f>
        <v/>
      </c>
      <c r="Z110" s="598"/>
      <c r="AA110" s="680" t="str">
        <f aca="false">IF($G110="","",IF(OR($G110=0,$G110=1,$G110=5),$N110,INDEX({"","高","中","小",""},$G110)&amp;$K110))</f>
        <v/>
      </c>
      <c r="AB110" s="680" t="str">
        <f aca="false">IF($G110="","",IF(OR($G110=0,$G110=1,$G110=5),$L110,VLOOKUP($AA110,共済会表紙!$B$30:$C$41,2,FALSE())))</f>
        <v/>
      </c>
      <c r="AC110" s="681" t="str">
        <f aca="false">IF(OR(I110="",G110=""),"",C110*10^10+G110*10^9+K110*10^8+AJ110*10^5+H110*10^4+COUNTIF(G$12:G110,G110))</f>
        <v/>
      </c>
      <c r="AD110" s="682" t="str">
        <f aca="false">IF(OR(AG110=1,AH110=1),AC110,"")</f>
        <v/>
      </c>
      <c r="AE110" s="683" t="str">
        <f aca="false">IF(I110="","",IF(J110="",I110,IF(LEN(I110&amp;J110)&gt;4,I110&amp;J110,IF(LEN(I110&amp;J110)=4,I110&amp;"　"&amp;J110,IF(LEN(I110&amp;J110)=4-1,I110&amp;"　　"&amp;J110,I110&amp;"　　　"&amp;J110)))))</f>
        <v/>
      </c>
      <c r="AF110" s="684" t="str">
        <f aca="false">IF(P110="","",P110&amp;" "&amp;Q110)&amp;IF(AND(Q110&lt;&gt;"",R110&lt;&gt;""),"-","")&amp;R110&amp;IF(AND(R110&lt;&gt;"",S110&lt;&gt;""),"-","")&amp;IF(S110&lt;&gt;"",S110,"")&amp;IF(T110&lt;&gt;""," "&amp;T110,"")</f>
        <v/>
      </c>
      <c r="AG110" s="685" t="str">
        <f aca="false">IF(G110="","",IF(AND($O$3=1,C110=""),IF(OR($J$3=0,$J$3=G110),1,""),""))</f>
        <v/>
      </c>
      <c r="AH110" s="685" t="str">
        <f aca="false">IF(G110="","",IF(AND($O$3=2,C110&gt;0),IF(OR($O$4=0,$O$4=C110),IF(OR($J$3=0,$J$3=G110),1,""),""),""))</f>
        <v/>
      </c>
      <c r="AI110" s="686" t="n">
        <f aca="false">ROW()-ROW(AI$11)</f>
        <v>99</v>
      </c>
      <c r="AJ110" s="687" t="str">
        <f aca="false">IF($G110="","",IF(M110="",999,IF(ISERROR(VLOOKUP(M110,共済会表紙!$D$30:$E$52,2,FALSE())),999,VLOOKUP(M110,共済会表紙!$D$30:$E$52,2,FALSE()))))</f>
        <v/>
      </c>
      <c r="AK110" s="688" t="str">
        <f aca="false">IF(G110="","",IF(AND(G110=2,K110=3),"",IF(AND(G110=3,K110=3),2,IF(AND(G110=4,K110=6),3,IF(AND(G110=5,L110=5),4,IF(AND(K110="",L110=""),"",G110))))))</f>
        <v/>
      </c>
      <c r="AL110" s="689" t="str">
        <f aca="false">IF(AND(G110=5,L110=5),1,IF(AND(G110=4,K110=6),1,IF(AND(G110=3,K110=3),1,IF(AND(G110=2,K110=3),"",IF(AND(AK110&gt;=2,AK110&lt;=4),K110+1,"")))))</f>
        <v/>
      </c>
      <c r="AM110" s="689" t="str">
        <f aca="false">IF(L110="",IF(AND(G110=2,K110=3),18,""),IF(L110=5,"",L110+1))</f>
        <v/>
      </c>
      <c r="AN110" s="690" t="str">
        <f aca="false">IF($AD110="","",IF(OR($G110=AN$9,$G110=0),1,0))</f>
        <v/>
      </c>
      <c r="AO110" s="690" t="str">
        <f aca="false">IF($AD110="","",IF($G110=AO$9,1,0))</f>
        <v/>
      </c>
      <c r="AP110" s="690" t="str">
        <f aca="false">IF($AD110="","",IF($G110=AP$9,1,0))</f>
        <v/>
      </c>
      <c r="AQ110" s="690" t="str">
        <f aca="false">IF($AD110="","",IF($G110=AQ$9,1,0))</f>
        <v/>
      </c>
      <c r="AR110" s="690" t="str">
        <f aca="false">IF($AD110="","",IF($G110=AR$9,1,0))</f>
        <v/>
      </c>
      <c r="AS110" s="691" t="str">
        <f aca="false">IF(AE110="","",COUNTIF(AE$12:AE$611,AE110))</f>
        <v/>
      </c>
      <c r="AT110" s="688" t="str">
        <f aca="false">IF(X110="検索",1,IF(Y110="検索",1,""))</f>
        <v/>
      </c>
      <c r="AW110" s="692"/>
      <c r="AX110" s="692"/>
      <c r="AY110" s="692"/>
      <c r="AZ110" s="598"/>
    </row>
    <row r="111" customFormat="false" ht="15" hidden="false" customHeight="false" outlineLevel="0" collapsed="false">
      <c r="A111" s="665" t="str">
        <f aca="false">IF(AT111=1,SUM(AT$12:AT111),"")</f>
        <v/>
      </c>
      <c r="B111" s="708" t="n">
        <f aca="false">ROW()-ROW(B$11)</f>
        <v>100</v>
      </c>
      <c r="C111" s="709"/>
      <c r="D111" s="710" t="str">
        <f aca="false">IF(AD111="","",RANK(AD111,$AD$12:$AD$612,1))</f>
        <v/>
      </c>
      <c r="E111" s="711" t="str">
        <f aca="false">IF(F111="","",COUNTIF(F$12:F111,F111))</f>
        <v/>
      </c>
      <c r="F111" s="712"/>
      <c r="G111" s="713"/>
      <c r="H111" s="713"/>
      <c r="I111" s="714"/>
      <c r="J111" s="714"/>
      <c r="K111" s="715"/>
      <c r="L111" s="715"/>
      <c r="M111" s="713"/>
      <c r="N111" s="716" t="str">
        <f aca="false">IF(G111="","",IF(G111=0,"指導",INDEX({"育成","高校生","中学生","小学生","幼児"},G111)))</f>
        <v/>
      </c>
      <c r="O111" s="717" t="str">
        <f aca="false">IF(H111="","",INDEX({"男","女"},H111))</f>
        <v/>
      </c>
      <c r="P111" s="718"/>
      <c r="Q111" s="719"/>
      <c r="R111" s="719"/>
      <c r="S111" s="719"/>
      <c r="T111" s="719"/>
      <c r="U111" s="718"/>
      <c r="V111" s="719"/>
      <c r="W111" s="720" t="str">
        <f aca="false">IF(I111="","",#NAME!(I111)&amp;" "&amp;#NAME!(J111))</f>
        <v/>
      </c>
      <c r="X111" s="679" t="str">
        <f aca="false">IF(OR($X$11="",I111=""),"",IF(ISERROR(FIND(X$11,I111,1)),"","検索"))</f>
        <v/>
      </c>
      <c r="Y111" s="679" t="str">
        <f aca="false">IF(OR($Y$11="",J111=""),"",IF(ISERROR(FIND(Y$11,J111,1)),"","検索"))</f>
        <v/>
      </c>
      <c r="Z111" s="598"/>
      <c r="AA111" s="680" t="str">
        <f aca="false">IF($G111="","",IF(OR($G111=0,$G111=1,$G111=5),$N111,INDEX({"","高","中","小",""},$G111)&amp;$K111))</f>
        <v/>
      </c>
      <c r="AB111" s="680" t="str">
        <f aca="false">IF($G111="","",IF(OR($G111=0,$G111=1,$G111=5),$L111,VLOOKUP($AA111,共済会表紙!$B$30:$C$41,2,FALSE())))</f>
        <v/>
      </c>
      <c r="AC111" s="681" t="str">
        <f aca="false">IF(OR(I111="",G111=""),"",C111*10^10+G111*10^9+K111*10^8+AJ111*10^5+H111*10^4+COUNTIF(G$12:G111,G111))</f>
        <v/>
      </c>
      <c r="AD111" s="682" t="str">
        <f aca="false">IF(OR(AG111=1,AH111=1),AC111,"")</f>
        <v/>
      </c>
      <c r="AE111" s="683" t="str">
        <f aca="false">IF(I111="","",IF(J111="",I111,IF(LEN(I111&amp;J111)&gt;4,I111&amp;J111,IF(LEN(I111&amp;J111)=4,I111&amp;"　"&amp;J111,IF(LEN(I111&amp;J111)=4-1,I111&amp;"　　"&amp;J111,I111&amp;"　　　"&amp;J111)))))</f>
        <v/>
      </c>
      <c r="AF111" s="684" t="str">
        <f aca="false">IF(P111="","",P111&amp;" "&amp;Q111)&amp;IF(AND(Q111&lt;&gt;"",R111&lt;&gt;""),"-","")&amp;R111&amp;IF(AND(R111&lt;&gt;"",S111&lt;&gt;""),"-","")&amp;IF(S111&lt;&gt;"",S111,"")&amp;IF(T111&lt;&gt;""," "&amp;T111,"")</f>
        <v/>
      </c>
      <c r="AG111" s="685" t="str">
        <f aca="false">IF(G111="","",IF(AND($O$3=1,C111=""),IF(OR($J$3=0,$J$3=G111),1,""),""))</f>
        <v/>
      </c>
      <c r="AH111" s="685" t="str">
        <f aca="false">IF(G111="","",IF(AND($O$3=2,C111&gt;0),IF(OR($O$4=0,$O$4=C111),IF(OR($J$3=0,$J$3=G111),1,""),""),""))</f>
        <v/>
      </c>
      <c r="AI111" s="686" t="n">
        <f aca="false">ROW()-ROW(AI$11)</f>
        <v>100</v>
      </c>
      <c r="AJ111" s="687" t="str">
        <f aca="false">IF($G111="","",IF(M111="",999,IF(ISERROR(VLOOKUP(M111,共済会表紙!$D$30:$E$52,2,FALSE())),999,VLOOKUP(M111,共済会表紙!$D$30:$E$52,2,FALSE()))))</f>
        <v/>
      </c>
      <c r="AK111" s="688" t="str">
        <f aca="false">IF(G111="","",IF(AND(G111=2,K111=3),"",IF(AND(G111=3,K111=3),2,IF(AND(G111=4,K111=6),3,IF(AND(G111=5,L111=5),4,IF(AND(K111="",L111=""),"",G111))))))</f>
        <v/>
      </c>
      <c r="AL111" s="689" t="str">
        <f aca="false">IF(AND(G111=5,L111=5),1,IF(AND(G111=4,K111=6),1,IF(AND(G111=3,K111=3),1,IF(AND(G111=2,K111=3),"",IF(AND(AK111&gt;=2,AK111&lt;=4),K111+1,"")))))</f>
        <v/>
      </c>
      <c r="AM111" s="689" t="str">
        <f aca="false">IF(L111="",IF(AND(G111=2,K111=3),18,""),IF(L111=5,"",L111+1))</f>
        <v/>
      </c>
      <c r="AN111" s="690" t="str">
        <f aca="false">IF($AD111="","",IF(OR($G111=AN$9,$G111=0),1,0))</f>
        <v/>
      </c>
      <c r="AO111" s="690" t="str">
        <f aca="false">IF($AD111="","",IF($G111=AO$9,1,0))</f>
        <v/>
      </c>
      <c r="AP111" s="690" t="str">
        <f aca="false">IF($AD111="","",IF($G111=AP$9,1,0))</f>
        <v/>
      </c>
      <c r="AQ111" s="690" t="str">
        <f aca="false">IF($AD111="","",IF($G111=AQ$9,1,0))</f>
        <v/>
      </c>
      <c r="AR111" s="690" t="str">
        <f aca="false">IF($AD111="","",IF($G111=AR$9,1,0))</f>
        <v/>
      </c>
      <c r="AS111" s="691" t="str">
        <f aca="false">IF(AE111="","",COUNTIF(AE$12:AE$611,AE111))</f>
        <v/>
      </c>
      <c r="AT111" s="688" t="str">
        <f aca="false">IF(X111="検索",1,IF(Y111="検索",1,""))</f>
        <v/>
      </c>
      <c r="AW111" s="692"/>
      <c r="AX111" s="692"/>
      <c r="AY111" s="692"/>
      <c r="AZ111" s="598"/>
    </row>
    <row r="112" customFormat="false" ht="15" hidden="false" customHeight="false" outlineLevel="0" collapsed="false">
      <c r="A112" s="665" t="str">
        <f aca="false">IF(AT112=1,SUM(AT$12:AT112),"")</f>
        <v/>
      </c>
      <c r="B112" s="666" t="n">
        <f aca="false">ROW()-ROW(B$11)</f>
        <v>101</v>
      </c>
      <c r="C112" s="667"/>
      <c r="D112" s="668" t="str">
        <f aca="false">IF(AD112="","",RANK(AD112,$AD$12:$AD$612,1))</f>
        <v/>
      </c>
      <c r="E112" s="669" t="str">
        <f aca="false">IF(F112="","",COUNTIF(F$12:F112,F112))</f>
        <v/>
      </c>
      <c r="F112" s="670"/>
      <c r="G112" s="698"/>
      <c r="H112" s="671"/>
      <c r="I112" s="699"/>
      <c r="J112" s="699"/>
      <c r="K112" s="700"/>
      <c r="L112" s="673"/>
      <c r="M112" s="671"/>
      <c r="N112" s="674" t="str">
        <f aca="false">IF(G112="","",IF(G112=0,"指導",INDEX({"育成","高校生","中学生","小学生","幼児"},G112)))</f>
        <v/>
      </c>
      <c r="O112" s="675" t="str">
        <f aca="false">IF(H112="","",INDEX({"男","女"},H112))</f>
        <v/>
      </c>
      <c r="P112" s="676"/>
      <c r="Q112" s="677"/>
      <c r="R112" s="677"/>
      <c r="S112" s="677"/>
      <c r="T112" s="677"/>
      <c r="U112" s="676"/>
      <c r="V112" s="677"/>
      <c r="W112" s="678" t="str">
        <f aca="false">IF(I112="","",#NAME!(I112)&amp;" "&amp;#NAME!(J112))</f>
        <v/>
      </c>
      <c r="X112" s="679" t="str">
        <f aca="false">IF(OR($X$11="",I112=""),"",IF(ISERROR(FIND(X$11,I112,1)),"","検索"))</f>
        <v/>
      </c>
      <c r="Y112" s="679" t="str">
        <f aca="false">IF(OR($Y$11="",J112=""),"",IF(ISERROR(FIND(Y$11,J112,1)),"","検索"))</f>
        <v/>
      </c>
      <c r="Z112" s="598"/>
      <c r="AA112" s="680" t="str">
        <f aca="false">IF($G112="","",IF(OR($G112=0,$G112=1,$G112=5),$N112,INDEX({"","高","中","小",""},$G112)&amp;$K112))</f>
        <v/>
      </c>
      <c r="AB112" s="680" t="str">
        <f aca="false">IF($G112="","",IF(OR($G112=0,$G112=1,$G112=5),$L112,VLOOKUP($AA112,共済会表紙!$B$30:$C$41,2,FALSE())))</f>
        <v/>
      </c>
      <c r="AC112" s="681" t="str">
        <f aca="false">IF(OR(I112="",G112=""),"",C112*10^10+G112*10^9+K112*10^8+AJ112*10^5+H112*10^4+COUNTIF(G$12:G112,G112))</f>
        <v/>
      </c>
      <c r="AD112" s="682" t="str">
        <f aca="false">IF(OR(AG112=1,AH112=1),AC112,"")</f>
        <v/>
      </c>
      <c r="AE112" s="683" t="str">
        <f aca="false">IF(I112="","",IF(J112="",I112,IF(LEN(I112&amp;J112)&gt;4,I112&amp;J112,IF(LEN(I112&amp;J112)=4,I112&amp;"　"&amp;J112,IF(LEN(I112&amp;J112)=4-1,I112&amp;"　　"&amp;J112,I112&amp;"　　　"&amp;J112)))))</f>
        <v/>
      </c>
      <c r="AF112" s="684" t="str">
        <f aca="false">IF(P112="","",P112&amp;" "&amp;Q112)&amp;IF(AND(Q112&lt;&gt;"",R112&lt;&gt;""),"-","")&amp;R112&amp;IF(AND(R112&lt;&gt;"",S112&lt;&gt;""),"-","")&amp;IF(S112&lt;&gt;"",S112,"")&amp;IF(T112&lt;&gt;""," "&amp;T112,"")</f>
        <v/>
      </c>
      <c r="AG112" s="685" t="str">
        <f aca="false">IF(G112="","",IF(AND($O$3=1,C112=""),IF(OR($J$3=0,$J$3=G112),1,""),""))</f>
        <v/>
      </c>
      <c r="AH112" s="685" t="str">
        <f aca="false">IF(G112="","",IF(AND($O$3=2,C112&gt;0),IF(OR($O$4=0,$O$4=C112),IF(OR($J$3=0,$J$3=G112),1,""),""),""))</f>
        <v/>
      </c>
      <c r="AI112" s="686" t="n">
        <f aca="false">ROW()-ROW(AI$11)</f>
        <v>101</v>
      </c>
      <c r="AJ112" s="687" t="str">
        <f aca="false">IF($G112="","",IF(M112="",999,IF(ISERROR(VLOOKUP(M112,共済会表紙!$D$30:$E$52,2,FALSE())),999,VLOOKUP(M112,共済会表紙!$D$30:$E$52,2,FALSE()))))</f>
        <v/>
      </c>
      <c r="AK112" s="688" t="str">
        <f aca="false">IF(G112="","",IF(AND(G112=2,K112=3),"",IF(AND(G112=3,K112=3),2,IF(AND(G112=4,K112=6),3,IF(AND(G112=5,L112=5),4,IF(AND(K112="",L112=""),"",G112))))))</f>
        <v/>
      </c>
      <c r="AL112" s="689" t="str">
        <f aca="false">IF(AND(G112=5,L112=5),1,IF(AND(G112=4,K112=6),1,IF(AND(G112=3,K112=3),1,IF(AND(G112=2,K112=3),"",IF(AND(AK112&gt;=2,AK112&lt;=4),K112+1,"")))))</f>
        <v/>
      </c>
      <c r="AM112" s="689" t="str">
        <f aca="false">IF(L112="",IF(AND(G112=2,K112=3),18,""),IF(L112=5,"",L112+1))</f>
        <v/>
      </c>
      <c r="AN112" s="690" t="str">
        <f aca="false">IF($AD112="","",IF(OR($G112=AN$9,$G112=0),1,0))</f>
        <v/>
      </c>
      <c r="AO112" s="690" t="str">
        <f aca="false">IF($AD112="","",IF($G112=AO$9,1,0))</f>
        <v/>
      </c>
      <c r="AP112" s="690" t="str">
        <f aca="false">IF($AD112="","",IF($G112=AP$9,1,0))</f>
        <v/>
      </c>
      <c r="AQ112" s="690" t="str">
        <f aca="false">IF($AD112="","",IF($G112=AQ$9,1,0))</f>
        <v/>
      </c>
      <c r="AR112" s="690" t="str">
        <f aca="false">IF($AD112="","",IF($G112=AR$9,1,0))</f>
        <v/>
      </c>
      <c r="AS112" s="691" t="str">
        <f aca="false">IF(AE112="","",COUNTIF(AE$12:AE$611,AE112))</f>
        <v/>
      </c>
      <c r="AT112" s="688" t="str">
        <f aca="false">IF(X112="検索",1,IF(Y112="検索",1,""))</f>
        <v/>
      </c>
      <c r="AW112" s="692"/>
      <c r="AX112" s="692"/>
      <c r="AY112" s="692"/>
      <c r="AZ112" s="598"/>
    </row>
    <row r="113" customFormat="false" ht="15" hidden="false" customHeight="false" outlineLevel="0" collapsed="false">
      <c r="A113" s="665" t="str">
        <f aca="false">IF(AT113=1,SUM(AT$12:AT113),"")</f>
        <v/>
      </c>
      <c r="B113" s="693" t="n">
        <f aca="false">ROW()-ROW(B$11)</f>
        <v>102</v>
      </c>
      <c r="C113" s="694"/>
      <c r="D113" s="695" t="str">
        <f aca="false">IF(AD113="","",RANK(AD113,$AD$12:$AD$612,1))</f>
        <v/>
      </c>
      <c r="E113" s="696" t="str">
        <f aca="false">IF(F113="","",COUNTIF(F$12:F113,F113))</f>
        <v/>
      </c>
      <c r="F113" s="697"/>
      <c r="G113" s="698"/>
      <c r="H113" s="698"/>
      <c r="I113" s="699"/>
      <c r="J113" s="699"/>
      <c r="K113" s="700"/>
      <c r="L113" s="700"/>
      <c r="M113" s="698"/>
      <c r="N113" s="701" t="str">
        <f aca="false">IF(G113="","",IF(G113=0,"指導",INDEX({"育成","高校生","中学生","小学生","幼児"},G113)))</f>
        <v/>
      </c>
      <c r="O113" s="702" t="str">
        <f aca="false">IF(H113="","",INDEX({"男","女"},H113))</f>
        <v/>
      </c>
      <c r="P113" s="703"/>
      <c r="Q113" s="704"/>
      <c r="R113" s="704"/>
      <c r="S113" s="704"/>
      <c r="T113" s="704"/>
      <c r="U113" s="703"/>
      <c r="V113" s="704"/>
      <c r="W113" s="705" t="str">
        <f aca="false">IF(I113="","",#NAME!(I113)&amp;" "&amp;#NAME!(J113))</f>
        <v/>
      </c>
      <c r="X113" s="679" t="str">
        <f aca="false">IF(OR($X$11="",I113=""),"",IF(ISERROR(FIND(X$11,I113,1)),"","検索"))</f>
        <v/>
      </c>
      <c r="Y113" s="679" t="str">
        <f aca="false">IF(OR($Y$11="",J113=""),"",IF(ISERROR(FIND(Y$11,J113,1)),"","検索"))</f>
        <v/>
      </c>
      <c r="Z113" s="598"/>
      <c r="AA113" s="680" t="str">
        <f aca="false">IF($G113="","",IF(OR($G113=0,$G113=1,$G113=5),$N113,INDEX({"","高","中","小",""},$G113)&amp;$K113))</f>
        <v/>
      </c>
      <c r="AB113" s="680" t="str">
        <f aca="false">IF($G113="","",IF(OR($G113=0,$G113=1,$G113=5),$L113,VLOOKUP($AA113,共済会表紙!$B$30:$C$41,2,FALSE())))</f>
        <v/>
      </c>
      <c r="AC113" s="681" t="str">
        <f aca="false">IF(OR(I113="",G113=""),"",C113*10^10+G113*10^9+K113*10^8+AJ113*10^5+H113*10^4+COUNTIF(G$12:G113,G113))</f>
        <v/>
      </c>
      <c r="AD113" s="682" t="str">
        <f aca="false">IF(OR(AG113=1,AH113=1),AC113,"")</f>
        <v/>
      </c>
      <c r="AE113" s="683" t="str">
        <f aca="false">IF(I113="","",IF(J113="",I113,IF(LEN(I113&amp;J113)&gt;4,I113&amp;J113,IF(LEN(I113&amp;J113)=4,I113&amp;"　"&amp;J113,IF(LEN(I113&amp;J113)=4-1,I113&amp;"　　"&amp;J113,I113&amp;"　　　"&amp;J113)))))</f>
        <v/>
      </c>
      <c r="AF113" s="684" t="str">
        <f aca="false">IF(P113="","",P113&amp;" "&amp;Q113)&amp;IF(AND(Q113&lt;&gt;"",R113&lt;&gt;""),"-","")&amp;R113&amp;IF(AND(R113&lt;&gt;"",S113&lt;&gt;""),"-","")&amp;IF(S113&lt;&gt;"",S113,"")&amp;IF(T113&lt;&gt;""," "&amp;T113,"")</f>
        <v/>
      </c>
      <c r="AG113" s="685" t="str">
        <f aca="false">IF(G113="","",IF(AND($O$3=1,C113=""),IF(OR($J$3=0,$J$3=G113),1,""),""))</f>
        <v/>
      </c>
      <c r="AH113" s="685" t="str">
        <f aca="false">IF(G113="","",IF(AND($O$3=2,C113&gt;0),IF(OR($O$4=0,$O$4=C113),IF(OR($J$3=0,$J$3=G113),1,""),""),""))</f>
        <v/>
      </c>
      <c r="AI113" s="686" t="n">
        <f aca="false">ROW()-ROW(AI$11)</f>
        <v>102</v>
      </c>
      <c r="AJ113" s="687" t="str">
        <f aca="false">IF($G113="","",IF(M113="",999,IF(ISERROR(VLOOKUP(M113,共済会表紙!$D$30:$E$52,2,FALSE())),999,VLOOKUP(M113,共済会表紙!$D$30:$E$52,2,FALSE()))))</f>
        <v/>
      </c>
      <c r="AK113" s="688" t="str">
        <f aca="false">IF(G113="","",IF(AND(G113=2,K113=3),"",IF(AND(G113=3,K113=3),2,IF(AND(G113=4,K113=6),3,IF(AND(G113=5,L113=5),4,IF(AND(K113="",L113=""),"",G113))))))</f>
        <v/>
      </c>
      <c r="AL113" s="689" t="str">
        <f aca="false">IF(AND(G113=5,L113=5),1,IF(AND(G113=4,K113=6),1,IF(AND(G113=3,K113=3),1,IF(AND(G113=2,K113=3),"",IF(AND(AK113&gt;=2,AK113&lt;=4),K113+1,"")))))</f>
        <v/>
      </c>
      <c r="AM113" s="689" t="str">
        <f aca="false">IF(L113="",IF(AND(G113=2,K113=3),18,""),IF(L113=5,"",L113+1))</f>
        <v/>
      </c>
      <c r="AN113" s="690" t="str">
        <f aca="false">IF($AD113="","",IF(OR($G113=AN$9,$G113=0),1,0))</f>
        <v/>
      </c>
      <c r="AO113" s="690" t="str">
        <f aca="false">IF($AD113="","",IF($G113=AO$9,1,0))</f>
        <v/>
      </c>
      <c r="AP113" s="690" t="str">
        <f aca="false">IF($AD113="","",IF($G113=AP$9,1,0))</f>
        <v/>
      </c>
      <c r="AQ113" s="690" t="str">
        <f aca="false">IF($AD113="","",IF($G113=AQ$9,1,0))</f>
        <v/>
      </c>
      <c r="AR113" s="690" t="str">
        <f aca="false">IF($AD113="","",IF($G113=AR$9,1,0))</f>
        <v/>
      </c>
      <c r="AS113" s="691" t="str">
        <f aca="false">IF(AE113="","",COUNTIF(AE$12:AE$611,AE113))</f>
        <v/>
      </c>
      <c r="AT113" s="688" t="str">
        <f aca="false">IF(X113="検索",1,IF(Y113="検索",1,""))</f>
        <v/>
      </c>
      <c r="AW113" s="692"/>
      <c r="AX113" s="692"/>
      <c r="AY113" s="692"/>
      <c r="AZ113" s="598"/>
    </row>
    <row r="114" customFormat="false" ht="15" hidden="false" customHeight="false" outlineLevel="0" collapsed="false">
      <c r="A114" s="665" t="str">
        <f aca="false">IF(AT114=1,SUM(AT$12:AT114),"")</f>
        <v/>
      </c>
      <c r="B114" s="693" t="n">
        <f aca="false">ROW()-ROW(B$11)</f>
        <v>103</v>
      </c>
      <c r="C114" s="694"/>
      <c r="D114" s="695" t="str">
        <f aca="false">IF(AD114="","",RANK(AD114,$AD$12:$AD$612,1))</f>
        <v/>
      </c>
      <c r="E114" s="696" t="str">
        <f aca="false">IF(F114="","",COUNTIF(F$12:F114,F114))</f>
        <v/>
      </c>
      <c r="F114" s="697"/>
      <c r="G114" s="698"/>
      <c r="H114" s="698"/>
      <c r="I114" s="699"/>
      <c r="J114" s="699"/>
      <c r="K114" s="700"/>
      <c r="L114" s="700"/>
      <c r="M114" s="698"/>
      <c r="N114" s="701" t="str">
        <f aca="false">IF(G114="","",IF(G114=0,"指導",INDEX({"育成","高校生","中学生","小学生","幼児"},G114)))</f>
        <v/>
      </c>
      <c r="O114" s="702" t="str">
        <f aca="false">IF(H114="","",INDEX({"男","女"},H114))</f>
        <v/>
      </c>
      <c r="P114" s="703"/>
      <c r="Q114" s="704"/>
      <c r="R114" s="704"/>
      <c r="S114" s="704"/>
      <c r="T114" s="704"/>
      <c r="U114" s="703"/>
      <c r="V114" s="704"/>
      <c r="W114" s="705" t="str">
        <f aca="false">IF(I114="","",#NAME!(I114)&amp;" "&amp;#NAME!(J114))</f>
        <v/>
      </c>
      <c r="X114" s="679" t="str">
        <f aca="false">IF(OR($X$11="",I114=""),"",IF(ISERROR(FIND(X$11,I114,1)),"","検索"))</f>
        <v/>
      </c>
      <c r="Y114" s="679" t="str">
        <f aca="false">IF(OR($Y$11="",J114=""),"",IF(ISERROR(FIND(Y$11,J114,1)),"","検索"))</f>
        <v/>
      </c>
      <c r="Z114" s="598"/>
      <c r="AA114" s="680" t="str">
        <f aca="false">IF($G114="","",IF(OR($G114=0,$G114=1,$G114=5),$N114,INDEX({"","高","中","小",""},$G114)&amp;$K114))</f>
        <v/>
      </c>
      <c r="AB114" s="680" t="str">
        <f aca="false">IF($G114="","",IF(OR($G114=0,$G114=1,$G114=5),$L114,VLOOKUP($AA114,共済会表紙!$B$30:$C$41,2,FALSE())))</f>
        <v/>
      </c>
      <c r="AC114" s="681" t="str">
        <f aca="false">IF(OR(I114="",G114=""),"",C114*10^10+G114*10^9+K114*10^8+AJ114*10^5+H114*10^4+COUNTIF(G$12:G114,G114))</f>
        <v/>
      </c>
      <c r="AD114" s="682" t="str">
        <f aca="false">IF(OR(AG114=1,AH114=1),AC114,"")</f>
        <v/>
      </c>
      <c r="AE114" s="683" t="str">
        <f aca="false">IF(I114="","",IF(J114="",I114,IF(LEN(I114&amp;J114)&gt;4,I114&amp;J114,IF(LEN(I114&amp;J114)=4,I114&amp;"　"&amp;J114,IF(LEN(I114&amp;J114)=4-1,I114&amp;"　　"&amp;J114,I114&amp;"　　　"&amp;J114)))))</f>
        <v/>
      </c>
      <c r="AF114" s="684" t="str">
        <f aca="false">IF(P114="","",P114&amp;" "&amp;Q114)&amp;IF(AND(Q114&lt;&gt;"",R114&lt;&gt;""),"-","")&amp;R114&amp;IF(AND(R114&lt;&gt;"",S114&lt;&gt;""),"-","")&amp;IF(S114&lt;&gt;"",S114,"")&amp;IF(T114&lt;&gt;""," "&amp;T114,"")</f>
        <v/>
      </c>
      <c r="AG114" s="685" t="str">
        <f aca="false">IF(G114="","",IF(AND($O$3=1,C114=""),IF(OR($J$3=0,$J$3=G114),1,""),""))</f>
        <v/>
      </c>
      <c r="AH114" s="685" t="str">
        <f aca="false">IF(G114="","",IF(AND($O$3=2,C114&gt;0),IF(OR($O$4=0,$O$4=C114),IF(OR($J$3=0,$J$3=G114),1,""),""),""))</f>
        <v/>
      </c>
      <c r="AI114" s="686" t="n">
        <f aca="false">ROW()-ROW(AI$11)</f>
        <v>103</v>
      </c>
      <c r="AJ114" s="687" t="str">
        <f aca="false">IF($G114="","",IF(M114="",999,IF(ISERROR(VLOOKUP(M114,共済会表紙!$D$30:$E$52,2,FALSE())),999,VLOOKUP(M114,共済会表紙!$D$30:$E$52,2,FALSE()))))</f>
        <v/>
      </c>
      <c r="AK114" s="688" t="str">
        <f aca="false">IF(G114="","",IF(AND(G114=2,K114=3),"",IF(AND(G114=3,K114=3),2,IF(AND(G114=4,K114=6),3,IF(AND(G114=5,L114=5),4,IF(AND(K114="",L114=""),"",G114))))))</f>
        <v/>
      </c>
      <c r="AL114" s="689" t="str">
        <f aca="false">IF(AND(G114=5,L114=5),1,IF(AND(G114=4,K114=6),1,IF(AND(G114=3,K114=3),1,IF(AND(G114=2,K114=3),"",IF(AND(AK114&gt;=2,AK114&lt;=4),K114+1,"")))))</f>
        <v/>
      </c>
      <c r="AM114" s="689" t="str">
        <f aca="false">IF(L114="",IF(AND(G114=2,K114=3),18,""),IF(L114=5,"",L114+1))</f>
        <v/>
      </c>
      <c r="AN114" s="690" t="str">
        <f aca="false">IF($AD114="","",IF(OR($G114=AN$9,$G114=0),1,0))</f>
        <v/>
      </c>
      <c r="AO114" s="690" t="str">
        <f aca="false">IF($AD114="","",IF($G114=AO$9,1,0))</f>
        <v/>
      </c>
      <c r="AP114" s="690" t="str">
        <f aca="false">IF($AD114="","",IF($G114=AP$9,1,0))</f>
        <v/>
      </c>
      <c r="AQ114" s="690" t="str">
        <f aca="false">IF($AD114="","",IF($G114=AQ$9,1,0))</f>
        <v/>
      </c>
      <c r="AR114" s="690" t="str">
        <f aca="false">IF($AD114="","",IF($G114=AR$9,1,0))</f>
        <v/>
      </c>
      <c r="AS114" s="691" t="str">
        <f aca="false">IF(AE114="","",COUNTIF(AE$12:AE$611,AE114))</f>
        <v/>
      </c>
      <c r="AT114" s="688" t="str">
        <f aca="false">IF(X114="検索",1,IF(Y114="検索",1,""))</f>
        <v/>
      </c>
      <c r="AW114" s="692"/>
      <c r="AX114" s="692"/>
      <c r="AY114" s="692"/>
      <c r="AZ114" s="598"/>
    </row>
    <row r="115" customFormat="false" ht="15" hidden="false" customHeight="false" outlineLevel="0" collapsed="false">
      <c r="A115" s="665" t="str">
        <f aca="false">IF(AT115=1,SUM(AT$12:AT115),"")</f>
        <v/>
      </c>
      <c r="B115" s="693" t="n">
        <f aca="false">ROW()-ROW(B$11)</f>
        <v>104</v>
      </c>
      <c r="C115" s="694"/>
      <c r="D115" s="695" t="str">
        <f aca="false">IF(AD115="","",RANK(AD115,$AD$12:$AD$612,1))</f>
        <v/>
      </c>
      <c r="E115" s="696" t="str">
        <f aca="false">IF(F115="","",COUNTIF(F$12:F115,F115))</f>
        <v/>
      </c>
      <c r="F115" s="697"/>
      <c r="G115" s="698"/>
      <c r="H115" s="698"/>
      <c r="I115" s="699"/>
      <c r="J115" s="699"/>
      <c r="K115" s="700"/>
      <c r="L115" s="700"/>
      <c r="M115" s="698"/>
      <c r="N115" s="701" t="str">
        <f aca="false">IF(G115="","",IF(G115=0,"指導",INDEX({"育成","高校生","中学生","小学生","幼児"},G115)))</f>
        <v/>
      </c>
      <c r="O115" s="702" t="str">
        <f aca="false">IF(H115="","",INDEX({"男","女"},H115))</f>
        <v/>
      </c>
      <c r="P115" s="703"/>
      <c r="Q115" s="704"/>
      <c r="R115" s="704"/>
      <c r="S115" s="704"/>
      <c r="T115" s="704"/>
      <c r="U115" s="703"/>
      <c r="V115" s="704"/>
      <c r="W115" s="705" t="str">
        <f aca="false">IF(I115="","",#NAME!(I115)&amp;" "&amp;#NAME!(J115))</f>
        <v/>
      </c>
      <c r="X115" s="679" t="str">
        <f aca="false">IF(OR($X$11="",I115=""),"",IF(ISERROR(FIND(X$11,I115,1)),"","検索"))</f>
        <v/>
      </c>
      <c r="Y115" s="679" t="str">
        <f aca="false">IF(OR($Y$11="",J115=""),"",IF(ISERROR(FIND(Y$11,J115,1)),"","検索"))</f>
        <v/>
      </c>
      <c r="Z115" s="598"/>
      <c r="AA115" s="680" t="str">
        <f aca="false">IF($G115="","",IF(OR($G115=0,$G115=1,$G115=5),$N115,INDEX({"","高","中","小",""},$G115)&amp;$K115))</f>
        <v/>
      </c>
      <c r="AB115" s="680" t="str">
        <f aca="false">IF($G115="","",IF(OR($G115=0,$G115=1,$G115=5),$L115,VLOOKUP($AA115,共済会表紙!$B$30:$C$41,2,FALSE())))</f>
        <v/>
      </c>
      <c r="AC115" s="681" t="str">
        <f aca="false">IF(OR(I115="",G115=""),"",C115*10^10+G115*10^9+K115*10^8+AJ115*10^5+H115*10^4+COUNTIF(G$12:G115,G115))</f>
        <v/>
      </c>
      <c r="AD115" s="682" t="str">
        <f aca="false">IF(OR(AG115=1,AH115=1),AC115,"")</f>
        <v/>
      </c>
      <c r="AE115" s="683" t="str">
        <f aca="false">IF(I115="","",IF(J115="",I115,IF(LEN(I115&amp;J115)&gt;4,I115&amp;J115,IF(LEN(I115&amp;J115)=4,I115&amp;"　"&amp;J115,IF(LEN(I115&amp;J115)=4-1,I115&amp;"　　"&amp;J115,I115&amp;"　　　"&amp;J115)))))</f>
        <v/>
      </c>
      <c r="AF115" s="684" t="str">
        <f aca="false">IF(P115="","",P115&amp;" "&amp;Q115)&amp;IF(AND(Q115&lt;&gt;"",R115&lt;&gt;""),"-","")&amp;R115&amp;IF(AND(R115&lt;&gt;"",S115&lt;&gt;""),"-","")&amp;IF(S115&lt;&gt;"",S115,"")&amp;IF(T115&lt;&gt;""," "&amp;T115,"")</f>
        <v/>
      </c>
      <c r="AG115" s="685" t="str">
        <f aca="false">IF(G115="","",IF(AND($O$3=1,C115=""),IF(OR($J$3=0,$J$3=G115),1,""),""))</f>
        <v/>
      </c>
      <c r="AH115" s="685" t="str">
        <f aca="false">IF(G115="","",IF(AND($O$3=2,C115&gt;0),IF(OR($O$4=0,$O$4=C115),IF(OR($J$3=0,$J$3=G115),1,""),""),""))</f>
        <v/>
      </c>
      <c r="AI115" s="686" t="n">
        <f aca="false">ROW()-ROW(AI$11)</f>
        <v>104</v>
      </c>
      <c r="AJ115" s="687" t="str">
        <f aca="false">IF($G115="","",IF(M115="",999,IF(ISERROR(VLOOKUP(M115,共済会表紙!$D$30:$E$52,2,FALSE())),999,VLOOKUP(M115,共済会表紙!$D$30:$E$52,2,FALSE()))))</f>
        <v/>
      </c>
      <c r="AK115" s="688" t="str">
        <f aca="false">IF(G115="","",IF(AND(G115=2,K115=3),"",IF(AND(G115=3,K115=3),2,IF(AND(G115=4,K115=6),3,IF(AND(G115=5,L115=5),4,IF(AND(K115="",L115=""),"",G115))))))</f>
        <v/>
      </c>
      <c r="AL115" s="689" t="str">
        <f aca="false">IF(AND(G115=5,L115=5),1,IF(AND(G115=4,K115=6),1,IF(AND(G115=3,K115=3),1,IF(AND(G115=2,K115=3),"",IF(AND(AK115&gt;=2,AK115&lt;=4),K115+1,"")))))</f>
        <v/>
      </c>
      <c r="AM115" s="689" t="str">
        <f aca="false">IF(L115="",IF(AND(G115=2,K115=3),18,""),IF(L115=5,"",L115+1))</f>
        <v/>
      </c>
      <c r="AN115" s="690" t="str">
        <f aca="false">IF($AD115="","",IF(OR($G115=AN$9,$G115=0),1,0))</f>
        <v/>
      </c>
      <c r="AO115" s="690" t="str">
        <f aca="false">IF($AD115="","",IF($G115=AO$9,1,0))</f>
        <v/>
      </c>
      <c r="AP115" s="690" t="str">
        <f aca="false">IF($AD115="","",IF($G115=AP$9,1,0))</f>
        <v/>
      </c>
      <c r="AQ115" s="690" t="str">
        <f aca="false">IF($AD115="","",IF($G115=AQ$9,1,0))</f>
        <v/>
      </c>
      <c r="AR115" s="690" t="str">
        <f aca="false">IF($AD115="","",IF($G115=AR$9,1,0))</f>
        <v/>
      </c>
      <c r="AS115" s="691" t="str">
        <f aca="false">IF(AE115="","",COUNTIF(AE$12:AE$611,AE115))</f>
        <v/>
      </c>
      <c r="AT115" s="688" t="str">
        <f aca="false">IF(X115="検索",1,IF(Y115="検索",1,""))</f>
        <v/>
      </c>
      <c r="AW115" s="692"/>
      <c r="AX115" s="692"/>
      <c r="AY115" s="692"/>
      <c r="AZ115" s="598"/>
    </row>
    <row r="116" customFormat="false" ht="15" hidden="false" customHeight="false" outlineLevel="0" collapsed="false">
      <c r="A116" s="665" t="str">
        <f aca="false">IF(AT116=1,SUM(AT$12:AT116),"")</f>
        <v/>
      </c>
      <c r="B116" s="693" t="n">
        <f aca="false">ROW()-ROW(B$11)</f>
        <v>105</v>
      </c>
      <c r="C116" s="694"/>
      <c r="D116" s="695" t="str">
        <f aca="false">IF(AD116="","",RANK(AD116,$AD$12:$AD$612,1))</f>
        <v/>
      </c>
      <c r="E116" s="696" t="str">
        <f aca="false">IF(F116="","",COUNTIF(F$12:F116,F116))</f>
        <v/>
      </c>
      <c r="F116" s="697"/>
      <c r="G116" s="698"/>
      <c r="H116" s="698"/>
      <c r="I116" s="699"/>
      <c r="J116" s="699"/>
      <c r="K116" s="700"/>
      <c r="L116" s="700"/>
      <c r="M116" s="698"/>
      <c r="N116" s="701" t="str">
        <f aca="false">IF(G116="","",IF(G116=0,"指導",INDEX({"育成","高校生","中学生","小学生","幼児"},G116)))</f>
        <v/>
      </c>
      <c r="O116" s="702" t="str">
        <f aca="false">IF(H116="","",INDEX({"男","女"},H116))</f>
        <v/>
      </c>
      <c r="P116" s="703"/>
      <c r="Q116" s="704"/>
      <c r="R116" s="704"/>
      <c r="S116" s="704"/>
      <c r="T116" s="704"/>
      <c r="U116" s="703"/>
      <c r="V116" s="704"/>
      <c r="W116" s="705" t="str">
        <f aca="false">IF(I116="","",#NAME!(I116)&amp;" "&amp;#NAME!(J116))</f>
        <v/>
      </c>
      <c r="X116" s="679" t="str">
        <f aca="false">IF(OR($X$11="",I116=""),"",IF(ISERROR(FIND(X$11,I116,1)),"","検索"))</f>
        <v/>
      </c>
      <c r="Y116" s="679" t="str">
        <f aca="false">IF(OR($Y$11="",J116=""),"",IF(ISERROR(FIND(Y$11,J116,1)),"","検索"))</f>
        <v/>
      </c>
      <c r="Z116" s="598"/>
      <c r="AA116" s="680" t="str">
        <f aca="false">IF($G116="","",IF(OR($G116=0,$G116=1,$G116=5),$N116,INDEX({"","高","中","小",""},$G116)&amp;$K116))</f>
        <v/>
      </c>
      <c r="AB116" s="680" t="str">
        <f aca="false">IF($G116="","",IF(OR($G116=0,$G116=1,$G116=5),$L116,VLOOKUP($AA116,共済会表紙!$B$30:$C$41,2,FALSE())))</f>
        <v/>
      </c>
      <c r="AC116" s="681" t="str">
        <f aca="false">IF(OR(I116="",G116=""),"",C116*10^10+G116*10^9+K116*10^8+AJ116*10^5+H116*10^4+COUNTIF(G$12:G116,G116))</f>
        <v/>
      </c>
      <c r="AD116" s="682" t="str">
        <f aca="false">IF(OR(AG116=1,AH116=1),AC116,"")</f>
        <v/>
      </c>
      <c r="AE116" s="683" t="str">
        <f aca="false">IF(I116="","",IF(J116="",I116,IF(LEN(I116&amp;J116)&gt;4,I116&amp;J116,IF(LEN(I116&amp;J116)=4,I116&amp;"　"&amp;J116,IF(LEN(I116&amp;J116)=4-1,I116&amp;"　　"&amp;J116,I116&amp;"　　　"&amp;J116)))))</f>
        <v/>
      </c>
      <c r="AF116" s="684" t="str">
        <f aca="false">IF(P116="","",P116&amp;" "&amp;Q116)&amp;IF(AND(Q116&lt;&gt;"",R116&lt;&gt;""),"-","")&amp;R116&amp;IF(AND(R116&lt;&gt;"",S116&lt;&gt;""),"-","")&amp;IF(S116&lt;&gt;"",S116,"")&amp;IF(T116&lt;&gt;""," "&amp;T116,"")</f>
        <v/>
      </c>
      <c r="AG116" s="685" t="str">
        <f aca="false">IF(G116="","",IF(AND($O$3=1,C116=""),IF(OR($J$3=0,$J$3=G116),1,""),""))</f>
        <v/>
      </c>
      <c r="AH116" s="685" t="str">
        <f aca="false">IF(G116="","",IF(AND($O$3=2,C116&gt;0),IF(OR($O$4=0,$O$4=C116),IF(OR($J$3=0,$J$3=G116),1,""),""),""))</f>
        <v/>
      </c>
      <c r="AI116" s="686" t="n">
        <f aca="false">ROW()-ROW(AI$11)</f>
        <v>105</v>
      </c>
      <c r="AJ116" s="687" t="str">
        <f aca="false">IF($G116="","",IF(M116="",999,IF(ISERROR(VLOOKUP(M116,共済会表紙!$D$30:$E$52,2,FALSE())),999,VLOOKUP(M116,共済会表紙!$D$30:$E$52,2,FALSE()))))</f>
        <v/>
      </c>
      <c r="AK116" s="688" t="str">
        <f aca="false">IF(G116="","",IF(AND(G116=2,K116=3),"",IF(AND(G116=3,K116=3),2,IF(AND(G116=4,K116=6),3,IF(AND(G116=5,L116=5),4,IF(AND(K116="",L116=""),"",G116))))))</f>
        <v/>
      </c>
      <c r="AL116" s="689" t="str">
        <f aca="false">IF(AND(G116=5,L116=5),1,IF(AND(G116=4,K116=6),1,IF(AND(G116=3,K116=3),1,IF(AND(G116=2,K116=3),"",IF(AND(AK116&gt;=2,AK116&lt;=4),K116+1,"")))))</f>
        <v/>
      </c>
      <c r="AM116" s="689" t="str">
        <f aca="false">IF(L116="",IF(AND(G116=2,K116=3),18,""),IF(L116=5,"",L116+1))</f>
        <v/>
      </c>
      <c r="AN116" s="690" t="str">
        <f aca="false">IF($AD116="","",IF(OR($G116=AN$9,$G116=0),1,0))</f>
        <v/>
      </c>
      <c r="AO116" s="690" t="str">
        <f aca="false">IF($AD116="","",IF($G116=AO$9,1,0))</f>
        <v/>
      </c>
      <c r="AP116" s="690" t="str">
        <f aca="false">IF($AD116="","",IF($G116=AP$9,1,0))</f>
        <v/>
      </c>
      <c r="AQ116" s="690" t="str">
        <f aca="false">IF($AD116="","",IF($G116=AQ$9,1,0))</f>
        <v/>
      </c>
      <c r="AR116" s="690" t="str">
        <f aca="false">IF($AD116="","",IF($G116=AR$9,1,0))</f>
        <v/>
      </c>
      <c r="AS116" s="691" t="str">
        <f aca="false">IF(AE116="","",COUNTIF(AE$12:AE$611,AE116))</f>
        <v/>
      </c>
      <c r="AT116" s="688" t="str">
        <f aca="false">IF(X116="検索",1,IF(Y116="検索",1,""))</f>
        <v/>
      </c>
      <c r="AW116" s="692"/>
      <c r="AX116" s="692"/>
      <c r="AY116" s="692"/>
      <c r="AZ116" s="598"/>
    </row>
    <row r="117" customFormat="false" ht="15" hidden="false" customHeight="false" outlineLevel="0" collapsed="false">
      <c r="A117" s="665" t="str">
        <f aca="false">IF(AT117=1,SUM(AT$12:AT117),"")</f>
        <v/>
      </c>
      <c r="B117" s="693" t="n">
        <f aca="false">ROW()-ROW(B$11)</f>
        <v>106</v>
      </c>
      <c r="C117" s="694"/>
      <c r="D117" s="695" t="str">
        <f aca="false">IF(AD117="","",RANK(AD117,$AD$12:$AD$612,1))</f>
        <v/>
      </c>
      <c r="E117" s="696" t="str">
        <f aca="false">IF(F117="","",COUNTIF(F$12:F117,F117))</f>
        <v/>
      </c>
      <c r="F117" s="697"/>
      <c r="G117" s="698"/>
      <c r="H117" s="698"/>
      <c r="I117" s="699"/>
      <c r="J117" s="699"/>
      <c r="K117" s="700"/>
      <c r="L117" s="700"/>
      <c r="M117" s="698"/>
      <c r="N117" s="701" t="str">
        <f aca="false">IF(G117="","",IF(G117=0,"指導",INDEX({"育成","高校生","中学生","小学生","幼児"},G117)))</f>
        <v/>
      </c>
      <c r="O117" s="702" t="str">
        <f aca="false">IF(H117="","",INDEX({"男","女"},H117))</f>
        <v/>
      </c>
      <c r="P117" s="703"/>
      <c r="Q117" s="704"/>
      <c r="R117" s="704"/>
      <c r="S117" s="704"/>
      <c r="T117" s="704"/>
      <c r="U117" s="703"/>
      <c r="V117" s="704"/>
      <c r="W117" s="705" t="str">
        <f aca="false">IF(I117="","",#NAME!(I117)&amp;" "&amp;#NAME!(J117))</f>
        <v/>
      </c>
      <c r="X117" s="679" t="str">
        <f aca="false">IF(OR($X$11="",I117=""),"",IF(ISERROR(FIND(X$11,I117,1)),"","検索"))</f>
        <v/>
      </c>
      <c r="Y117" s="679" t="str">
        <f aca="false">IF(OR($Y$11="",J117=""),"",IF(ISERROR(FIND(Y$11,J117,1)),"","検索"))</f>
        <v/>
      </c>
      <c r="Z117" s="598"/>
      <c r="AA117" s="680" t="str">
        <f aca="false">IF($G117="","",IF(OR($G117=0,$G117=1,$G117=5),$N117,INDEX({"","高","中","小",""},$G117)&amp;$K117))</f>
        <v/>
      </c>
      <c r="AB117" s="680" t="str">
        <f aca="false">IF($G117="","",IF(OR($G117=0,$G117=1,$G117=5),$L117,VLOOKUP($AA117,共済会表紙!$B$30:$C$41,2,FALSE())))</f>
        <v/>
      </c>
      <c r="AC117" s="681" t="str">
        <f aca="false">IF(OR(I117="",G117=""),"",C117*10^10+G117*10^9+K117*10^8+AJ117*10^5+H117*10^4+COUNTIF(G$12:G117,G117))</f>
        <v/>
      </c>
      <c r="AD117" s="682" t="str">
        <f aca="false">IF(OR(AG117=1,AH117=1),AC117,"")</f>
        <v/>
      </c>
      <c r="AE117" s="683" t="str">
        <f aca="false">IF(I117="","",IF(J117="",I117,IF(LEN(I117&amp;J117)&gt;4,I117&amp;J117,IF(LEN(I117&amp;J117)=4,I117&amp;"　"&amp;J117,IF(LEN(I117&amp;J117)=4-1,I117&amp;"　　"&amp;J117,I117&amp;"　　　"&amp;J117)))))</f>
        <v/>
      </c>
      <c r="AF117" s="684" t="str">
        <f aca="false">IF(P117="","",P117&amp;" "&amp;Q117)&amp;IF(AND(Q117&lt;&gt;"",R117&lt;&gt;""),"-","")&amp;R117&amp;IF(AND(R117&lt;&gt;"",S117&lt;&gt;""),"-","")&amp;IF(S117&lt;&gt;"",S117,"")&amp;IF(T117&lt;&gt;""," "&amp;T117,"")</f>
        <v/>
      </c>
      <c r="AG117" s="685" t="str">
        <f aca="false">IF(G117="","",IF(AND($O$3=1,C117=""),IF(OR($J$3=0,$J$3=G117),1,""),""))</f>
        <v/>
      </c>
      <c r="AH117" s="685" t="str">
        <f aca="false">IF(G117="","",IF(AND($O$3=2,C117&gt;0),IF(OR($O$4=0,$O$4=C117),IF(OR($J$3=0,$J$3=G117),1,""),""),""))</f>
        <v/>
      </c>
      <c r="AI117" s="686" t="n">
        <f aca="false">ROW()-ROW(AI$11)</f>
        <v>106</v>
      </c>
      <c r="AJ117" s="687" t="str">
        <f aca="false">IF($G117="","",IF(M117="",999,IF(ISERROR(VLOOKUP(M117,共済会表紙!$D$30:$E$52,2,FALSE())),999,VLOOKUP(M117,共済会表紙!$D$30:$E$52,2,FALSE()))))</f>
        <v/>
      </c>
      <c r="AK117" s="688" t="str">
        <f aca="false">IF(G117="","",IF(AND(G117=2,K117=3),"",IF(AND(G117=3,K117=3),2,IF(AND(G117=4,K117=6),3,IF(AND(G117=5,L117=5),4,IF(AND(K117="",L117=""),"",G117))))))</f>
        <v/>
      </c>
      <c r="AL117" s="689" t="str">
        <f aca="false">IF(AND(G117=5,L117=5),1,IF(AND(G117=4,K117=6),1,IF(AND(G117=3,K117=3),1,IF(AND(G117=2,K117=3),"",IF(AND(AK117&gt;=2,AK117&lt;=4),K117+1,"")))))</f>
        <v/>
      </c>
      <c r="AM117" s="689" t="str">
        <f aca="false">IF(L117="",IF(AND(G117=2,K117=3),18,""),IF(L117=5,"",L117+1))</f>
        <v/>
      </c>
      <c r="AN117" s="690" t="str">
        <f aca="false">IF($AD117="","",IF(OR($G117=AN$9,$G117=0),1,0))</f>
        <v/>
      </c>
      <c r="AO117" s="690" t="str">
        <f aca="false">IF($AD117="","",IF($G117=AO$9,1,0))</f>
        <v/>
      </c>
      <c r="AP117" s="690" t="str">
        <f aca="false">IF($AD117="","",IF($G117=AP$9,1,0))</f>
        <v/>
      </c>
      <c r="AQ117" s="690" t="str">
        <f aca="false">IF($AD117="","",IF($G117=AQ$9,1,0))</f>
        <v/>
      </c>
      <c r="AR117" s="690" t="str">
        <f aca="false">IF($AD117="","",IF($G117=AR$9,1,0))</f>
        <v/>
      </c>
      <c r="AS117" s="691" t="str">
        <f aca="false">IF(AE117="","",COUNTIF(AE$12:AE$611,AE117))</f>
        <v/>
      </c>
      <c r="AT117" s="688" t="str">
        <f aca="false">IF(X117="検索",1,IF(Y117="検索",1,""))</f>
        <v/>
      </c>
      <c r="AW117" s="692"/>
      <c r="AX117" s="692"/>
      <c r="AY117" s="692"/>
      <c r="AZ117" s="598"/>
    </row>
    <row r="118" customFormat="false" ht="15" hidden="false" customHeight="false" outlineLevel="0" collapsed="false">
      <c r="A118" s="665" t="str">
        <f aca="false">IF(AT118=1,SUM(AT$12:AT118),"")</f>
        <v/>
      </c>
      <c r="B118" s="693" t="n">
        <f aca="false">ROW()-ROW(B$11)</f>
        <v>107</v>
      </c>
      <c r="C118" s="694"/>
      <c r="D118" s="695" t="str">
        <f aca="false">IF(AD118="","",RANK(AD118,$AD$12:$AD$612,1))</f>
        <v/>
      </c>
      <c r="E118" s="696" t="str">
        <f aca="false">IF(F118="","",COUNTIF(F$12:F118,F118))</f>
        <v/>
      </c>
      <c r="F118" s="697"/>
      <c r="G118" s="698"/>
      <c r="H118" s="698"/>
      <c r="I118" s="699"/>
      <c r="J118" s="699"/>
      <c r="K118" s="700"/>
      <c r="L118" s="700"/>
      <c r="M118" s="698"/>
      <c r="N118" s="701" t="str">
        <f aca="false">IF(G118="","",IF(G118=0,"指導",INDEX({"育成","高校生","中学生","小学生","幼児"},G118)))</f>
        <v/>
      </c>
      <c r="O118" s="702" t="str">
        <f aca="false">IF(H118="","",INDEX({"男","女"},H118))</f>
        <v/>
      </c>
      <c r="P118" s="703"/>
      <c r="Q118" s="704"/>
      <c r="R118" s="704"/>
      <c r="S118" s="704"/>
      <c r="T118" s="704"/>
      <c r="U118" s="703"/>
      <c r="V118" s="704"/>
      <c r="W118" s="705" t="str">
        <f aca="false">IF(I118="","",#NAME!(I118)&amp;" "&amp;#NAME!(J118))</f>
        <v/>
      </c>
      <c r="X118" s="679" t="str">
        <f aca="false">IF(OR($X$11="",I118=""),"",IF(ISERROR(FIND(X$11,I118,1)),"","検索"))</f>
        <v/>
      </c>
      <c r="Y118" s="679" t="str">
        <f aca="false">IF(OR($Y$11="",J118=""),"",IF(ISERROR(FIND(Y$11,J118,1)),"","検索"))</f>
        <v/>
      </c>
      <c r="Z118" s="598"/>
      <c r="AA118" s="680" t="str">
        <f aca="false">IF($G118="","",IF(OR($G118=0,$G118=1,$G118=5),$N118,INDEX({"","高","中","小",""},$G118)&amp;$K118))</f>
        <v/>
      </c>
      <c r="AB118" s="680" t="str">
        <f aca="false">IF($G118="","",IF(OR($G118=0,$G118=1,$G118=5),$L118,VLOOKUP($AA118,共済会表紙!$B$30:$C$41,2,FALSE())))</f>
        <v/>
      </c>
      <c r="AC118" s="681" t="str">
        <f aca="false">IF(OR(I118="",G118=""),"",C118*10^10+G118*10^9+K118*10^8+AJ118*10^5+H118*10^4+COUNTIF(G$12:G118,G118))</f>
        <v/>
      </c>
      <c r="AD118" s="682" t="str">
        <f aca="false">IF(OR(AG118=1,AH118=1),AC118,"")</f>
        <v/>
      </c>
      <c r="AE118" s="683" t="str">
        <f aca="false">IF(I118="","",IF(J118="",I118,IF(LEN(I118&amp;J118)&gt;4,I118&amp;J118,IF(LEN(I118&amp;J118)=4,I118&amp;"　"&amp;J118,IF(LEN(I118&amp;J118)=4-1,I118&amp;"　　"&amp;J118,I118&amp;"　　　"&amp;J118)))))</f>
        <v/>
      </c>
      <c r="AF118" s="684" t="str">
        <f aca="false">IF(P118="","",P118&amp;" "&amp;Q118)&amp;IF(AND(Q118&lt;&gt;"",R118&lt;&gt;""),"-","")&amp;R118&amp;IF(AND(R118&lt;&gt;"",S118&lt;&gt;""),"-","")&amp;IF(S118&lt;&gt;"",S118,"")&amp;IF(T118&lt;&gt;""," "&amp;T118,"")</f>
        <v/>
      </c>
      <c r="AG118" s="685" t="str">
        <f aca="false">IF(G118="","",IF(AND($O$3=1,C118=""),IF(OR($J$3=0,$J$3=G118),1,""),""))</f>
        <v/>
      </c>
      <c r="AH118" s="685" t="str">
        <f aca="false">IF(G118="","",IF(AND($O$3=2,C118&gt;0),IF(OR($O$4=0,$O$4=C118),IF(OR($J$3=0,$J$3=G118),1,""),""),""))</f>
        <v/>
      </c>
      <c r="AI118" s="686" t="n">
        <f aca="false">ROW()-ROW(AI$11)</f>
        <v>107</v>
      </c>
      <c r="AJ118" s="687" t="str">
        <f aca="false">IF($G118="","",IF(M118="",999,IF(ISERROR(VLOOKUP(M118,共済会表紙!$D$30:$E$52,2,FALSE())),999,VLOOKUP(M118,共済会表紙!$D$30:$E$52,2,FALSE()))))</f>
        <v/>
      </c>
      <c r="AK118" s="688" t="str">
        <f aca="false">IF(G118="","",IF(AND(G118=2,K118=3),"",IF(AND(G118=3,K118=3),2,IF(AND(G118=4,K118=6),3,IF(AND(G118=5,L118=5),4,IF(AND(K118="",L118=""),"",G118))))))</f>
        <v/>
      </c>
      <c r="AL118" s="689" t="str">
        <f aca="false">IF(AND(G118=5,L118=5),1,IF(AND(G118=4,K118=6),1,IF(AND(G118=3,K118=3),1,IF(AND(G118=2,K118=3),"",IF(AND(AK118&gt;=2,AK118&lt;=4),K118+1,"")))))</f>
        <v/>
      </c>
      <c r="AM118" s="689" t="str">
        <f aca="false">IF(L118="",IF(AND(G118=2,K118=3),18,""),IF(L118=5,"",L118+1))</f>
        <v/>
      </c>
      <c r="AN118" s="690" t="str">
        <f aca="false">IF($AD118="","",IF(OR($G118=AN$9,$G118=0),1,0))</f>
        <v/>
      </c>
      <c r="AO118" s="690" t="str">
        <f aca="false">IF($AD118="","",IF($G118=AO$9,1,0))</f>
        <v/>
      </c>
      <c r="AP118" s="690" t="str">
        <f aca="false">IF($AD118="","",IF($G118=AP$9,1,0))</f>
        <v/>
      </c>
      <c r="AQ118" s="690" t="str">
        <f aca="false">IF($AD118="","",IF($G118=AQ$9,1,0))</f>
        <v/>
      </c>
      <c r="AR118" s="690" t="str">
        <f aca="false">IF($AD118="","",IF($G118=AR$9,1,0))</f>
        <v/>
      </c>
      <c r="AS118" s="691" t="str">
        <f aca="false">IF(AE118="","",COUNTIF(AE$12:AE$611,AE118))</f>
        <v/>
      </c>
      <c r="AT118" s="688" t="str">
        <f aca="false">IF(X118="検索",1,IF(Y118="検索",1,""))</f>
        <v/>
      </c>
      <c r="AW118" s="692"/>
      <c r="AX118" s="692"/>
      <c r="AY118" s="692"/>
      <c r="AZ118" s="598"/>
    </row>
    <row r="119" customFormat="false" ht="15" hidden="false" customHeight="false" outlineLevel="0" collapsed="false">
      <c r="A119" s="665" t="str">
        <f aca="false">IF(AT119=1,SUM(AT$12:AT119),"")</f>
        <v/>
      </c>
      <c r="B119" s="693" t="n">
        <f aca="false">ROW()-ROW(B$11)</f>
        <v>108</v>
      </c>
      <c r="C119" s="694"/>
      <c r="D119" s="695" t="str">
        <f aca="false">IF(AD119="","",RANK(AD119,$AD$12:$AD$612,1))</f>
        <v/>
      </c>
      <c r="E119" s="696" t="str">
        <f aca="false">IF(F119="","",COUNTIF(F$12:F119,F119))</f>
        <v/>
      </c>
      <c r="F119" s="697"/>
      <c r="G119" s="698"/>
      <c r="H119" s="698"/>
      <c r="I119" s="699"/>
      <c r="J119" s="699"/>
      <c r="K119" s="700"/>
      <c r="L119" s="700"/>
      <c r="M119" s="698"/>
      <c r="N119" s="701" t="str">
        <f aca="false">IF(G119="","",IF(G119=0,"指導",INDEX({"育成","高校生","中学生","小学生","幼児"},G119)))</f>
        <v/>
      </c>
      <c r="O119" s="702" t="str">
        <f aca="false">IF(H119="","",INDEX({"男","女"},H119))</f>
        <v/>
      </c>
      <c r="P119" s="703"/>
      <c r="Q119" s="704"/>
      <c r="R119" s="704"/>
      <c r="S119" s="704"/>
      <c r="T119" s="704"/>
      <c r="U119" s="703"/>
      <c r="V119" s="704"/>
      <c r="W119" s="705" t="str">
        <f aca="false">IF(I119="","",#NAME!(I119)&amp;" "&amp;#NAME!(J119))</f>
        <v/>
      </c>
      <c r="X119" s="679" t="str">
        <f aca="false">IF(OR($X$11="",I119=""),"",IF(ISERROR(FIND(X$11,I119,1)),"","検索"))</f>
        <v/>
      </c>
      <c r="Y119" s="679" t="str">
        <f aca="false">IF(OR($Y$11="",J119=""),"",IF(ISERROR(FIND(Y$11,J119,1)),"","検索"))</f>
        <v/>
      </c>
      <c r="Z119" s="598"/>
      <c r="AA119" s="680" t="str">
        <f aca="false">IF($G119="","",IF(OR($G119=0,$G119=1,$G119=5),$N119,INDEX({"","高","中","小",""},$G119)&amp;$K119))</f>
        <v/>
      </c>
      <c r="AB119" s="680" t="str">
        <f aca="false">IF($G119="","",IF(OR($G119=0,$G119=1,$G119=5),$L119,VLOOKUP($AA119,共済会表紙!$B$30:$C$41,2,FALSE())))</f>
        <v/>
      </c>
      <c r="AC119" s="681" t="str">
        <f aca="false">IF(OR(I119="",G119=""),"",C119*10^10+G119*10^9+K119*10^8+AJ119*10^5+H119*10^4+COUNTIF(G$12:G119,G119))</f>
        <v/>
      </c>
      <c r="AD119" s="682" t="str">
        <f aca="false">IF(OR(AG119=1,AH119=1),AC119,"")</f>
        <v/>
      </c>
      <c r="AE119" s="683" t="str">
        <f aca="false">IF(I119="","",IF(J119="",I119,IF(LEN(I119&amp;J119)&gt;4,I119&amp;J119,IF(LEN(I119&amp;J119)=4,I119&amp;"　"&amp;J119,IF(LEN(I119&amp;J119)=4-1,I119&amp;"　　"&amp;J119,I119&amp;"　　　"&amp;J119)))))</f>
        <v/>
      </c>
      <c r="AF119" s="684" t="str">
        <f aca="false">IF(P119="","",P119&amp;" "&amp;Q119)&amp;IF(AND(Q119&lt;&gt;"",R119&lt;&gt;""),"-","")&amp;R119&amp;IF(AND(R119&lt;&gt;"",S119&lt;&gt;""),"-","")&amp;IF(S119&lt;&gt;"",S119,"")&amp;IF(T119&lt;&gt;""," "&amp;T119,"")</f>
        <v/>
      </c>
      <c r="AG119" s="685" t="str">
        <f aca="false">IF(G119="","",IF(AND($O$3=1,C119=""),IF(OR($J$3=0,$J$3=G119),1,""),""))</f>
        <v/>
      </c>
      <c r="AH119" s="685" t="str">
        <f aca="false">IF(G119="","",IF(AND($O$3=2,C119&gt;0),IF(OR($O$4=0,$O$4=C119),IF(OR($J$3=0,$J$3=G119),1,""),""),""))</f>
        <v/>
      </c>
      <c r="AI119" s="686" t="n">
        <f aca="false">ROW()-ROW(AI$11)</f>
        <v>108</v>
      </c>
      <c r="AJ119" s="687" t="str">
        <f aca="false">IF($G119="","",IF(M119="",999,IF(ISERROR(VLOOKUP(M119,共済会表紙!$D$30:$E$52,2,FALSE())),999,VLOOKUP(M119,共済会表紙!$D$30:$E$52,2,FALSE()))))</f>
        <v/>
      </c>
      <c r="AK119" s="688" t="str">
        <f aca="false">IF(G119="","",IF(AND(G119=2,K119=3),"",IF(AND(G119=3,K119=3),2,IF(AND(G119=4,K119=6),3,IF(AND(G119=5,L119=5),4,IF(AND(K119="",L119=""),"",G119))))))</f>
        <v/>
      </c>
      <c r="AL119" s="689" t="str">
        <f aca="false">IF(AND(G119=5,L119=5),1,IF(AND(G119=4,K119=6),1,IF(AND(G119=3,K119=3),1,IF(AND(G119=2,K119=3),"",IF(AND(AK119&gt;=2,AK119&lt;=4),K119+1,"")))))</f>
        <v/>
      </c>
      <c r="AM119" s="689" t="str">
        <f aca="false">IF(L119="",IF(AND(G119=2,K119=3),18,""),IF(L119=5,"",L119+1))</f>
        <v/>
      </c>
      <c r="AN119" s="690" t="str">
        <f aca="false">IF($AD119="","",IF(OR($G119=AN$9,$G119=0),1,0))</f>
        <v/>
      </c>
      <c r="AO119" s="690" t="str">
        <f aca="false">IF($AD119="","",IF($G119=AO$9,1,0))</f>
        <v/>
      </c>
      <c r="AP119" s="690" t="str">
        <f aca="false">IF($AD119="","",IF($G119=AP$9,1,0))</f>
        <v/>
      </c>
      <c r="AQ119" s="690" t="str">
        <f aca="false">IF($AD119="","",IF($G119=AQ$9,1,0))</f>
        <v/>
      </c>
      <c r="AR119" s="690" t="str">
        <f aca="false">IF($AD119="","",IF($G119=AR$9,1,0))</f>
        <v/>
      </c>
      <c r="AS119" s="691" t="str">
        <f aca="false">IF(AE119="","",COUNTIF(AE$12:AE$611,AE119))</f>
        <v/>
      </c>
      <c r="AT119" s="688" t="str">
        <f aca="false">IF(X119="検索",1,IF(Y119="検索",1,""))</f>
        <v/>
      </c>
      <c r="AW119" s="692"/>
      <c r="AX119" s="692"/>
      <c r="AY119" s="692"/>
      <c r="AZ119" s="598"/>
    </row>
    <row r="120" customFormat="false" ht="15" hidden="false" customHeight="false" outlineLevel="0" collapsed="false">
      <c r="A120" s="665" t="str">
        <f aca="false">IF(AT120=1,SUM(AT$12:AT120),"")</f>
        <v/>
      </c>
      <c r="B120" s="693" t="n">
        <f aca="false">ROW()-ROW(B$11)</f>
        <v>109</v>
      </c>
      <c r="C120" s="694"/>
      <c r="D120" s="695" t="str">
        <f aca="false">IF(AD120="","",RANK(AD120,$AD$12:$AD$612,1))</f>
        <v/>
      </c>
      <c r="E120" s="696" t="str">
        <f aca="false">IF(F120="","",COUNTIF(F$12:F120,F120))</f>
        <v/>
      </c>
      <c r="F120" s="697"/>
      <c r="G120" s="698"/>
      <c r="H120" s="698"/>
      <c r="I120" s="699"/>
      <c r="J120" s="699"/>
      <c r="K120" s="700"/>
      <c r="L120" s="700"/>
      <c r="M120" s="698"/>
      <c r="N120" s="701" t="str">
        <f aca="false">IF(G120="","",IF(G120=0,"指導",INDEX({"育成","高校生","中学生","小学生","幼児"},G120)))</f>
        <v/>
      </c>
      <c r="O120" s="702" t="str">
        <f aca="false">IF(H120="","",INDEX({"男","女"},H120))</f>
        <v/>
      </c>
      <c r="P120" s="703"/>
      <c r="Q120" s="704"/>
      <c r="R120" s="704"/>
      <c r="S120" s="704"/>
      <c r="T120" s="704"/>
      <c r="U120" s="703"/>
      <c r="V120" s="704"/>
      <c r="W120" s="705" t="str">
        <f aca="false">IF(I120="","",#NAME!(I120)&amp;" "&amp;#NAME!(J120))</f>
        <v/>
      </c>
      <c r="X120" s="679" t="str">
        <f aca="false">IF(OR($X$11="",I120=""),"",IF(ISERROR(FIND(X$11,I120,1)),"","検索"))</f>
        <v/>
      </c>
      <c r="Y120" s="679" t="str">
        <f aca="false">IF(OR($Y$11="",J120=""),"",IF(ISERROR(FIND(Y$11,J120,1)),"","検索"))</f>
        <v/>
      </c>
      <c r="Z120" s="598"/>
      <c r="AA120" s="680" t="str">
        <f aca="false">IF($G120="","",IF(OR($G120=0,$G120=1,$G120=5),$N120,INDEX({"","高","中","小",""},$G120)&amp;$K120))</f>
        <v/>
      </c>
      <c r="AB120" s="680" t="str">
        <f aca="false">IF($G120="","",IF(OR($G120=0,$G120=1,$G120=5),$L120,VLOOKUP($AA120,共済会表紙!$B$30:$C$41,2,FALSE())))</f>
        <v/>
      </c>
      <c r="AC120" s="681" t="str">
        <f aca="false">IF(OR(I120="",G120=""),"",C120*10^10+G120*10^9+K120*10^8+AJ120*10^5+H120*10^4+COUNTIF(G$12:G120,G120))</f>
        <v/>
      </c>
      <c r="AD120" s="682" t="str">
        <f aca="false">IF(OR(AG120=1,AH120=1),AC120,"")</f>
        <v/>
      </c>
      <c r="AE120" s="683" t="str">
        <f aca="false">IF(I120="","",IF(J120="",I120,IF(LEN(I120&amp;J120)&gt;4,I120&amp;J120,IF(LEN(I120&amp;J120)=4,I120&amp;"　"&amp;J120,IF(LEN(I120&amp;J120)=4-1,I120&amp;"　　"&amp;J120,I120&amp;"　　　"&amp;J120)))))</f>
        <v/>
      </c>
      <c r="AF120" s="684" t="str">
        <f aca="false">IF(P120="","",P120&amp;" "&amp;Q120)&amp;IF(AND(Q120&lt;&gt;"",R120&lt;&gt;""),"-","")&amp;R120&amp;IF(AND(R120&lt;&gt;"",S120&lt;&gt;""),"-","")&amp;IF(S120&lt;&gt;"",S120,"")&amp;IF(T120&lt;&gt;""," "&amp;T120,"")</f>
        <v/>
      </c>
      <c r="AG120" s="685" t="str">
        <f aca="false">IF(G120="","",IF(AND($O$3=1,C120=""),IF(OR($J$3=0,$J$3=G120),1,""),""))</f>
        <v/>
      </c>
      <c r="AH120" s="685" t="str">
        <f aca="false">IF(G120="","",IF(AND($O$3=2,C120&gt;0),IF(OR($O$4=0,$O$4=C120),IF(OR($J$3=0,$J$3=G120),1,""),""),""))</f>
        <v/>
      </c>
      <c r="AI120" s="686" t="n">
        <f aca="false">ROW()-ROW(AI$11)</f>
        <v>109</v>
      </c>
      <c r="AJ120" s="687" t="str">
        <f aca="false">IF($G120="","",IF(M120="",999,IF(ISERROR(VLOOKUP(M120,共済会表紙!$D$30:$E$52,2,FALSE())),999,VLOOKUP(M120,共済会表紙!$D$30:$E$52,2,FALSE()))))</f>
        <v/>
      </c>
      <c r="AK120" s="688" t="str">
        <f aca="false">IF(G120="","",IF(AND(G120=2,K120=3),"",IF(AND(G120=3,K120=3),2,IF(AND(G120=4,K120=6),3,IF(AND(G120=5,L120=5),4,IF(AND(K120="",L120=""),"",G120))))))</f>
        <v/>
      </c>
      <c r="AL120" s="689" t="str">
        <f aca="false">IF(AND(G120=5,L120=5),1,IF(AND(G120=4,K120=6),1,IF(AND(G120=3,K120=3),1,IF(AND(G120=2,K120=3),"",IF(AND(AK120&gt;=2,AK120&lt;=4),K120+1,"")))))</f>
        <v/>
      </c>
      <c r="AM120" s="689" t="str">
        <f aca="false">IF(L120="",IF(AND(G120=2,K120=3),18,""),IF(L120=5,"",L120+1))</f>
        <v/>
      </c>
      <c r="AN120" s="690" t="str">
        <f aca="false">IF($AD120="","",IF(OR($G120=AN$9,$G120=0),1,0))</f>
        <v/>
      </c>
      <c r="AO120" s="690" t="str">
        <f aca="false">IF($AD120="","",IF($G120=AO$9,1,0))</f>
        <v/>
      </c>
      <c r="AP120" s="690" t="str">
        <f aca="false">IF($AD120="","",IF($G120=AP$9,1,0))</f>
        <v/>
      </c>
      <c r="AQ120" s="690" t="str">
        <f aca="false">IF($AD120="","",IF($G120=AQ$9,1,0))</f>
        <v/>
      </c>
      <c r="AR120" s="690" t="str">
        <f aca="false">IF($AD120="","",IF($G120=AR$9,1,0))</f>
        <v/>
      </c>
      <c r="AS120" s="691" t="str">
        <f aca="false">IF(AE120="","",COUNTIF(AE$12:AE$611,AE120))</f>
        <v/>
      </c>
      <c r="AT120" s="688" t="str">
        <f aca="false">IF(X120="検索",1,IF(Y120="検索",1,""))</f>
        <v/>
      </c>
      <c r="AW120" s="692"/>
      <c r="AX120" s="692"/>
      <c r="AY120" s="692"/>
      <c r="AZ120" s="598"/>
    </row>
    <row r="121" customFormat="false" ht="15" hidden="false" customHeight="false" outlineLevel="0" collapsed="false">
      <c r="A121" s="665" t="str">
        <f aca="false">IF(AT121=1,SUM(AT$12:AT121),"")</f>
        <v/>
      </c>
      <c r="B121" s="708" t="n">
        <f aca="false">ROW()-ROW(B$11)</f>
        <v>110</v>
      </c>
      <c r="C121" s="709"/>
      <c r="D121" s="710" t="str">
        <f aca="false">IF(AD121="","",RANK(AD121,$AD$12:$AD$612,1))</f>
        <v/>
      </c>
      <c r="E121" s="711" t="str">
        <f aca="false">IF(F121="","",COUNTIF(F$12:F121,F121))</f>
        <v/>
      </c>
      <c r="F121" s="712"/>
      <c r="G121" s="713"/>
      <c r="H121" s="713"/>
      <c r="I121" s="714"/>
      <c r="J121" s="714"/>
      <c r="K121" s="715"/>
      <c r="L121" s="715"/>
      <c r="M121" s="713"/>
      <c r="N121" s="716" t="str">
        <f aca="false">IF(G121="","",IF(G121=0,"指導",INDEX({"育成","高校生","中学生","小学生","幼児"},G121)))</f>
        <v/>
      </c>
      <c r="O121" s="717" t="str">
        <f aca="false">IF(H121="","",INDEX({"男","女"},H121))</f>
        <v/>
      </c>
      <c r="P121" s="718"/>
      <c r="Q121" s="719"/>
      <c r="R121" s="719"/>
      <c r="S121" s="719"/>
      <c r="T121" s="719"/>
      <c r="U121" s="718"/>
      <c r="V121" s="719"/>
      <c r="W121" s="720" t="str">
        <f aca="false">IF(I121="","",#NAME!(I121)&amp;" "&amp;#NAME!(J121))</f>
        <v/>
      </c>
      <c r="X121" s="679" t="str">
        <f aca="false">IF(OR($X$11="",I121=""),"",IF(ISERROR(FIND(X$11,I121,1)),"","検索"))</f>
        <v/>
      </c>
      <c r="Y121" s="679" t="str">
        <f aca="false">IF(OR($Y$11="",J121=""),"",IF(ISERROR(FIND(Y$11,J121,1)),"","検索"))</f>
        <v/>
      </c>
      <c r="Z121" s="598"/>
      <c r="AA121" s="680" t="str">
        <f aca="false">IF($G121="","",IF(OR($G121=0,$G121=1,$G121=5),$N121,INDEX({"","高","中","小",""},$G121)&amp;$K121))</f>
        <v/>
      </c>
      <c r="AB121" s="680" t="str">
        <f aca="false">IF($G121="","",IF(OR($G121=0,$G121=1,$G121=5),$L121,VLOOKUP($AA121,共済会表紙!$B$30:$C$41,2,FALSE())))</f>
        <v/>
      </c>
      <c r="AC121" s="681" t="str">
        <f aca="false">IF(OR(I121="",G121=""),"",C121*10^10+G121*10^9+K121*10^8+AJ121*10^5+H121*10^4+COUNTIF(G$12:G121,G121))</f>
        <v/>
      </c>
      <c r="AD121" s="682" t="str">
        <f aca="false">IF(OR(AG121=1,AH121=1),AC121,"")</f>
        <v/>
      </c>
      <c r="AE121" s="683" t="str">
        <f aca="false">IF(I121="","",IF(J121="",I121,IF(LEN(I121&amp;J121)&gt;4,I121&amp;J121,IF(LEN(I121&amp;J121)=4,I121&amp;"　"&amp;J121,IF(LEN(I121&amp;J121)=4-1,I121&amp;"　　"&amp;J121,I121&amp;"　　　"&amp;J121)))))</f>
        <v/>
      </c>
      <c r="AF121" s="684" t="str">
        <f aca="false">IF(P121="","",P121&amp;" "&amp;Q121)&amp;IF(AND(Q121&lt;&gt;"",R121&lt;&gt;""),"-","")&amp;R121&amp;IF(AND(R121&lt;&gt;"",S121&lt;&gt;""),"-","")&amp;IF(S121&lt;&gt;"",S121,"")&amp;IF(T121&lt;&gt;""," "&amp;T121,"")</f>
        <v/>
      </c>
      <c r="AG121" s="685" t="str">
        <f aca="false">IF(G121="","",IF(AND($O$3=1,C121=""),IF(OR($J$3=0,$J$3=G121),1,""),""))</f>
        <v/>
      </c>
      <c r="AH121" s="685" t="str">
        <f aca="false">IF(G121="","",IF(AND($O$3=2,C121&gt;0),IF(OR($O$4=0,$O$4=C121),IF(OR($J$3=0,$J$3=G121),1,""),""),""))</f>
        <v/>
      </c>
      <c r="AI121" s="686" t="n">
        <f aca="false">ROW()-ROW(AI$11)</f>
        <v>110</v>
      </c>
      <c r="AJ121" s="687" t="str">
        <f aca="false">IF($G121="","",IF(M121="",999,IF(ISERROR(VLOOKUP(M121,共済会表紙!$D$30:$E$52,2,FALSE())),999,VLOOKUP(M121,共済会表紙!$D$30:$E$52,2,FALSE()))))</f>
        <v/>
      </c>
      <c r="AK121" s="688" t="str">
        <f aca="false">IF(G121="","",IF(AND(G121=2,K121=3),"",IF(AND(G121=3,K121=3),2,IF(AND(G121=4,K121=6),3,IF(AND(G121=5,L121=5),4,IF(AND(K121="",L121=""),"",G121))))))</f>
        <v/>
      </c>
      <c r="AL121" s="689" t="str">
        <f aca="false">IF(AND(G121=5,L121=5),1,IF(AND(G121=4,K121=6),1,IF(AND(G121=3,K121=3),1,IF(AND(G121=2,K121=3),"",IF(AND(AK121&gt;=2,AK121&lt;=4),K121+1,"")))))</f>
        <v/>
      </c>
      <c r="AM121" s="689" t="str">
        <f aca="false">IF(L121="",IF(AND(G121=2,K121=3),18,""),IF(L121=5,"",L121+1))</f>
        <v/>
      </c>
      <c r="AN121" s="690" t="str">
        <f aca="false">IF($AD121="","",IF(OR($G121=AN$9,$G121=0),1,0))</f>
        <v/>
      </c>
      <c r="AO121" s="690" t="str">
        <f aca="false">IF($AD121="","",IF($G121=AO$9,1,0))</f>
        <v/>
      </c>
      <c r="AP121" s="690" t="str">
        <f aca="false">IF($AD121="","",IF($G121=AP$9,1,0))</f>
        <v/>
      </c>
      <c r="AQ121" s="690" t="str">
        <f aca="false">IF($AD121="","",IF($G121=AQ$9,1,0))</f>
        <v/>
      </c>
      <c r="AR121" s="690" t="str">
        <f aca="false">IF($AD121="","",IF($G121=AR$9,1,0))</f>
        <v/>
      </c>
      <c r="AS121" s="691" t="str">
        <f aca="false">IF(AE121="","",COUNTIF(AE$12:AE$611,AE121))</f>
        <v/>
      </c>
      <c r="AT121" s="688" t="str">
        <f aca="false">IF(X121="検索",1,IF(Y121="検索",1,""))</f>
        <v/>
      </c>
      <c r="AW121" s="692"/>
      <c r="AX121" s="692"/>
      <c r="AY121" s="692"/>
      <c r="AZ121" s="598"/>
    </row>
    <row r="122" customFormat="false" ht="15" hidden="false" customHeight="false" outlineLevel="0" collapsed="false">
      <c r="A122" s="665" t="str">
        <f aca="false">IF(AT122=1,SUM(AT$12:AT122),"")</f>
        <v/>
      </c>
      <c r="B122" s="666" t="n">
        <f aca="false">ROW()-ROW(B$11)</f>
        <v>111</v>
      </c>
      <c r="C122" s="667"/>
      <c r="D122" s="668" t="str">
        <f aca="false">IF(AD122="","",RANK(AD122,$AD$12:$AD$612,1))</f>
        <v/>
      </c>
      <c r="E122" s="669" t="str">
        <f aca="false">IF(F122="","",COUNTIF(F$12:F122,F122))</f>
        <v/>
      </c>
      <c r="F122" s="670"/>
      <c r="G122" s="671"/>
      <c r="H122" s="698"/>
      <c r="I122" s="699"/>
      <c r="J122" s="672"/>
      <c r="K122" s="700"/>
      <c r="L122" s="673"/>
      <c r="M122" s="671"/>
      <c r="N122" s="674" t="str">
        <f aca="false">IF(G122="","",IF(G122=0,"指導",INDEX({"育成","高校生","中学生","小学生","幼児"},G122)))</f>
        <v/>
      </c>
      <c r="O122" s="675" t="str">
        <f aca="false">IF(H122="","",INDEX({"男","女"},H122))</f>
        <v/>
      </c>
      <c r="P122" s="676"/>
      <c r="Q122" s="677"/>
      <c r="R122" s="677"/>
      <c r="S122" s="677"/>
      <c r="T122" s="677"/>
      <c r="U122" s="676"/>
      <c r="V122" s="677"/>
      <c r="W122" s="678" t="str">
        <f aca="false">IF(I122="","",#NAME!(I122)&amp;" "&amp;#NAME!(J122))</f>
        <v/>
      </c>
      <c r="X122" s="679" t="str">
        <f aca="false">IF(OR($X$11="",I122=""),"",IF(ISERROR(FIND(X$11,I122,1)),"","検索"))</f>
        <v/>
      </c>
      <c r="Y122" s="679" t="str">
        <f aca="false">IF(OR($Y$11="",J122=""),"",IF(ISERROR(FIND(Y$11,J122,1)),"","検索"))</f>
        <v/>
      </c>
      <c r="Z122" s="598"/>
      <c r="AA122" s="680" t="str">
        <f aca="false">IF($G122="","",IF(OR($G122=0,$G122=1,$G122=5),$N122,INDEX({"","高","中","小",""},$G122)&amp;$K122))</f>
        <v/>
      </c>
      <c r="AB122" s="680" t="str">
        <f aca="false">IF($G122="","",IF(OR($G122=0,$G122=1,$G122=5),$L122,VLOOKUP($AA122,共済会表紙!$B$30:$C$41,2,FALSE())))</f>
        <v/>
      </c>
      <c r="AC122" s="681" t="str">
        <f aca="false">IF(OR(I122="",G122=""),"",C122*10^10+G122*10^9+K122*10^8+AJ122*10^5+H122*10^4+COUNTIF(G$12:G122,G122))</f>
        <v/>
      </c>
      <c r="AD122" s="682" t="str">
        <f aca="false">IF(OR(AG122=1,AH122=1),AC122,"")</f>
        <v/>
      </c>
      <c r="AE122" s="683" t="str">
        <f aca="false">IF(I122="","",IF(J122="",I122,IF(LEN(I122&amp;J122)&gt;4,I122&amp;J122,IF(LEN(I122&amp;J122)=4,I122&amp;"　"&amp;J122,IF(LEN(I122&amp;J122)=4-1,I122&amp;"　　"&amp;J122,I122&amp;"　　　"&amp;J122)))))</f>
        <v/>
      </c>
      <c r="AF122" s="684" t="str">
        <f aca="false">IF(P122="","",P122&amp;" "&amp;Q122)&amp;IF(AND(Q122&lt;&gt;"",R122&lt;&gt;""),"-","")&amp;R122&amp;IF(AND(R122&lt;&gt;"",S122&lt;&gt;""),"-","")&amp;IF(S122&lt;&gt;"",S122,"")&amp;IF(T122&lt;&gt;""," "&amp;T122,"")</f>
        <v/>
      </c>
      <c r="AG122" s="685" t="str">
        <f aca="false">IF(G122="","",IF(AND($O$3=1,C122=""),IF(OR($J$3=0,$J$3=G122),1,""),""))</f>
        <v/>
      </c>
      <c r="AH122" s="685" t="str">
        <f aca="false">IF(G122="","",IF(AND($O$3=2,C122&gt;0),IF(OR($O$4=0,$O$4=C122),IF(OR($J$3=0,$J$3=G122),1,""),""),""))</f>
        <v/>
      </c>
      <c r="AI122" s="686" t="n">
        <f aca="false">ROW()-ROW(AI$11)</f>
        <v>111</v>
      </c>
      <c r="AJ122" s="687" t="str">
        <f aca="false">IF($G122="","",IF(M122="",999,IF(ISERROR(VLOOKUP(M122,共済会表紙!$D$30:$E$52,2,FALSE())),999,VLOOKUP(M122,共済会表紙!$D$30:$E$52,2,FALSE()))))</f>
        <v/>
      </c>
      <c r="AK122" s="688" t="str">
        <f aca="false">IF(G122="","",IF(AND(G122=2,K122=3),"",IF(AND(G122=3,K122=3),2,IF(AND(G122=4,K122=6),3,IF(AND(G122=5,L122=5),4,IF(AND(K122="",L122=""),"",G122))))))</f>
        <v/>
      </c>
      <c r="AL122" s="689" t="str">
        <f aca="false">IF(AND(G122=5,L122=5),1,IF(AND(G122=4,K122=6),1,IF(AND(G122=3,K122=3),1,IF(AND(G122=2,K122=3),"",IF(AND(AK122&gt;=2,AK122&lt;=4),K122+1,"")))))</f>
        <v/>
      </c>
      <c r="AM122" s="689" t="str">
        <f aca="false">IF(L122="",IF(AND(G122=2,K122=3),18,""),IF(L122=5,"",L122+1))</f>
        <v/>
      </c>
      <c r="AN122" s="690" t="str">
        <f aca="false">IF($AD122="","",IF(OR($G122=AN$9,$G122=0),1,0))</f>
        <v/>
      </c>
      <c r="AO122" s="690" t="str">
        <f aca="false">IF($AD122="","",IF($G122=AO$9,1,0))</f>
        <v/>
      </c>
      <c r="AP122" s="690" t="str">
        <f aca="false">IF($AD122="","",IF($G122=AP$9,1,0))</f>
        <v/>
      </c>
      <c r="AQ122" s="690" t="str">
        <f aca="false">IF($AD122="","",IF($G122=AQ$9,1,0))</f>
        <v/>
      </c>
      <c r="AR122" s="690" t="str">
        <f aca="false">IF($AD122="","",IF($G122=AR$9,1,0))</f>
        <v/>
      </c>
      <c r="AS122" s="691" t="str">
        <f aca="false">IF(AE122="","",COUNTIF(AE$12:AE$611,AE122))</f>
        <v/>
      </c>
      <c r="AT122" s="688" t="str">
        <f aca="false">IF(X122="検索",1,IF(Y122="検索",1,""))</f>
        <v/>
      </c>
      <c r="AW122" s="692"/>
      <c r="AX122" s="692"/>
      <c r="AY122" s="692"/>
      <c r="AZ122" s="598"/>
    </row>
    <row r="123" customFormat="false" ht="15" hidden="false" customHeight="false" outlineLevel="0" collapsed="false">
      <c r="A123" s="665" t="str">
        <f aca="false">IF(AT123=1,SUM(AT$12:AT123),"")</f>
        <v/>
      </c>
      <c r="B123" s="693" t="n">
        <f aca="false">ROW()-ROW(B$11)</f>
        <v>112</v>
      </c>
      <c r="C123" s="694"/>
      <c r="D123" s="695" t="str">
        <f aca="false">IF(AD123="","",RANK(AD123,$AD$12:$AD$612,1))</f>
        <v/>
      </c>
      <c r="E123" s="696" t="str">
        <f aca="false">IF(F123="","",COUNTIF(F$12:F123,F123))</f>
        <v/>
      </c>
      <c r="F123" s="697"/>
      <c r="G123" s="698"/>
      <c r="H123" s="698"/>
      <c r="I123" s="699"/>
      <c r="J123" s="699"/>
      <c r="K123" s="700"/>
      <c r="L123" s="700"/>
      <c r="M123" s="698"/>
      <c r="N123" s="701" t="str">
        <f aca="false">IF(G123="","",IF(G123=0,"指導",INDEX({"育成","高校生","中学生","小学生","幼児"},G123)))</f>
        <v/>
      </c>
      <c r="O123" s="702" t="str">
        <f aca="false">IF(H123="","",INDEX({"男","女"},H123))</f>
        <v/>
      </c>
      <c r="P123" s="703"/>
      <c r="Q123" s="704"/>
      <c r="R123" s="704"/>
      <c r="S123" s="704"/>
      <c r="T123" s="704"/>
      <c r="U123" s="703"/>
      <c r="V123" s="704"/>
      <c r="W123" s="705" t="str">
        <f aca="false">IF(I123="","",#NAME!(I123)&amp;" "&amp;#NAME!(J123))</f>
        <v/>
      </c>
      <c r="X123" s="679" t="str">
        <f aca="false">IF(OR($X$11="",I123=""),"",IF(ISERROR(FIND(X$11,I123,1)),"","検索"))</f>
        <v/>
      </c>
      <c r="Y123" s="679" t="str">
        <f aca="false">IF(OR($Y$11="",J123=""),"",IF(ISERROR(FIND(Y$11,J123,1)),"","検索"))</f>
        <v/>
      </c>
      <c r="Z123" s="598"/>
      <c r="AA123" s="680" t="str">
        <f aca="false">IF($G123="","",IF(OR($G123=0,$G123=1,$G123=5),$N123,INDEX({"","高","中","小",""},$G123)&amp;$K123))</f>
        <v/>
      </c>
      <c r="AB123" s="680" t="str">
        <f aca="false">IF($G123="","",IF(OR($G123=0,$G123=1,$G123=5),$L123,VLOOKUP($AA123,共済会表紙!$B$30:$C$41,2,FALSE())))</f>
        <v/>
      </c>
      <c r="AC123" s="681" t="str">
        <f aca="false">IF(OR(I123="",G123=""),"",C123*10^10+G123*10^9+K123*10^8+AJ123*10^5+H123*10^4+COUNTIF(G$12:G123,G123))</f>
        <v/>
      </c>
      <c r="AD123" s="682" t="str">
        <f aca="false">IF(OR(AG123=1,AH123=1),AC123,"")</f>
        <v/>
      </c>
      <c r="AE123" s="683" t="str">
        <f aca="false">IF(I123="","",IF(J123="",I123,IF(LEN(I123&amp;J123)&gt;4,I123&amp;J123,IF(LEN(I123&amp;J123)=4,I123&amp;"　"&amp;J123,IF(LEN(I123&amp;J123)=4-1,I123&amp;"　　"&amp;J123,I123&amp;"　　　"&amp;J123)))))</f>
        <v/>
      </c>
      <c r="AF123" s="684" t="str">
        <f aca="false">IF(P123="","",P123&amp;" "&amp;Q123)&amp;IF(AND(Q123&lt;&gt;"",R123&lt;&gt;""),"-","")&amp;R123&amp;IF(AND(R123&lt;&gt;"",S123&lt;&gt;""),"-","")&amp;IF(S123&lt;&gt;"",S123,"")&amp;IF(T123&lt;&gt;""," "&amp;T123,"")</f>
        <v/>
      </c>
      <c r="AG123" s="685" t="str">
        <f aca="false">IF(G123="","",IF(AND($O$3=1,C123=""),IF(OR($J$3=0,$J$3=G123),1,""),""))</f>
        <v/>
      </c>
      <c r="AH123" s="685" t="str">
        <f aca="false">IF(G123="","",IF(AND($O$3=2,C123&gt;0),IF(OR($O$4=0,$O$4=C123),IF(OR($J$3=0,$J$3=G123),1,""),""),""))</f>
        <v/>
      </c>
      <c r="AI123" s="686" t="n">
        <f aca="false">ROW()-ROW(AI$11)</f>
        <v>112</v>
      </c>
      <c r="AJ123" s="687" t="str">
        <f aca="false">IF($G123="","",IF(M123="",999,IF(ISERROR(VLOOKUP(M123,共済会表紙!$D$30:$E$52,2,FALSE())),999,VLOOKUP(M123,共済会表紙!$D$30:$E$52,2,FALSE()))))</f>
        <v/>
      </c>
      <c r="AK123" s="688" t="str">
        <f aca="false">IF(G123="","",IF(AND(G123=2,K123=3),"",IF(AND(G123=3,K123=3),2,IF(AND(G123=4,K123=6),3,IF(AND(G123=5,L123=5),4,IF(AND(K123="",L123=""),"",G123))))))</f>
        <v/>
      </c>
      <c r="AL123" s="689" t="str">
        <f aca="false">IF(AND(G123=5,L123=5),1,IF(AND(G123=4,K123=6),1,IF(AND(G123=3,K123=3),1,IF(AND(G123=2,K123=3),"",IF(AND(AK123&gt;=2,AK123&lt;=4),K123+1,"")))))</f>
        <v/>
      </c>
      <c r="AM123" s="689" t="str">
        <f aca="false">IF(L123="",IF(AND(G123=2,K123=3),18,""),IF(L123=5,"",L123+1))</f>
        <v/>
      </c>
      <c r="AN123" s="690" t="str">
        <f aca="false">IF($AD123="","",IF(OR($G123=AN$9,$G123=0),1,0))</f>
        <v/>
      </c>
      <c r="AO123" s="690" t="str">
        <f aca="false">IF($AD123="","",IF($G123=AO$9,1,0))</f>
        <v/>
      </c>
      <c r="AP123" s="690" t="str">
        <f aca="false">IF($AD123="","",IF($G123=AP$9,1,0))</f>
        <v/>
      </c>
      <c r="AQ123" s="690" t="str">
        <f aca="false">IF($AD123="","",IF($G123=AQ$9,1,0))</f>
        <v/>
      </c>
      <c r="AR123" s="690" t="str">
        <f aca="false">IF($AD123="","",IF($G123=AR$9,1,0))</f>
        <v/>
      </c>
      <c r="AS123" s="691" t="str">
        <f aca="false">IF(AE123="","",COUNTIF(AE$12:AE$611,AE123))</f>
        <v/>
      </c>
      <c r="AT123" s="688" t="str">
        <f aca="false">IF(X123="検索",1,IF(Y123="検索",1,""))</f>
        <v/>
      </c>
      <c r="AW123" s="692"/>
      <c r="AX123" s="692"/>
      <c r="AY123" s="692"/>
      <c r="AZ123" s="598"/>
    </row>
    <row r="124" customFormat="false" ht="15" hidden="false" customHeight="false" outlineLevel="0" collapsed="false">
      <c r="A124" s="665" t="str">
        <f aca="false">IF(AT124=1,SUM(AT$12:AT124),"")</f>
        <v/>
      </c>
      <c r="B124" s="693" t="n">
        <f aca="false">ROW()-ROW(B$11)</f>
        <v>113</v>
      </c>
      <c r="C124" s="694"/>
      <c r="D124" s="695" t="str">
        <f aca="false">IF(AD124="","",RANK(AD124,$AD$12:$AD$612,1))</f>
        <v/>
      </c>
      <c r="E124" s="696" t="str">
        <f aca="false">IF(F124="","",COUNTIF(F$12:F124,F124))</f>
        <v/>
      </c>
      <c r="F124" s="697"/>
      <c r="G124" s="698"/>
      <c r="H124" s="698"/>
      <c r="I124" s="699"/>
      <c r="J124" s="699"/>
      <c r="K124" s="700"/>
      <c r="L124" s="700"/>
      <c r="M124" s="698"/>
      <c r="N124" s="701" t="str">
        <f aca="false">IF(G124="","",IF(G124=0,"指導",INDEX({"育成","高校生","中学生","小学生","幼児"},G124)))</f>
        <v/>
      </c>
      <c r="O124" s="702" t="str">
        <f aca="false">IF(H124="","",INDEX({"男","女"},H124))</f>
        <v/>
      </c>
      <c r="P124" s="703"/>
      <c r="Q124" s="704"/>
      <c r="R124" s="704"/>
      <c r="S124" s="704"/>
      <c r="T124" s="704"/>
      <c r="U124" s="703"/>
      <c r="V124" s="704"/>
      <c r="W124" s="705" t="str">
        <f aca="false">IF(I124="","",#NAME!(I124)&amp;" "&amp;#NAME!(J124))</f>
        <v/>
      </c>
      <c r="X124" s="679" t="str">
        <f aca="false">IF(OR($X$11="",I124=""),"",IF(ISERROR(FIND(X$11,I124,1)),"","検索"))</f>
        <v/>
      </c>
      <c r="Y124" s="679" t="str">
        <f aca="false">IF(OR($Y$11="",J124=""),"",IF(ISERROR(FIND(Y$11,J124,1)),"","検索"))</f>
        <v/>
      </c>
      <c r="Z124" s="598"/>
      <c r="AA124" s="680" t="str">
        <f aca="false">IF($G124="","",IF(OR($G124=0,$G124=1,$G124=5),$N124,INDEX({"","高","中","小",""},$G124)&amp;$K124))</f>
        <v/>
      </c>
      <c r="AB124" s="680" t="str">
        <f aca="false">IF($G124="","",IF(OR($G124=0,$G124=1,$G124=5),$L124,VLOOKUP($AA124,共済会表紙!$B$30:$C$41,2,FALSE())))</f>
        <v/>
      </c>
      <c r="AC124" s="681" t="str">
        <f aca="false">IF(OR(I124="",G124=""),"",C124*10^10+G124*10^9+K124*10^8+AJ124*10^5+H124*10^4+COUNTIF(G$12:G124,G124))</f>
        <v/>
      </c>
      <c r="AD124" s="682" t="str">
        <f aca="false">IF(OR(AG124=1,AH124=1),AC124,"")</f>
        <v/>
      </c>
      <c r="AE124" s="683" t="str">
        <f aca="false">IF(I124="","",IF(J124="",I124,IF(LEN(I124&amp;J124)&gt;4,I124&amp;J124,IF(LEN(I124&amp;J124)=4,I124&amp;"　"&amp;J124,IF(LEN(I124&amp;J124)=4-1,I124&amp;"　　"&amp;J124,I124&amp;"　　　"&amp;J124)))))</f>
        <v/>
      </c>
      <c r="AF124" s="684" t="str">
        <f aca="false">IF(P124="","",P124&amp;" "&amp;Q124)&amp;IF(AND(Q124&lt;&gt;"",R124&lt;&gt;""),"-","")&amp;R124&amp;IF(AND(R124&lt;&gt;"",S124&lt;&gt;""),"-","")&amp;IF(S124&lt;&gt;"",S124,"")&amp;IF(T124&lt;&gt;""," "&amp;T124,"")</f>
        <v/>
      </c>
      <c r="AG124" s="685" t="str">
        <f aca="false">IF(G124="","",IF(AND($O$3=1,C124=""),IF(OR($J$3=0,$J$3=G124),1,""),""))</f>
        <v/>
      </c>
      <c r="AH124" s="685" t="str">
        <f aca="false">IF(G124="","",IF(AND($O$3=2,C124&gt;0),IF(OR($O$4=0,$O$4=C124),IF(OR($J$3=0,$J$3=G124),1,""),""),""))</f>
        <v/>
      </c>
      <c r="AI124" s="686" t="n">
        <f aca="false">ROW()-ROW(AI$11)</f>
        <v>113</v>
      </c>
      <c r="AJ124" s="687" t="str">
        <f aca="false">IF($G124="","",IF(M124="",999,IF(ISERROR(VLOOKUP(M124,共済会表紙!$D$30:$E$52,2,FALSE())),999,VLOOKUP(M124,共済会表紙!$D$30:$E$52,2,FALSE()))))</f>
        <v/>
      </c>
      <c r="AK124" s="688" t="str">
        <f aca="false">IF(G124="","",IF(AND(G124=2,K124=3),"",IF(AND(G124=3,K124=3),2,IF(AND(G124=4,K124=6),3,IF(AND(G124=5,L124=5),4,IF(AND(K124="",L124=""),"",G124))))))</f>
        <v/>
      </c>
      <c r="AL124" s="689" t="str">
        <f aca="false">IF(AND(G124=5,L124=5),1,IF(AND(G124=4,K124=6),1,IF(AND(G124=3,K124=3),1,IF(AND(G124=2,K124=3),"",IF(AND(AK124&gt;=2,AK124&lt;=4),K124+1,"")))))</f>
        <v/>
      </c>
      <c r="AM124" s="689" t="str">
        <f aca="false">IF(L124="",IF(AND(G124=2,K124=3),18,""),IF(L124=5,"",L124+1))</f>
        <v/>
      </c>
      <c r="AN124" s="690" t="str">
        <f aca="false">IF($AD124="","",IF(OR($G124=AN$9,$G124=0),1,0))</f>
        <v/>
      </c>
      <c r="AO124" s="690" t="str">
        <f aca="false">IF($AD124="","",IF($G124=AO$9,1,0))</f>
        <v/>
      </c>
      <c r="AP124" s="690" t="str">
        <f aca="false">IF($AD124="","",IF($G124=AP$9,1,0))</f>
        <v/>
      </c>
      <c r="AQ124" s="690" t="str">
        <f aca="false">IF($AD124="","",IF($G124=AQ$9,1,0))</f>
        <v/>
      </c>
      <c r="AR124" s="690" t="str">
        <f aca="false">IF($AD124="","",IF($G124=AR$9,1,0))</f>
        <v/>
      </c>
      <c r="AS124" s="691" t="str">
        <f aca="false">IF(AE124="","",COUNTIF(AE$12:AE$611,AE124))</f>
        <v/>
      </c>
      <c r="AT124" s="688" t="str">
        <f aca="false">IF(X124="検索",1,IF(Y124="検索",1,""))</f>
        <v/>
      </c>
      <c r="AW124" s="692"/>
      <c r="AX124" s="692"/>
      <c r="AY124" s="692"/>
      <c r="AZ124" s="598"/>
    </row>
    <row r="125" customFormat="false" ht="15" hidden="false" customHeight="false" outlineLevel="0" collapsed="false">
      <c r="A125" s="665" t="str">
        <f aca="false">IF(AT125=1,SUM(AT$12:AT125),"")</f>
        <v/>
      </c>
      <c r="B125" s="693" t="n">
        <f aca="false">ROW()-ROW(B$11)</f>
        <v>114</v>
      </c>
      <c r="C125" s="694"/>
      <c r="D125" s="695" t="str">
        <f aca="false">IF(AD125="","",RANK(AD125,$AD$12:$AD$612,1))</f>
        <v/>
      </c>
      <c r="E125" s="696" t="str">
        <f aca="false">IF(F125="","",COUNTIF(F$12:F125,F125))</f>
        <v/>
      </c>
      <c r="F125" s="697"/>
      <c r="G125" s="698"/>
      <c r="H125" s="698"/>
      <c r="I125" s="699"/>
      <c r="J125" s="699"/>
      <c r="K125" s="700"/>
      <c r="L125" s="700"/>
      <c r="M125" s="698"/>
      <c r="N125" s="701" t="str">
        <f aca="false">IF(G125="","",IF(G125=0,"指導",INDEX({"育成","高校生","中学生","小学生","幼児"},G125)))</f>
        <v/>
      </c>
      <c r="O125" s="702" t="str">
        <f aca="false">IF(H125="","",INDEX({"男","女"},H125))</f>
        <v/>
      </c>
      <c r="P125" s="703"/>
      <c r="Q125" s="704"/>
      <c r="R125" s="704"/>
      <c r="S125" s="704"/>
      <c r="T125" s="704"/>
      <c r="U125" s="703"/>
      <c r="V125" s="704"/>
      <c r="W125" s="705" t="str">
        <f aca="false">IF(I125="","",#NAME!(I125)&amp;" "&amp;#NAME!(J125))</f>
        <v/>
      </c>
      <c r="X125" s="679" t="str">
        <f aca="false">IF(OR($X$11="",I125=""),"",IF(ISERROR(FIND(X$11,I125,1)),"","検索"))</f>
        <v/>
      </c>
      <c r="Y125" s="679" t="str">
        <f aca="false">IF(OR($Y$11="",J125=""),"",IF(ISERROR(FIND(Y$11,J125,1)),"","検索"))</f>
        <v/>
      </c>
      <c r="Z125" s="598"/>
      <c r="AA125" s="680" t="str">
        <f aca="false">IF($G125="","",IF(OR($G125=0,$G125=1,$G125=5),$N125,INDEX({"","高","中","小",""},$G125)&amp;$K125))</f>
        <v/>
      </c>
      <c r="AB125" s="680" t="str">
        <f aca="false">IF($G125="","",IF(OR($G125=0,$G125=1,$G125=5),$L125,VLOOKUP($AA125,共済会表紙!$B$30:$C$41,2,FALSE())))</f>
        <v/>
      </c>
      <c r="AC125" s="681" t="str">
        <f aca="false">IF(OR(I125="",G125=""),"",C125*10^10+G125*10^9+K125*10^8+AJ125*10^5+H125*10^4+COUNTIF(G$12:G125,G125))</f>
        <v/>
      </c>
      <c r="AD125" s="682" t="str">
        <f aca="false">IF(OR(AG125=1,AH125=1),AC125,"")</f>
        <v/>
      </c>
      <c r="AE125" s="683" t="str">
        <f aca="false">IF(I125="","",IF(J125="",I125,IF(LEN(I125&amp;J125)&gt;4,I125&amp;J125,IF(LEN(I125&amp;J125)=4,I125&amp;"　"&amp;J125,IF(LEN(I125&amp;J125)=4-1,I125&amp;"　　"&amp;J125,I125&amp;"　　　"&amp;J125)))))</f>
        <v/>
      </c>
      <c r="AF125" s="684" t="str">
        <f aca="false">IF(P125="","",P125&amp;" "&amp;Q125)&amp;IF(AND(Q125&lt;&gt;"",R125&lt;&gt;""),"-","")&amp;R125&amp;IF(AND(R125&lt;&gt;"",S125&lt;&gt;""),"-","")&amp;IF(S125&lt;&gt;"",S125,"")&amp;IF(T125&lt;&gt;""," "&amp;T125,"")</f>
        <v/>
      </c>
      <c r="AG125" s="685" t="str">
        <f aca="false">IF(G125="","",IF(AND($O$3=1,C125=""),IF(OR($J$3=0,$J$3=G125),1,""),""))</f>
        <v/>
      </c>
      <c r="AH125" s="685" t="str">
        <f aca="false">IF(G125="","",IF(AND($O$3=2,C125&gt;0),IF(OR($O$4=0,$O$4=C125),IF(OR($J$3=0,$J$3=G125),1,""),""),""))</f>
        <v/>
      </c>
      <c r="AI125" s="686" t="n">
        <f aca="false">ROW()-ROW(AI$11)</f>
        <v>114</v>
      </c>
      <c r="AJ125" s="687" t="str">
        <f aca="false">IF($G125="","",IF(M125="",999,IF(ISERROR(VLOOKUP(M125,共済会表紙!$D$30:$E$52,2,FALSE())),999,VLOOKUP(M125,共済会表紙!$D$30:$E$52,2,FALSE()))))</f>
        <v/>
      </c>
      <c r="AK125" s="688" t="str">
        <f aca="false">IF(G125="","",IF(AND(G125=2,K125=3),"",IF(AND(G125=3,K125=3),2,IF(AND(G125=4,K125=6),3,IF(AND(G125=5,L125=5),4,IF(AND(K125="",L125=""),"",G125))))))</f>
        <v/>
      </c>
      <c r="AL125" s="689" t="str">
        <f aca="false">IF(AND(G125=5,L125=5),1,IF(AND(G125=4,K125=6),1,IF(AND(G125=3,K125=3),1,IF(AND(G125=2,K125=3),"",IF(AND(AK125&gt;=2,AK125&lt;=4),K125+1,"")))))</f>
        <v/>
      </c>
      <c r="AM125" s="689" t="str">
        <f aca="false">IF(L125="",IF(AND(G125=2,K125=3),18,""),IF(L125=5,"",L125+1))</f>
        <v/>
      </c>
      <c r="AN125" s="690" t="str">
        <f aca="false">IF($AD125="","",IF(OR($G125=AN$9,$G125=0),1,0))</f>
        <v/>
      </c>
      <c r="AO125" s="690" t="str">
        <f aca="false">IF($AD125="","",IF($G125=AO$9,1,0))</f>
        <v/>
      </c>
      <c r="AP125" s="690" t="str">
        <f aca="false">IF($AD125="","",IF($G125=AP$9,1,0))</f>
        <v/>
      </c>
      <c r="AQ125" s="690" t="str">
        <f aca="false">IF($AD125="","",IF($G125=AQ$9,1,0))</f>
        <v/>
      </c>
      <c r="AR125" s="690" t="str">
        <f aca="false">IF($AD125="","",IF($G125=AR$9,1,0))</f>
        <v/>
      </c>
      <c r="AS125" s="691" t="str">
        <f aca="false">IF(AE125="","",COUNTIF(AE$12:AE$611,AE125))</f>
        <v/>
      </c>
      <c r="AT125" s="688" t="str">
        <f aca="false">IF(X125="検索",1,IF(Y125="検索",1,""))</f>
        <v/>
      </c>
      <c r="AW125" s="692"/>
      <c r="AX125" s="692"/>
      <c r="AY125" s="692"/>
      <c r="AZ125" s="598"/>
    </row>
    <row r="126" customFormat="false" ht="15" hidden="false" customHeight="false" outlineLevel="0" collapsed="false">
      <c r="A126" s="665" t="str">
        <f aca="false">IF(AT126=1,SUM(AT$12:AT126),"")</f>
        <v/>
      </c>
      <c r="B126" s="693" t="n">
        <f aca="false">ROW()-ROW(B$11)</f>
        <v>115</v>
      </c>
      <c r="C126" s="694"/>
      <c r="D126" s="695" t="str">
        <f aca="false">IF(AD126="","",RANK(AD126,$AD$12:$AD$612,1))</f>
        <v/>
      </c>
      <c r="E126" s="696" t="str">
        <f aca="false">IF(F126="","",COUNTIF(F$12:F126,F126))</f>
        <v/>
      </c>
      <c r="F126" s="697"/>
      <c r="G126" s="698"/>
      <c r="H126" s="698"/>
      <c r="I126" s="699"/>
      <c r="J126" s="699"/>
      <c r="K126" s="700"/>
      <c r="L126" s="700"/>
      <c r="M126" s="698"/>
      <c r="N126" s="701" t="str">
        <f aca="false">IF(G126="","",IF(G126=0,"指導",INDEX({"育成","高校生","中学生","小学生","幼児"},G126)))</f>
        <v/>
      </c>
      <c r="O126" s="702" t="str">
        <f aca="false">IF(H126="","",INDEX({"男","女"},H126))</f>
        <v/>
      </c>
      <c r="P126" s="703"/>
      <c r="Q126" s="704"/>
      <c r="R126" s="704"/>
      <c r="S126" s="704"/>
      <c r="T126" s="704"/>
      <c r="U126" s="703"/>
      <c r="V126" s="704"/>
      <c r="W126" s="705" t="str">
        <f aca="false">IF(I126="","",#NAME!(I126)&amp;" "&amp;#NAME!(J126))</f>
        <v/>
      </c>
      <c r="X126" s="679" t="str">
        <f aca="false">IF(OR($X$11="",I126=""),"",IF(ISERROR(FIND(X$11,I126,1)),"","検索"))</f>
        <v/>
      </c>
      <c r="Y126" s="679" t="str">
        <f aca="false">IF(OR($Y$11="",J126=""),"",IF(ISERROR(FIND(Y$11,J126,1)),"","検索"))</f>
        <v/>
      </c>
      <c r="Z126" s="598"/>
      <c r="AA126" s="680" t="str">
        <f aca="false">IF($G126="","",IF(OR($G126=0,$G126=1,$G126=5),$N126,INDEX({"","高","中","小",""},$G126)&amp;$K126))</f>
        <v/>
      </c>
      <c r="AB126" s="680" t="str">
        <f aca="false">IF($G126="","",IF(OR($G126=0,$G126=1,$G126=5),$L126,VLOOKUP($AA126,共済会表紙!$B$30:$C$41,2,FALSE())))</f>
        <v/>
      </c>
      <c r="AC126" s="681" t="str">
        <f aca="false">IF(OR(I126="",G126=""),"",C126*10^10+G126*10^9+K126*10^8+AJ126*10^5+H126*10^4+COUNTIF(G$12:G126,G126))</f>
        <v/>
      </c>
      <c r="AD126" s="682" t="str">
        <f aca="false">IF(OR(AG126=1,AH126=1),AC126,"")</f>
        <v/>
      </c>
      <c r="AE126" s="683" t="str">
        <f aca="false">IF(I126="","",IF(J126="",I126,IF(LEN(I126&amp;J126)&gt;4,I126&amp;J126,IF(LEN(I126&amp;J126)=4,I126&amp;"　"&amp;J126,IF(LEN(I126&amp;J126)=4-1,I126&amp;"　　"&amp;J126,I126&amp;"　　　"&amp;J126)))))</f>
        <v/>
      </c>
      <c r="AF126" s="684" t="str">
        <f aca="false">IF(P126="","",P126&amp;" "&amp;Q126)&amp;IF(AND(Q126&lt;&gt;"",R126&lt;&gt;""),"-","")&amp;R126&amp;IF(AND(R126&lt;&gt;"",S126&lt;&gt;""),"-","")&amp;IF(S126&lt;&gt;"",S126,"")&amp;IF(T126&lt;&gt;""," "&amp;T126,"")</f>
        <v/>
      </c>
      <c r="AG126" s="685" t="str">
        <f aca="false">IF(G126="","",IF(AND($O$3=1,C126=""),IF(OR($J$3=0,$J$3=G126),1,""),""))</f>
        <v/>
      </c>
      <c r="AH126" s="685" t="str">
        <f aca="false">IF(G126="","",IF(AND($O$3=2,C126&gt;0),IF(OR($O$4=0,$O$4=C126),IF(OR($J$3=0,$J$3=G126),1,""),""),""))</f>
        <v/>
      </c>
      <c r="AI126" s="686" t="n">
        <f aca="false">ROW()-ROW(AI$11)</f>
        <v>115</v>
      </c>
      <c r="AJ126" s="687" t="str">
        <f aca="false">IF($G126="","",IF(M126="",999,IF(ISERROR(VLOOKUP(M126,共済会表紙!$D$30:$E$52,2,FALSE())),999,VLOOKUP(M126,共済会表紙!$D$30:$E$52,2,FALSE()))))</f>
        <v/>
      </c>
      <c r="AK126" s="688" t="str">
        <f aca="false">IF(G126="","",IF(AND(G126=2,K126=3),"",IF(AND(G126=3,K126=3),2,IF(AND(G126=4,K126=6),3,IF(AND(G126=5,L126=5),4,IF(AND(K126="",L126=""),"",G126))))))</f>
        <v/>
      </c>
      <c r="AL126" s="689" t="str">
        <f aca="false">IF(AND(G126=5,L126=5),1,IF(AND(G126=4,K126=6),1,IF(AND(G126=3,K126=3),1,IF(AND(G126=2,K126=3),"",IF(AND(AK126&gt;=2,AK126&lt;=4),K126+1,"")))))</f>
        <v/>
      </c>
      <c r="AM126" s="689" t="str">
        <f aca="false">IF(L126="",IF(AND(G126=2,K126=3),18,""),IF(L126=5,"",L126+1))</f>
        <v/>
      </c>
      <c r="AN126" s="690" t="str">
        <f aca="false">IF($AD126="","",IF(OR($G126=AN$9,$G126=0),1,0))</f>
        <v/>
      </c>
      <c r="AO126" s="690" t="str">
        <f aca="false">IF($AD126="","",IF($G126=AO$9,1,0))</f>
        <v/>
      </c>
      <c r="AP126" s="690" t="str">
        <f aca="false">IF($AD126="","",IF($G126=AP$9,1,0))</f>
        <v/>
      </c>
      <c r="AQ126" s="690" t="str">
        <f aca="false">IF($AD126="","",IF($G126=AQ$9,1,0))</f>
        <v/>
      </c>
      <c r="AR126" s="690" t="str">
        <f aca="false">IF($AD126="","",IF($G126=AR$9,1,0))</f>
        <v/>
      </c>
      <c r="AS126" s="691" t="str">
        <f aca="false">IF(AE126="","",COUNTIF(AE$12:AE$611,AE126))</f>
        <v/>
      </c>
      <c r="AT126" s="688" t="str">
        <f aca="false">IF(X126="検索",1,IF(Y126="検索",1,""))</f>
        <v/>
      </c>
      <c r="AW126" s="692"/>
      <c r="AX126" s="692"/>
      <c r="AY126" s="692"/>
      <c r="AZ126" s="598"/>
    </row>
    <row r="127" customFormat="false" ht="15" hidden="false" customHeight="false" outlineLevel="0" collapsed="false">
      <c r="A127" s="665" t="str">
        <f aca="false">IF(AT127=1,SUM(AT$12:AT127),"")</f>
        <v/>
      </c>
      <c r="B127" s="693" t="n">
        <f aca="false">ROW()-ROW(B$11)</f>
        <v>116</v>
      </c>
      <c r="C127" s="694"/>
      <c r="D127" s="695" t="str">
        <f aca="false">IF(AD127="","",RANK(AD127,$AD$12:$AD$612,1))</f>
        <v/>
      </c>
      <c r="E127" s="696" t="str">
        <f aca="false">IF(F127="","",COUNTIF(F$12:F127,F127))</f>
        <v/>
      </c>
      <c r="F127" s="697"/>
      <c r="G127" s="698"/>
      <c r="H127" s="698"/>
      <c r="I127" s="699"/>
      <c r="J127" s="699"/>
      <c r="K127" s="700"/>
      <c r="L127" s="700"/>
      <c r="M127" s="698"/>
      <c r="N127" s="701" t="str">
        <f aca="false">IF(G127="","",IF(G127=0,"指導",INDEX({"育成","高校生","中学生","小学生","幼児"},G127)))</f>
        <v/>
      </c>
      <c r="O127" s="702" t="str">
        <f aca="false">IF(H127="","",INDEX({"男","女"},H127))</f>
        <v/>
      </c>
      <c r="P127" s="703"/>
      <c r="Q127" s="704"/>
      <c r="R127" s="704"/>
      <c r="S127" s="704"/>
      <c r="T127" s="704"/>
      <c r="U127" s="703"/>
      <c r="V127" s="704"/>
      <c r="W127" s="705" t="str">
        <f aca="false">IF(I127="","",#NAME!(I127)&amp;" "&amp;#NAME!(J127))</f>
        <v/>
      </c>
      <c r="X127" s="679" t="str">
        <f aca="false">IF(OR($X$11="",I127=""),"",IF(ISERROR(FIND(X$11,I127,1)),"","検索"))</f>
        <v/>
      </c>
      <c r="Y127" s="679" t="str">
        <f aca="false">IF(OR($Y$11="",J127=""),"",IF(ISERROR(FIND(Y$11,J127,1)),"","検索"))</f>
        <v/>
      </c>
      <c r="Z127" s="598"/>
      <c r="AA127" s="680" t="str">
        <f aca="false">IF($G127="","",IF(OR($G127=0,$G127=1,$G127=5),$N127,INDEX({"","高","中","小",""},$G127)&amp;$K127))</f>
        <v/>
      </c>
      <c r="AB127" s="680" t="str">
        <f aca="false">IF($G127="","",IF(OR($G127=0,$G127=1,$G127=5),$L127,VLOOKUP($AA127,共済会表紙!$B$30:$C$41,2,FALSE())))</f>
        <v/>
      </c>
      <c r="AC127" s="681" t="str">
        <f aca="false">IF(OR(I127="",G127=""),"",C127*10^10+G127*10^9+K127*10^8+AJ127*10^5+H127*10^4+COUNTIF(G$12:G127,G127))</f>
        <v/>
      </c>
      <c r="AD127" s="682" t="str">
        <f aca="false">IF(OR(AG127=1,AH127=1),AC127,"")</f>
        <v/>
      </c>
      <c r="AE127" s="683" t="str">
        <f aca="false">IF(I127="","",IF(J127="",I127,IF(LEN(I127&amp;J127)&gt;4,I127&amp;J127,IF(LEN(I127&amp;J127)=4,I127&amp;"　"&amp;J127,IF(LEN(I127&amp;J127)=4-1,I127&amp;"　　"&amp;J127,I127&amp;"　　　"&amp;J127)))))</f>
        <v/>
      </c>
      <c r="AF127" s="684" t="str">
        <f aca="false">IF(P127="","",P127&amp;" "&amp;Q127)&amp;IF(AND(Q127&lt;&gt;"",R127&lt;&gt;""),"-","")&amp;R127&amp;IF(AND(R127&lt;&gt;"",S127&lt;&gt;""),"-","")&amp;IF(S127&lt;&gt;"",S127,"")&amp;IF(T127&lt;&gt;""," "&amp;T127,"")</f>
        <v/>
      </c>
      <c r="AG127" s="685" t="str">
        <f aca="false">IF(G127="","",IF(AND($O$3=1,C127=""),IF(OR($J$3=0,$J$3=G127),1,""),""))</f>
        <v/>
      </c>
      <c r="AH127" s="685" t="str">
        <f aca="false">IF(G127="","",IF(AND($O$3=2,C127&gt;0),IF(OR($O$4=0,$O$4=C127),IF(OR($J$3=0,$J$3=G127),1,""),""),""))</f>
        <v/>
      </c>
      <c r="AI127" s="686" t="n">
        <f aca="false">ROW()-ROW(AI$11)</f>
        <v>116</v>
      </c>
      <c r="AJ127" s="687" t="str">
        <f aca="false">IF($G127="","",IF(M127="",999,IF(ISERROR(VLOOKUP(M127,共済会表紙!$D$30:$E$52,2,FALSE())),999,VLOOKUP(M127,共済会表紙!$D$30:$E$52,2,FALSE()))))</f>
        <v/>
      </c>
      <c r="AK127" s="688" t="str">
        <f aca="false">IF(G127="","",IF(AND(G127=2,K127=3),"",IF(AND(G127=3,K127=3),2,IF(AND(G127=4,K127=6),3,IF(AND(G127=5,L127=5),4,IF(AND(K127="",L127=""),"",G127))))))</f>
        <v/>
      </c>
      <c r="AL127" s="689" t="str">
        <f aca="false">IF(AND(G127=5,L127=5),1,IF(AND(G127=4,K127=6),1,IF(AND(G127=3,K127=3),1,IF(AND(G127=2,K127=3),"",IF(AND(AK127&gt;=2,AK127&lt;=4),K127+1,"")))))</f>
        <v/>
      </c>
      <c r="AM127" s="689" t="str">
        <f aca="false">IF(L127="",IF(AND(G127=2,K127=3),18,""),IF(L127=5,"",L127+1))</f>
        <v/>
      </c>
      <c r="AN127" s="690" t="str">
        <f aca="false">IF($AD127="","",IF(OR($G127=AN$9,$G127=0),1,0))</f>
        <v/>
      </c>
      <c r="AO127" s="690" t="str">
        <f aca="false">IF($AD127="","",IF($G127=AO$9,1,0))</f>
        <v/>
      </c>
      <c r="AP127" s="690" t="str">
        <f aca="false">IF($AD127="","",IF($G127=AP$9,1,0))</f>
        <v/>
      </c>
      <c r="AQ127" s="690" t="str">
        <f aca="false">IF($AD127="","",IF($G127=AQ$9,1,0))</f>
        <v/>
      </c>
      <c r="AR127" s="690" t="str">
        <f aca="false">IF($AD127="","",IF($G127=AR$9,1,0))</f>
        <v/>
      </c>
      <c r="AS127" s="691" t="str">
        <f aca="false">IF(AE127="","",COUNTIF(AE$12:AE$611,AE127))</f>
        <v/>
      </c>
      <c r="AT127" s="688" t="str">
        <f aca="false">IF(X127="検索",1,IF(Y127="検索",1,""))</f>
        <v/>
      </c>
      <c r="AW127" s="692"/>
      <c r="AX127" s="692"/>
      <c r="AY127" s="692"/>
      <c r="AZ127" s="598"/>
    </row>
    <row r="128" customFormat="false" ht="15" hidden="false" customHeight="false" outlineLevel="0" collapsed="false">
      <c r="A128" s="665" t="str">
        <f aca="false">IF(AT128=1,SUM(AT$12:AT128),"")</f>
        <v/>
      </c>
      <c r="B128" s="693" t="n">
        <f aca="false">ROW()-ROW(B$11)</f>
        <v>117</v>
      </c>
      <c r="C128" s="694"/>
      <c r="D128" s="695" t="str">
        <f aca="false">IF(AD128="","",RANK(AD128,$AD$12:$AD$612,1))</f>
        <v/>
      </c>
      <c r="E128" s="696" t="str">
        <f aca="false">IF(F128="","",COUNTIF(F$12:F128,F128))</f>
        <v/>
      </c>
      <c r="F128" s="697"/>
      <c r="G128" s="698"/>
      <c r="H128" s="698"/>
      <c r="I128" s="699"/>
      <c r="J128" s="699"/>
      <c r="K128" s="700"/>
      <c r="L128" s="700"/>
      <c r="M128" s="698"/>
      <c r="N128" s="701" t="str">
        <f aca="false">IF(G128="","",IF(G128=0,"指導",INDEX({"育成","高校生","中学生","小学生","幼児"},G128)))</f>
        <v/>
      </c>
      <c r="O128" s="702" t="str">
        <f aca="false">IF(H128="","",INDEX({"男","女"},H128))</f>
        <v/>
      </c>
      <c r="P128" s="703"/>
      <c r="Q128" s="704"/>
      <c r="R128" s="704"/>
      <c r="S128" s="704"/>
      <c r="T128" s="704"/>
      <c r="U128" s="703"/>
      <c r="V128" s="704"/>
      <c r="W128" s="705" t="str">
        <f aca="false">IF(I128="","",#NAME!(I128)&amp;" "&amp;#NAME!(J128))</f>
        <v/>
      </c>
      <c r="X128" s="679" t="str">
        <f aca="false">IF(OR($X$11="",I128=""),"",IF(ISERROR(FIND(X$11,I128,1)),"","検索"))</f>
        <v/>
      </c>
      <c r="Y128" s="679" t="str">
        <f aca="false">IF(OR($Y$11="",J128=""),"",IF(ISERROR(FIND(Y$11,J128,1)),"","検索"))</f>
        <v/>
      </c>
      <c r="Z128" s="598"/>
      <c r="AA128" s="680" t="str">
        <f aca="false">IF($G128="","",IF(OR($G128=0,$G128=1,$G128=5),$N128,INDEX({"","高","中","小",""},$G128)&amp;$K128))</f>
        <v/>
      </c>
      <c r="AB128" s="680" t="str">
        <f aca="false">IF($G128="","",IF(OR($G128=0,$G128=1,$G128=5),$L128,VLOOKUP($AA128,共済会表紙!$B$30:$C$41,2,FALSE())))</f>
        <v/>
      </c>
      <c r="AC128" s="681" t="str">
        <f aca="false">IF(OR(I128="",G128=""),"",C128*10^10+G128*10^9+K128*10^8+AJ128*10^5+H128*10^4+COUNTIF(G$12:G128,G128))</f>
        <v/>
      </c>
      <c r="AD128" s="682" t="str">
        <f aca="false">IF(OR(AG128=1,AH128=1),AC128,"")</f>
        <v/>
      </c>
      <c r="AE128" s="683" t="str">
        <f aca="false">IF(I128="","",IF(J128="",I128,IF(LEN(I128&amp;J128)&gt;4,I128&amp;J128,IF(LEN(I128&amp;J128)=4,I128&amp;"　"&amp;J128,IF(LEN(I128&amp;J128)=4-1,I128&amp;"　　"&amp;J128,I128&amp;"　　　"&amp;J128)))))</f>
        <v/>
      </c>
      <c r="AF128" s="684" t="str">
        <f aca="false">IF(P128="","",P128&amp;" "&amp;Q128)&amp;IF(AND(Q128&lt;&gt;"",R128&lt;&gt;""),"-","")&amp;R128&amp;IF(AND(R128&lt;&gt;"",S128&lt;&gt;""),"-","")&amp;IF(S128&lt;&gt;"",S128,"")&amp;IF(T128&lt;&gt;""," "&amp;T128,"")</f>
        <v/>
      </c>
      <c r="AG128" s="685" t="str">
        <f aca="false">IF(G128="","",IF(AND($O$3=1,C128=""),IF(OR($J$3=0,$J$3=G128),1,""),""))</f>
        <v/>
      </c>
      <c r="AH128" s="685" t="str">
        <f aca="false">IF(G128="","",IF(AND($O$3=2,C128&gt;0),IF(OR($O$4=0,$O$4=C128),IF(OR($J$3=0,$J$3=G128),1,""),""),""))</f>
        <v/>
      </c>
      <c r="AI128" s="686" t="n">
        <f aca="false">ROW()-ROW(AI$11)</f>
        <v>117</v>
      </c>
      <c r="AJ128" s="687" t="str">
        <f aca="false">IF($G128="","",IF(M128="",999,IF(ISERROR(VLOOKUP(M128,共済会表紙!$D$30:$E$52,2,FALSE())),999,VLOOKUP(M128,共済会表紙!$D$30:$E$52,2,FALSE()))))</f>
        <v/>
      </c>
      <c r="AK128" s="688" t="str">
        <f aca="false">IF(G128="","",IF(AND(G128=2,K128=3),"",IF(AND(G128=3,K128=3),2,IF(AND(G128=4,K128=6),3,IF(AND(G128=5,L128=5),4,IF(AND(K128="",L128=""),"",G128))))))</f>
        <v/>
      </c>
      <c r="AL128" s="689" t="str">
        <f aca="false">IF(AND(G128=5,L128=5),1,IF(AND(G128=4,K128=6),1,IF(AND(G128=3,K128=3),1,IF(AND(G128=2,K128=3),"",IF(AND(AK128&gt;=2,AK128&lt;=4),K128+1,"")))))</f>
        <v/>
      </c>
      <c r="AM128" s="689" t="str">
        <f aca="false">IF(L128="",IF(AND(G128=2,K128=3),18,""),IF(L128=5,"",L128+1))</f>
        <v/>
      </c>
      <c r="AN128" s="690" t="str">
        <f aca="false">IF($AD128="","",IF(OR($G128=AN$9,$G128=0),1,0))</f>
        <v/>
      </c>
      <c r="AO128" s="690" t="str">
        <f aca="false">IF($AD128="","",IF($G128=AO$9,1,0))</f>
        <v/>
      </c>
      <c r="AP128" s="690" t="str">
        <f aca="false">IF($AD128="","",IF($G128=AP$9,1,0))</f>
        <v/>
      </c>
      <c r="AQ128" s="690" t="str">
        <f aca="false">IF($AD128="","",IF($G128=AQ$9,1,0))</f>
        <v/>
      </c>
      <c r="AR128" s="690" t="str">
        <f aca="false">IF($AD128="","",IF($G128=AR$9,1,0))</f>
        <v/>
      </c>
      <c r="AS128" s="691" t="str">
        <f aca="false">IF(AE128="","",COUNTIF(AE$12:AE$611,AE128))</f>
        <v/>
      </c>
      <c r="AT128" s="688" t="str">
        <f aca="false">IF(X128="検索",1,IF(Y128="検索",1,""))</f>
        <v/>
      </c>
      <c r="AW128" s="692"/>
      <c r="AX128" s="692"/>
      <c r="AY128" s="692"/>
      <c r="AZ128" s="598"/>
    </row>
    <row r="129" customFormat="false" ht="15" hidden="false" customHeight="false" outlineLevel="0" collapsed="false">
      <c r="A129" s="665" t="str">
        <f aca="false">IF(AT129=1,SUM(AT$12:AT129),"")</f>
        <v/>
      </c>
      <c r="B129" s="693" t="n">
        <f aca="false">ROW()-ROW(B$11)</f>
        <v>118</v>
      </c>
      <c r="C129" s="694"/>
      <c r="D129" s="695" t="str">
        <f aca="false">IF(AD129="","",RANK(AD129,$AD$12:$AD$612,1))</f>
        <v/>
      </c>
      <c r="E129" s="696" t="str">
        <f aca="false">IF(F129="","",COUNTIF(F$12:F129,F129))</f>
        <v/>
      </c>
      <c r="F129" s="697"/>
      <c r="G129" s="698"/>
      <c r="H129" s="698"/>
      <c r="I129" s="699"/>
      <c r="J129" s="699"/>
      <c r="K129" s="700"/>
      <c r="L129" s="700"/>
      <c r="M129" s="698"/>
      <c r="N129" s="701" t="str">
        <f aca="false">IF(G129="","",IF(G129=0,"指導",INDEX({"育成","高校生","中学生","小学生","幼児"},G129)))</f>
        <v/>
      </c>
      <c r="O129" s="702" t="str">
        <f aca="false">IF(H129="","",INDEX({"男","女"},H129))</f>
        <v/>
      </c>
      <c r="P129" s="703"/>
      <c r="Q129" s="704"/>
      <c r="R129" s="704"/>
      <c r="S129" s="704"/>
      <c r="T129" s="704"/>
      <c r="U129" s="703"/>
      <c r="V129" s="704"/>
      <c r="W129" s="705" t="str">
        <f aca="false">IF(I129="","",#NAME!(I129)&amp;" "&amp;#NAME!(J129))</f>
        <v/>
      </c>
      <c r="X129" s="679" t="str">
        <f aca="false">IF(OR($X$11="",I129=""),"",IF(ISERROR(FIND(X$11,I129,1)),"","検索"))</f>
        <v/>
      </c>
      <c r="Y129" s="679" t="str">
        <f aca="false">IF(OR($Y$11="",J129=""),"",IF(ISERROR(FIND(Y$11,J129,1)),"","検索"))</f>
        <v/>
      </c>
      <c r="Z129" s="598"/>
      <c r="AA129" s="680" t="str">
        <f aca="false">IF($G129="","",IF(OR($G129=0,$G129=1,$G129=5),$N129,INDEX({"","高","中","小",""},$G129)&amp;$K129))</f>
        <v/>
      </c>
      <c r="AB129" s="680" t="str">
        <f aca="false">IF($G129="","",IF(OR($G129=0,$G129=1,$G129=5),$L129,VLOOKUP($AA129,共済会表紙!$B$30:$C$41,2,FALSE())))</f>
        <v/>
      </c>
      <c r="AC129" s="681" t="str">
        <f aca="false">IF(OR(I129="",G129=""),"",C129*10^10+G129*10^9+K129*10^8+AJ129*10^5+H129*10^4+COUNTIF(G$12:G129,G129))</f>
        <v/>
      </c>
      <c r="AD129" s="682" t="str">
        <f aca="false">IF(OR(AG129=1,AH129=1),AC129,"")</f>
        <v/>
      </c>
      <c r="AE129" s="683" t="str">
        <f aca="false">IF(I129="","",IF(J129="",I129,IF(LEN(I129&amp;J129)&gt;4,I129&amp;J129,IF(LEN(I129&amp;J129)=4,I129&amp;"　"&amp;J129,IF(LEN(I129&amp;J129)=4-1,I129&amp;"　　"&amp;J129,I129&amp;"　　　"&amp;J129)))))</f>
        <v/>
      </c>
      <c r="AF129" s="684" t="str">
        <f aca="false">IF(P129="","",P129&amp;" "&amp;Q129)&amp;IF(AND(Q129&lt;&gt;"",R129&lt;&gt;""),"-","")&amp;R129&amp;IF(AND(R129&lt;&gt;"",S129&lt;&gt;""),"-","")&amp;IF(S129&lt;&gt;"",S129,"")&amp;IF(T129&lt;&gt;""," "&amp;T129,"")</f>
        <v/>
      </c>
      <c r="AG129" s="685" t="str">
        <f aca="false">IF(G129="","",IF(AND($O$3=1,C129=""),IF(OR($J$3=0,$J$3=G129),1,""),""))</f>
        <v/>
      </c>
      <c r="AH129" s="685" t="str">
        <f aca="false">IF(G129="","",IF(AND($O$3=2,C129&gt;0),IF(OR($O$4=0,$O$4=C129),IF(OR($J$3=0,$J$3=G129),1,""),""),""))</f>
        <v/>
      </c>
      <c r="AI129" s="686" t="n">
        <f aca="false">ROW()-ROW(AI$11)</f>
        <v>118</v>
      </c>
      <c r="AJ129" s="687" t="str">
        <f aca="false">IF($G129="","",IF(M129="",999,IF(ISERROR(VLOOKUP(M129,共済会表紙!$D$30:$E$52,2,FALSE())),999,VLOOKUP(M129,共済会表紙!$D$30:$E$52,2,FALSE()))))</f>
        <v/>
      </c>
      <c r="AK129" s="688" t="str">
        <f aca="false">IF(G129="","",IF(AND(G129=2,K129=3),"",IF(AND(G129=3,K129=3),2,IF(AND(G129=4,K129=6),3,IF(AND(G129=5,L129=5),4,IF(AND(K129="",L129=""),"",G129))))))</f>
        <v/>
      </c>
      <c r="AL129" s="689" t="str">
        <f aca="false">IF(AND(G129=5,L129=5),1,IF(AND(G129=4,K129=6),1,IF(AND(G129=3,K129=3),1,IF(AND(G129=2,K129=3),"",IF(AND(AK129&gt;=2,AK129&lt;=4),K129+1,"")))))</f>
        <v/>
      </c>
      <c r="AM129" s="689" t="str">
        <f aca="false">IF(L129="",IF(AND(G129=2,K129=3),18,""),IF(L129=5,"",L129+1))</f>
        <v/>
      </c>
      <c r="AN129" s="690" t="str">
        <f aca="false">IF($AD129="","",IF(OR($G129=AN$9,$G129=0),1,0))</f>
        <v/>
      </c>
      <c r="AO129" s="690" t="str">
        <f aca="false">IF($AD129="","",IF($G129=AO$9,1,0))</f>
        <v/>
      </c>
      <c r="AP129" s="690" t="str">
        <f aca="false">IF($AD129="","",IF($G129=AP$9,1,0))</f>
        <v/>
      </c>
      <c r="AQ129" s="690" t="str">
        <f aca="false">IF($AD129="","",IF($G129=AQ$9,1,0))</f>
        <v/>
      </c>
      <c r="AR129" s="690" t="str">
        <f aca="false">IF($AD129="","",IF($G129=AR$9,1,0))</f>
        <v/>
      </c>
      <c r="AS129" s="691" t="str">
        <f aca="false">IF(AE129="","",COUNTIF(AE$12:AE$611,AE129))</f>
        <v/>
      </c>
      <c r="AT129" s="688" t="str">
        <f aca="false">IF(X129="検索",1,IF(Y129="検索",1,""))</f>
        <v/>
      </c>
      <c r="AW129" s="692"/>
      <c r="AX129" s="692"/>
      <c r="AY129" s="692"/>
      <c r="AZ129" s="598"/>
    </row>
    <row r="130" customFormat="false" ht="15" hidden="false" customHeight="false" outlineLevel="0" collapsed="false">
      <c r="A130" s="665" t="str">
        <f aca="false">IF(AT130=1,SUM(AT$12:AT130),"")</f>
        <v/>
      </c>
      <c r="B130" s="693" t="n">
        <f aca="false">ROW()-ROW(B$11)</f>
        <v>119</v>
      </c>
      <c r="C130" s="694"/>
      <c r="D130" s="695" t="str">
        <f aca="false">IF(AD130="","",RANK(AD130,$AD$12:$AD$612,1))</f>
        <v/>
      </c>
      <c r="E130" s="696" t="str">
        <f aca="false">IF(F130="","",COUNTIF(F$12:F130,F130))</f>
        <v/>
      </c>
      <c r="F130" s="697"/>
      <c r="G130" s="698"/>
      <c r="H130" s="698"/>
      <c r="I130" s="699"/>
      <c r="J130" s="699"/>
      <c r="K130" s="700"/>
      <c r="L130" s="700"/>
      <c r="M130" s="698"/>
      <c r="N130" s="701" t="str">
        <f aca="false">IF(G130="","",IF(G130=0,"指導",INDEX({"育成","高校生","中学生","小学生","幼児"},G130)))</f>
        <v/>
      </c>
      <c r="O130" s="702" t="str">
        <f aca="false">IF(H130="","",INDEX({"男","女"},H130))</f>
        <v/>
      </c>
      <c r="P130" s="703"/>
      <c r="Q130" s="704"/>
      <c r="R130" s="704"/>
      <c r="S130" s="704"/>
      <c r="T130" s="704"/>
      <c r="U130" s="703"/>
      <c r="V130" s="704"/>
      <c r="W130" s="705" t="str">
        <f aca="false">IF(I130="","",#NAME!(I130)&amp;" "&amp;#NAME!(J130))</f>
        <v/>
      </c>
      <c r="X130" s="679" t="str">
        <f aca="false">IF(OR($X$11="",I130=""),"",IF(ISERROR(FIND(X$11,I130,1)),"","検索"))</f>
        <v/>
      </c>
      <c r="Y130" s="679" t="str">
        <f aca="false">IF(OR($Y$11="",J130=""),"",IF(ISERROR(FIND(Y$11,J130,1)),"","検索"))</f>
        <v/>
      </c>
      <c r="Z130" s="598"/>
      <c r="AA130" s="680" t="str">
        <f aca="false">IF($G130="","",IF(OR($G130=0,$G130=1,$G130=5),$N130,INDEX({"","高","中","小",""},$G130)&amp;$K130))</f>
        <v/>
      </c>
      <c r="AB130" s="680" t="str">
        <f aca="false">IF($G130="","",IF(OR($G130=0,$G130=1,$G130=5),$L130,VLOOKUP($AA130,共済会表紙!$B$30:$C$41,2,FALSE())))</f>
        <v/>
      </c>
      <c r="AC130" s="681" t="str">
        <f aca="false">IF(OR(I130="",G130=""),"",C130*10^10+G130*10^9+K130*10^8+AJ130*10^5+H130*10^4+COUNTIF(G$12:G130,G130))</f>
        <v/>
      </c>
      <c r="AD130" s="682" t="str">
        <f aca="false">IF(OR(AG130=1,AH130=1),AC130,"")</f>
        <v/>
      </c>
      <c r="AE130" s="683" t="str">
        <f aca="false">IF(I130="","",IF(J130="",I130,IF(LEN(I130&amp;J130)&gt;4,I130&amp;J130,IF(LEN(I130&amp;J130)=4,I130&amp;"　"&amp;J130,IF(LEN(I130&amp;J130)=4-1,I130&amp;"　　"&amp;J130,I130&amp;"　　　"&amp;J130)))))</f>
        <v/>
      </c>
      <c r="AF130" s="684" t="str">
        <f aca="false">IF(P130="","",P130&amp;" "&amp;Q130)&amp;IF(AND(Q130&lt;&gt;"",R130&lt;&gt;""),"-","")&amp;R130&amp;IF(AND(R130&lt;&gt;"",S130&lt;&gt;""),"-","")&amp;IF(S130&lt;&gt;"",S130,"")&amp;IF(T130&lt;&gt;""," "&amp;T130,"")</f>
        <v/>
      </c>
      <c r="AG130" s="685" t="str">
        <f aca="false">IF(G130="","",IF(AND($O$3=1,C130=""),IF(OR($J$3=0,$J$3=G130),1,""),""))</f>
        <v/>
      </c>
      <c r="AH130" s="685" t="str">
        <f aca="false">IF(G130="","",IF(AND($O$3=2,C130&gt;0),IF(OR($O$4=0,$O$4=C130),IF(OR($J$3=0,$J$3=G130),1,""),""),""))</f>
        <v/>
      </c>
      <c r="AI130" s="686" t="n">
        <f aca="false">ROW()-ROW(AI$11)</f>
        <v>119</v>
      </c>
      <c r="AJ130" s="687" t="str">
        <f aca="false">IF($G130="","",IF(M130="",999,IF(ISERROR(VLOOKUP(M130,共済会表紙!$D$30:$E$52,2,FALSE())),999,VLOOKUP(M130,共済会表紙!$D$30:$E$52,2,FALSE()))))</f>
        <v/>
      </c>
      <c r="AK130" s="688" t="str">
        <f aca="false">IF(G130="","",IF(AND(G130=2,K130=3),"",IF(AND(G130=3,K130=3),2,IF(AND(G130=4,K130=6),3,IF(AND(G130=5,L130=5),4,IF(AND(K130="",L130=""),"",G130))))))</f>
        <v/>
      </c>
      <c r="AL130" s="689" t="str">
        <f aca="false">IF(AND(G130=5,L130=5),1,IF(AND(G130=4,K130=6),1,IF(AND(G130=3,K130=3),1,IF(AND(G130=2,K130=3),"",IF(AND(AK130&gt;=2,AK130&lt;=4),K130+1,"")))))</f>
        <v/>
      </c>
      <c r="AM130" s="689" t="str">
        <f aca="false">IF(L130="",IF(AND(G130=2,K130=3),18,""),IF(L130=5,"",L130+1))</f>
        <v/>
      </c>
      <c r="AN130" s="690" t="str">
        <f aca="false">IF($AD130="","",IF(OR($G130=AN$9,$G130=0),1,0))</f>
        <v/>
      </c>
      <c r="AO130" s="690" t="str">
        <f aca="false">IF($AD130="","",IF($G130=AO$9,1,0))</f>
        <v/>
      </c>
      <c r="AP130" s="690" t="str">
        <f aca="false">IF($AD130="","",IF($G130=AP$9,1,0))</f>
        <v/>
      </c>
      <c r="AQ130" s="690" t="str">
        <f aca="false">IF($AD130="","",IF($G130=AQ$9,1,0))</f>
        <v/>
      </c>
      <c r="AR130" s="690" t="str">
        <f aca="false">IF($AD130="","",IF($G130=AR$9,1,0))</f>
        <v/>
      </c>
      <c r="AS130" s="691" t="str">
        <f aca="false">IF(AE130="","",COUNTIF(AE$12:AE$611,AE130))</f>
        <v/>
      </c>
      <c r="AT130" s="688" t="str">
        <f aca="false">IF(X130="検索",1,IF(Y130="検索",1,""))</f>
        <v/>
      </c>
      <c r="AW130" s="692"/>
      <c r="AX130" s="692"/>
      <c r="AY130" s="692"/>
      <c r="AZ130" s="598"/>
    </row>
    <row r="131" customFormat="false" ht="15" hidden="false" customHeight="false" outlineLevel="0" collapsed="false">
      <c r="A131" s="665" t="str">
        <f aca="false">IF(AT131=1,SUM(AT$12:AT131),"")</f>
        <v/>
      </c>
      <c r="B131" s="708" t="n">
        <f aca="false">ROW()-ROW(B$11)</f>
        <v>120</v>
      </c>
      <c r="C131" s="709"/>
      <c r="D131" s="710" t="str">
        <f aca="false">IF(AD131="","",RANK(AD131,$AD$12:$AD$612,1))</f>
        <v/>
      </c>
      <c r="E131" s="711" t="str">
        <f aca="false">IF(F131="","",COUNTIF(F$12:F131,F131))</f>
        <v/>
      </c>
      <c r="F131" s="712"/>
      <c r="G131" s="713"/>
      <c r="H131" s="713"/>
      <c r="I131" s="714"/>
      <c r="J131" s="714"/>
      <c r="K131" s="715"/>
      <c r="L131" s="715"/>
      <c r="M131" s="713"/>
      <c r="N131" s="716" t="str">
        <f aca="false">IF(G131="","",IF(G131=0,"指導",INDEX({"育成","高校生","中学生","小学生","幼児"},G131)))</f>
        <v/>
      </c>
      <c r="O131" s="717" t="str">
        <f aca="false">IF(H131="","",INDEX({"男","女"},H131))</f>
        <v/>
      </c>
      <c r="P131" s="718"/>
      <c r="Q131" s="719"/>
      <c r="R131" s="719"/>
      <c r="S131" s="719"/>
      <c r="T131" s="719"/>
      <c r="U131" s="718"/>
      <c r="V131" s="719"/>
      <c r="W131" s="720" t="str">
        <f aca="false">IF(I131="","",#NAME!(I131)&amp;" "&amp;#NAME!(J131))</f>
        <v/>
      </c>
      <c r="X131" s="679" t="str">
        <f aca="false">IF(OR($X$11="",I131=""),"",IF(ISERROR(FIND(X$11,I131,1)),"","検索"))</f>
        <v/>
      </c>
      <c r="Y131" s="679" t="str">
        <f aca="false">IF(OR($Y$11="",J131=""),"",IF(ISERROR(FIND(Y$11,J131,1)),"","検索"))</f>
        <v/>
      </c>
      <c r="Z131" s="598"/>
      <c r="AA131" s="680" t="str">
        <f aca="false">IF($G131="","",IF(OR($G131=0,$G131=1,$G131=5),$N131,INDEX({"","高","中","小",""},$G131)&amp;$K131))</f>
        <v/>
      </c>
      <c r="AB131" s="680" t="str">
        <f aca="false">IF($G131="","",IF(OR($G131=0,$G131=1,$G131=5),$L131,VLOOKUP($AA131,共済会表紙!$B$30:$C$41,2,FALSE())))</f>
        <v/>
      </c>
      <c r="AC131" s="681" t="str">
        <f aca="false">IF(OR(I131="",G131=""),"",C131*10^10+G131*10^9+K131*10^8+AJ131*10^5+H131*10^4+COUNTIF(G$12:G131,G131))</f>
        <v/>
      </c>
      <c r="AD131" s="682" t="str">
        <f aca="false">IF(OR(AG131=1,AH131=1),AC131,"")</f>
        <v/>
      </c>
      <c r="AE131" s="683" t="str">
        <f aca="false">IF(I131="","",IF(J131="",I131,IF(LEN(I131&amp;J131)&gt;4,I131&amp;J131,IF(LEN(I131&amp;J131)=4,I131&amp;"　"&amp;J131,IF(LEN(I131&amp;J131)=4-1,I131&amp;"　　"&amp;J131,I131&amp;"　　　"&amp;J131)))))</f>
        <v/>
      </c>
      <c r="AF131" s="684" t="str">
        <f aca="false">IF(P131="","",P131&amp;" "&amp;Q131)&amp;IF(AND(Q131&lt;&gt;"",R131&lt;&gt;""),"-","")&amp;R131&amp;IF(AND(R131&lt;&gt;"",S131&lt;&gt;""),"-","")&amp;IF(S131&lt;&gt;"",S131,"")&amp;IF(T131&lt;&gt;""," "&amp;T131,"")</f>
        <v/>
      </c>
      <c r="AG131" s="685" t="str">
        <f aca="false">IF(G131="","",IF(AND($O$3=1,C131=""),IF(OR($J$3=0,$J$3=G131),1,""),""))</f>
        <v/>
      </c>
      <c r="AH131" s="685" t="str">
        <f aca="false">IF(G131="","",IF(AND($O$3=2,C131&gt;0),IF(OR($O$4=0,$O$4=C131),IF(OR($J$3=0,$J$3=G131),1,""),""),""))</f>
        <v/>
      </c>
      <c r="AI131" s="686" t="n">
        <f aca="false">ROW()-ROW(AI$11)</f>
        <v>120</v>
      </c>
      <c r="AJ131" s="687" t="str">
        <f aca="false">IF($G131="","",IF(M131="",999,IF(ISERROR(VLOOKUP(M131,共済会表紙!$D$30:$E$52,2,FALSE())),999,VLOOKUP(M131,共済会表紙!$D$30:$E$52,2,FALSE()))))</f>
        <v/>
      </c>
      <c r="AK131" s="688" t="str">
        <f aca="false">IF(G131="","",IF(AND(G131=2,K131=3),"",IF(AND(G131=3,K131=3),2,IF(AND(G131=4,K131=6),3,IF(AND(G131=5,L131=5),4,IF(AND(K131="",L131=""),"",G131))))))</f>
        <v/>
      </c>
      <c r="AL131" s="689" t="str">
        <f aca="false">IF(AND(G131=5,L131=5),1,IF(AND(G131=4,K131=6),1,IF(AND(G131=3,K131=3),1,IF(AND(G131=2,K131=3),"",IF(AND(AK131&gt;=2,AK131&lt;=4),K131+1,"")))))</f>
        <v/>
      </c>
      <c r="AM131" s="689" t="str">
        <f aca="false">IF(L131="",IF(AND(G131=2,K131=3),18,""),IF(L131=5,"",L131+1))</f>
        <v/>
      </c>
      <c r="AN131" s="690" t="str">
        <f aca="false">IF($AD131="","",IF(OR($G131=AN$9,$G131=0),1,0))</f>
        <v/>
      </c>
      <c r="AO131" s="690" t="str">
        <f aca="false">IF($AD131="","",IF($G131=AO$9,1,0))</f>
        <v/>
      </c>
      <c r="AP131" s="690" t="str">
        <f aca="false">IF($AD131="","",IF($G131=AP$9,1,0))</f>
        <v/>
      </c>
      <c r="AQ131" s="690" t="str">
        <f aca="false">IF($AD131="","",IF($G131=AQ$9,1,0))</f>
        <v/>
      </c>
      <c r="AR131" s="690" t="str">
        <f aca="false">IF($AD131="","",IF($G131=AR$9,1,0))</f>
        <v/>
      </c>
      <c r="AS131" s="691" t="str">
        <f aca="false">IF(AE131="","",COUNTIF(AE$12:AE$611,AE131))</f>
        <v/>
      </c>
      <c r="AT131" s="688" t="str">
        <f aca="false">IF(X131="検索",1,IF(Y131="検索",1,""))</f>
        <v/>
      </c>
      <c r="AW131" s="692"/>
      <c r="AX131" s="692"/>
      <c r="AY131" s="692"/>
      <c r="AZ131" s="598"/>
    </row>
    <row r="132" customFormat="false" ht="15" hidden="false" customHeight="false" outlineLevel="0" collapsed="false">
      <c r="A132" s="665" t="str">
        <f aca="false">IF(AT132=1,SUM(AT$12:AT132),"")</f>
        <v/>
      </c>
      <c r="B132" s="666" t="n">
        <f aca="false">ROW()-ROW(B$11)</f>
        <v>121</v>
      </c>
      <c r="C132" s="667"/>
      <c r="D132" s="668" t="str">
        <f aca="false">IF(AD132="","",RANK(AD132,$AD$12:$AD$612,1))</f>
        <v/>
      </c>
      <c r="E132" s="669" t="str">
        <f aca="false">IF(F132="","",COUNTIF(F$12:F132,F132))</f>
        <v/>
      </c>
      <c r="F132" s="670"/>
      <c r="G132" s="698"/>
      <c r="H132" s="698"/>
      <c r="I132" s="699"/>
      <c r="J132" s="699"/>
      <c r="K132" s="700"/>
      <c r="L132" s="700"/>
      <c r="M132" s="671"/>
      <c r="N132" s="674" t="str">
        <f aca="false">IF(G132="","",IF(G132=0,"指導",INDEX({"育成","高校生","中学生","小学生","幼児"},G132)))</f>
        <v/>
      </c>
      <c r="O132" s="675" t="str">
        <f aca="false">IF(H132="","",INDEX({"男","女"},H132))</f>
        <v/>
      </c>
      <c r="P132" s="676"/>
      <c r="Q132" s="677"/>
      <c r="R132" s="677"/>
      <c r="S132" s="677"/>
      <c r="T132" s="677"/>
      <c r="U132" s="676"/>
      <c r="V132" s="677"/>
      <c r="W132" s="678" t="str">
        <f aca="false">IF(I132="","",#NAME!(I132)&amp;" "&amp;#NAME!(J132))</f>
        <v/>
      </c>
      <c r="X132" s="679" t="str">
        <f aca="false">IF(OR($X$11="",I132=""),"",IF(ISERROR(FIND(X$11,I132,1)),"","検索"))</f>
        <v/>
      </c>
      <c r="Y132" s="679" t="str">
        <f aca="false">IF(OR($Y$11="",J132=""),"",IF(ISERROR(FIND(Y$11,J132,1)),"","検索"))</f>
        <v/>
      </c>
      <c r="Z132" s="598"/>
      <c r="AA132" s="680" t="str">
        <f aca="false">IF($G132="","",IF(OR($G132=0,$G132=1,$G132=5),$N132,INDEX({"","高","中","小",""},$G132)&amp;$K132))</f>
        <v/>
      </c>
      <c r="AB132" s="680" t="str">
        <f aca="false">IF($G132="","",IF(OR($G132=0,$G132=1,$G132=5),$L132,VLOOKUP($AA132,共済会表紙!$B$30:$C$41,2,FALSE())))</f>
        <v/>
      </c>
      <c r="AC132" s="681" t="str">
        <f aca="false">IF(OR(I132="",G132=""),"",C132*10^10+G132*10^9+K132*10^8+AJ132*10^5+H132*10^4+COUNTIF(G$12:G132,G132))</f>
        <v/>
      </c>
      <c r="AD132" s="682" t="str">
        <f aca="false">IF(OR(AG132=1,AH132=1),AC132,"")</f>
        <v/>
      </c>
      <c r="AE132" s="683" t="str">
        <f aca="false">IF(I132="","",IF(J132="",I132,IF(LEN(I132&amp;J132)&gt;4,I132&amp;J132,IF(LEN(I132&amp;J132)=4,I132&amp;"　"&amp;J132,IF(LEN(I132&amp;J132)=4-1,I132&amp;"　　"&amp;J132,I132&amp;"　　　"&amp;J132)))))</f>
        <v/>
      </c>
      <c r="AF132" s="684" t="str">
        <f aca="false">IF(P132="","",P132&amp;" "&amp;Q132)&amp;IF(AND(Q132&lt;&gt;"",R132&lt;&gt;""),"-","")&amp;R132&amp;IF(AND(R132&lt;&gt;"",S132&lt;&gt;""),"-","")&amp;IF(S132&lt;&gt;"",S132,"")&amp;IF(T132&lt;&gt;""," "&amp;T132,"")</f>
        <v/>
      </c>
      <c r="AG132" s="685" t="str">
        <f aca="false">IF(G132="","",IF(AND($O$3=1,C132=""),IF(OR($J$3=0,$J$3=G132),1,""),""))</f>
        <v/>
      </c>
      <c r="AH132" s="685" t="str">
        <f aca="false">IF(G132="","",IF(AND($O$3=2,C132&gt;0),IF(OR($O$4=0,$O$4=C132),IF(OR($J$3=0,$J$3=G132),1,""),""),""))</f>
        <v/>
      </c>
      <c r="AI132" s="686" t="n">
        <f aca="false">ROW()-ROW(AI$11)</f>
        <v>121</v>
      </c>
      <c r="AJ132" s="687" t="str">
        <f aca="false">IF($G132="","",IF(M132="",999,IF(ISERROR(VLOOKUP(M132,共済会表紙!$D$30:$E$52,2,FALSE())),999,VLOOKUP(M132,共済会表紙!$D$30:$E$52,2,FALSE()))))</f>
        <v/>
      </c>
      <c r="AK132" s="688" t="str">
        <f aca="false">IF(G132="","",IF(AND(G132=2,K132=3),"",IF(AND(G132=3,K132=3),2,IF(AND(G132=4,K132=6),3,IF(AND(G132=5,L132=5),4,IF(AND(K132="",L132=""),"",G132))))))</f>
        <v/>
      </c>
      <c r="AL132" s="689" t="str">
        <f aca="false">IF(AND(G132=5,L132=5),1,IF(AND(G132=4,K132=6),1,IF(AND(G132=3,K132=3),1,IF(AND(G132=2,K132=3),"",IF(AND(AK132&gt;=2,AK132&lt;=4),K132+1,"")))))</f>
        <v/>
      </c>
      <c r="AM132" s="689" t="str">
        <f aca="false">IF(L132="",IF(AND(G132=2,K132=3),18,""),IF(L132=5,"",L132+1))</f>
        <v/>
      </c>
      <c r="AN132" s="690" t="str">
        <f aca="false">IF($AD132="","",IF(OR($G132=AN$9,$G132=0),1,0))</f>
        <v/>
      </c>
      <c r="AO132" s="690" t="str">
        <f aca="false">IF($AD132="","",IF($G132=AO$9,1,0))</f>
        <v/>
      </c>
      <c r="AP132" s="690" t="str">
        <f aca="false">IF($AD132="","",IF($G132=AP$9,1,0))</f>
        <v/>
      </c>
      <c r="AQ132" s="690" t="str">
        <f aca="false">IF($AD132="","",IF($G132=AQ$9,1,0))</f>
        <v/>
      </c>
      <c r="AR132" s="690" t="str">
        <f aca="false">IF($AD132="","",IF($G132=AR$9,1,0))</f>
        <v/>
      </c>
      <c r="AS132" s="691" t="str">
        <f aca="false">IF(AE132="","",COUNTIF(AE$12:AE$611,AE132))</f>
        <v/>
      </c>
      <c r="AT132" s="688" t="str">
        <f aca="false">IF(X132="検索",1,IF(Y132="検索",1,""))</f>
        <v/>
      </c>
      <c r="AW132" s="692"/>
      <c r="AX132" s="692"/>
      <c r="AY132" s="692"/>
      <c r="AZ132" s="598"/>
    </row>
    <row r="133" customFormat="false" ht="15" hidden="false" customHeight="false" outlineLevel="0" collapsed="false">
      <c r="A133" s="665" t="str">
        <f aca="false">IF(AT133=1,SUM(AT$12:AT133),"")</f>
        <v/>
      </c>
      <c r="B133" s="693" t="n">
        <f aca="false">ROW()-ROW(B$11)</f>
        <v>122</v>
      </c>
      <c r="C133" s="694"/>
      <c r="D133" s="695" t="str">
        <f aca="false">IF(AD133="","",RANK(AD133,$AD$12:$AD$612,1))</f>
        <v/>
      </c>
      <c r="E133" s="696" t="str">
        <f aca="false">IF(F133="","",COUNTIF(F$12:F133,F133))</f>
        <v/>
      </c>
      <c r="F133" s="697"/>
      <c r="G133" s="698"/>
      <c r="H133" s="698"/>
      <c r="I133" s="699"/>
      <c r="J133" s="699"/>
      <c r="K133" s="700"/>
      <c r="L133" s="700"/>
      <c r="M133" s="698"/>
      <c r="N133" s="701" t="str">
        <f aca="false">IF(G133="","",IF(G133=0,"指導",INDEX({"育成","高校生","中学生","小学生","幼児"},G133)))</f>
        <v/>
      </c>
      <c r="O133" s="702" t="str">
        <f aca="false">IF(H133="","",INDEX({"男","女"},H133))</f>
        <v/>
      </c>
      <c r="P133" s="703"/>
      <c r="Q133" s="704"/>
      <c r="R133" s="704"/>
      <c r="S133" s="704"/>
      <c r="T133" s="704"/>
      <c r="U133" s="703"/>
      <c r="V133" s="704"/>
      <c r="W133" s="705" t="str">
        <f aca="false">IF(I133="","",#NAME!(I133)&amp;" "&amp;#NAME!(J133))</f>
        <v/>
      </c>
      <c r="X133" s="679" t="str">
        <f aca="false">IF(OR($X$11="",I133=""),"",IF(ISERROR(FIND(X$11,I133,1)),"","検索"))</f>
        <v/>
      </c>
      <c r="Y133" s="679" t="str">
        <f aca="false">IF(OR($Y$11="",J133=""),"",IF(ISERROR(FIND(Y$11,J133,1)),"","検索"))</f>
        <v/>
      </c>
      <c r="Z133" s="598"/>
      <c r="AA133" s="680" t="str">
        <f aca="false">IF($G133="","",IF(OR($G133=0,$G133=1,$G133=5),$N133,INDEX({"","高","中","小",""},$G133)&amp;$K133))</f>
        <v/>
      </c>
      <c r="AB133" s="680" t="str">
        <f aca="false">IF($G133="","",IF(OR($G133=0,$G133=1,$G133=5),$L133,VLOOKUP($AA133,共済会表紙!$B$30:$C$41,2,FALSE())))</f>
        <v/>
      </c>
      <c r="AC133" s="681" t="str">
        <f aca="false">IF(OR(I133="",G133=""),"",C133*10^10+G133*10^9+K133*10^8+AJ133*10^5+H133*10^4+COUNTIF(G$12:G133,G133))</f>
        <v/>
      </c>
      <c r="AD133" s="682" t="str">
        <f aca="false">IF(OR(AG133=1,AH133=1),AC133,"")</f>
        <v/>
      </c>
      <c r="AE133" s="683" t="str">
        <f aca="false">IF(I133="","",IF(J133="",I133,IF(LEN(I133&amp;J133)&gt;4,I133&amp;J133,IF(LEN(I133&amp;J133)=4,I133&amp;"　"&amp;J133,IF(LEN(I133&amp;J133)=4-1,I133&amp;"　　"&amp;J133,I133&amp;"　　　"&amp;J133)))))</f>
        <v/>
      </c>
      <c r="AF133" s="684" t="str">
        <f aca="false">IF(P133="","",P133&amp;" "&amp;Q133)&amp;IF(AND(Q133&lt;&gt;"",R133&lt;&gt;""),"-","")&amp;R133&amp;IF(AND(R133&lt;&gt;"",S133&lt;&gt;""),"-","")&amp;IF(S133&lt;&gt;"",S133,"")&amp;IF(T133&lt;&gt;""," "&amp;T133,"")</f>
        <v/>
      </c>
      <c r="AG133" s="685" t="str">
        <f aca="false">IF(G133="","",IF(AND($O$3=1,C133=""),IF(OR($J$3=0,$J$3=G133),1,""),""))</f>
        <v/>
      </c>
      <c r="AH133" s="685" t="str">
        <f aca="false">IF(G133="","",IF(AND($O$3=2,C133&gt;0),IF(OR($O$4=0,$O$4=C133),IF(OR($J$3=0,$J$3=G133),1,""),""),""))</f>
        <v/>
      </c>
      <c r="AI133" s="686" t="n">
        <f aca="false">ROW()-ROW(AI$11)</f>
        <v>122</v>
      </c>
      <c r="AJ133" s="687" t="str">
        <f aca="false">IF($G133="","",IF(M133="",999,IF(ISERROR(VLOOKUP(M133,共済会表紙!$D$30:$E$52,2,FALSE())),999,VLOOKUP(M133,共済会表紙!$D$30:$E$52,2,FALSE()))))</f>
        <v/>
      </c>
      <c r="AK133" s="688" t="str">
        <f aca="false">IF(G133="","",IF(AND(G133=2,K133=3),"",IF(AND(G133=3,K133=3),2,IF(AND(G133=4,K133=6),3,IF(AND(G133=5,L133=5),4,IF(AND(K133="",L133=""),"",G133))))))</f>
        <v/>
      </c>
      <c r="AL133" s="689" t="str">
        <f aca="false">IF(AND(G133=5,L133=5),1,IF(AND(G133=4,K133=6),1,IF(AND(G133=3,K133=3),1,IF(AND(G133=2,K133=3),"",IF(AND(AK133&gt;=2,AK133&lt;=4),K133+1,"")))))</f>
        <v/>
      </c>
      <c r="AM133" s="689" t="str">
        <f aca="false">IF(L133="",IF(AND(G133=2,K133=3),18,""),IF(L133=5,"",L133+1))</f>
        <v/>
      </c>
      <c r="AN133" s="690" t="str">
        <f aca="false">IF($AD133="","",IF(OR($G133=AN$9,$G133=0),1,0))</f>
        <v/>
      </c>
      <c r="AO133" s="690" t="str">
        <f aca="false">IF($AD133="","",IF($G133=AO$9,1,0))</f>
        <v/>
      </c>
      <c r="AP133" s="690" t="str">
        <f aca="false">IF($AD133="","",IF($G133=AP$9,1,0))</f>
        <v/>
      </c>
      <c r="AQ133" s="690" t="str">
        <f aca="false">IF($AD133="","",IF($G133=AQ$9,1,0))</f>
        <v/>
      </c>
      <c r="AR133" s="690" t="str">
        <f aca="false">IF($AD133="","",IF($G133=AR$9,1,0))</f>
        <v/>
      </c>
      <c r="AS133" s="691" t="str">
        <f aca="false">IF(AE133="","",COUNTIF(AE$12:AE$611,AE133))</f>
        <v/>
      </c>
      <c r="AT133" s="688" t="str">
        <f aca="false">IF(X133="検索",1,IF(Y133="検索",1,""))</f>
        <v/>
      </c>
      <c r="AW133" s="692"/>
      <c r="AX133" s="692"/>
      <c r="AY133" s="692"/>
      <c r="AZ133" s="598"/>
    </row>
    <row r="134" customFormat="false" ht="15" hidden="false" customHeight="false" outlineLevel="0" collapsed="false">
      <c r="A134" s="665" t="str">
        <f aca="false">IF(AT134=1,SUM(AT$12:AT134),"")</f>
        <v/>
      </c>
      <c r="B134" s="693" t="n">
        <f aca="false">ROW()-ROW(B$11)</f>
        <v>123</v>
      </c>
      <c r="C134" s="694"/>
      <c r="D134" s="695" t="str">
        <f aca="false">IF(AD134="","",RANK(AD134,$AD$12:$AD$612,1))</f>
        <v/>
      </c>
      <c r="E134" s="696" t="str">
        <f aca="false">IF(F134="","",COUNTIF(F$12:F134,F134))</f>
        <v/>
      </c>
      <c r="F134" s="697"/>
      <c r="G134" s="698"/>
      <c r="H134" s="698"/>
      <c r="I134" s="699"/>
      <c r="J134" s="699"/>
      <c r="K134" s="700"/>
      <c r="L134" s="700"/>
      <c r="M134" s="698"/>
      <c r="N134" s="701" t="str">
        <f aca="false">IF(G134="","",IF(G134=0,"指導",INDEX({"育成","高校生","中学生","小学生","幼児"},G134)))</f>
        <v/>
      </c>
      <c r="O134" s="702" t="str">
        <f aca="false">IF(H134="","",INDEX({"男","女"},H134))</f>
        <v/>
      </c>
      <c r="P134" s="703"/>
      <c r="Q134" s="704"/>
      <c r="R134" s="704"/>
      <c r="S134" s="704"/>
      <c r="T134" s="704"/>
      <c r="U134" s="703"/>
      <c r="V134" s="704"/>
      <c r="W134" s="705" t="str">
        <f aca="false">IF(I134="","",#NAME!(I134)&amp;" "&amp;#NAME!(J134))</f>
        <v/>
      </c>
      <c r="X134" s="679" t="str">
        <f aca="false">IF(OR($X$11="",I134=""),"",IF(ISERROR(FIND(X$11,I134,1)),"","検索"))</f>
        <v/>
      </c>
      <c r="Y134" s="679" t="str">
        <f aca="false">IF(OR($Y$11="",J134=""),"",IF(ISERROR(FIND(Y$11,J134,1)),"","検索"))</f>
        <v/>
      </c>
      <c r="Z134" s="598"/>
      <c r="AA134" s="680" t="str">
        <f aca="false">IF($G134="","",IF(OR($G134=0,$G134=1,$G134=5),$N134,INDEX({"","高","中","小",""},$G134)&amp;$K134))</f>
        <v/>
      </c>
      <c r="AB134" s="680" t="str">
        <f aca="false">IF($G134="","",IF(OR($G134=0,$G134=1,$G134=5),$L134,VLOOKUP($AA134,共済会表紙!$B$30:$C$41,2,FALSE())))</f>
        <v/>
      </c>
      <c r="AC134" s="681" t="str">
        <f aca="false">IF(OR(I134="",G134=""),"",C134*10^10+G134*10^9+K134*10^8+AJ134*10^5+H134*10^4+COUNTIF(G$12:G134,G134))</f>
        <v/>
      </c>
      <c r="AD134" s="682" t="str">
        <f aca="false">IF(OR(AG134=1,AH134=1),AC134,"")</f>
        <v/>
      </c>
      <c r="AE134" s="683" t="str">
        <f aca="false">IF(I134="","",IF(J134="",I134,IF(LEN(I134&amp;J134)&gt;4,I134&amp;J134,IF(LEN(I134&amp;J134)=4,I134&amp;"　"&amp;J134,IF(LEN(I134&amp;J134)=4-1,I134&amp;"　　"&amp;J134,I134&amp;"　　　"&amp;J134)))))</f>
        <v/>
      </c>
      <c r="AF134" s="684" t="str">
        <f aca="false">IF(P134="","",P134&amp;" "&amp;Q134)&amp;IF(AND(Q134&lt;&gt;"",R134&lt;&gt;""),"-","")&amp;R134&amp;IF(AND(R134&lt;&gt;"",S134&lt;&gt;""),"-","")&amp;IF(S134&lt;&gt;"",S134,"")&amp;IF(T134&lt;&gt;""," "&amp;T134,"")</f>
        <v/>
      </c>
      <c r="AG134" s="685" t="str">
        <f aca="false">IF(G134="","",IF(AND($O$3=1,C134=""),IF(OR($J$3=0,$J$3=G134),1,""),""))</f>
        <v/>
      </c>
      <c r="AH134" s="685" t="str">
        <f aca="false">IF(G134="","",IF(AND($O$3=2,C134&gt;0),IF(OR($O$4=0,$O$4=C134),IF(OR($J$3=0,$J$3=G134),1,""),""),""))</f>
        <v/>
      </c>
      <c r="AI134" s="686" t="n">
        <f aca="false">ROW()-ROW(AI$11)</f>
        <v>123</v>
      </c>
      <c r="AJ134" s="687" t="str">
        <f aca="false">IF($G134="","",IF(M134="",999,IF(ISERROR(VLOOKUP(M134,共済会表紙!$D$30:$E$52,2,FALSE())),999,VLOOKUP(M134,共済会表紙!$D$30:$E$52,2,FALSE()))))</f>
        <v/>
      </c>
      <c r="AK134" s="688" t="str">
        <f aca="false">IF(G134="","",IF(AND(G134=2,K134=3),"",IF(AND(G134=3,K134=3),2,IF(AND(G134=4,K134=6),3,IF(AND(G134=5,L134=5),4,IF(AND(K134="",L134=""),"",G134))))))</f>
        <v/>
      </c>
      <c r="AL134" s="689" t="str">
        <f aca="false">IF(AND(G134=5,L134=5),1,IF(AND(G134=4,K134=6),1,IF(AND(G134=3,K134=3),1,IF(AND(G134=2,K134=3),"",IF(AND(AK134&gt;=2,AK134&lt;=4),K134+1,"")))))</f>
        <v/>
      </c>
      <c r="AM134" s="689" t="str">
        <f aca="false">IF(L134="",IF(AND(G134=2,K134=3),18,""),IF(L134=5,"",L134+1))</f>
        <v/>
      </c>
      <c r="AN134" s="690" t="str">
        <f aca="false">IF($AD134="","",IF(OR($G134=AN$9,$G134=0),1,0))</f>
        <v/>
      </c>
      <c r="AO134" s="690" t="str">
        <f aca="false">IF($AD134="","",IF($G134=AO$9,1,0))</f>
        <v/>
      </c>
      <c r="AP134" s="690" t="str">
        <f aca="false">IF($AD134="","",IF($G134=AP$9,1,0))</f>
        <v/>
      </c>
      <c r="AQ134" s="690" t="str">
        <f aca="false">IF($AD134="","",IF($G134=AQ$9,1,0))</f>
        <v/>
      </c>
      <c r="AR134" s="690" t="str">
        <f aca="false">IF($AD134="","",IF($G134=AR$9,1,0))</f>
        <v/>
      </c>
      <c r="AS134" s="691" t="str">
        <f aca="false">IF(AE134="","",COUNTIF(AE$12:AE$611,AE134))</f>
        <v/>
      </c>
      <c r="AT134" s="688" t="str">
        <f aca="false">IF(X134="検索",1,IF(Y134="検索",1,""))</f>
        <v/>
      </c>
      <c r="AW134" s="692"/>
      <c r="AX134" s="692"/>
      <c r="AY134" s="692"/>
      <c r="AZ134" s="598"/>
    </row>
    <row r="135" customFormat="false" ht="15" hidden="false" customHeight="false" outlineLevel="0" collapsed="false">
      <c r="A135" s="665" t="str">
        <f aca="false">IF(AT135=1,SUM(AT$12:AT135),"")</f>
        <v/>
      </c>
      <c r="B135" s="693" t="n">
        <f aca="false">ROW()-ROW(B$11)</f>
        <v>124</v>
      </c>
      <c r="C135" s="694"/>
      <c r="D135" s="695" t="str">
        <f aca="false">IF(AD135="","",RANK(AD135,$AD$12:$AD$612,1))</f>
        <v/>
      </c>
      <c r="E135" s="696" t="str">
        <f aca="false">IF(F135="","",COUNTIF(F$12:F135,F135))</f>
        <v/>
      </c>
      <c r="F135" s="697"/>
      <c r="G135" s="698"/>
      <c r="H135" s="698"/>
      <c r="I135" s="699"/>
      <c r="J135" s="699"/>
      <c r="K135" s="700"/>
      <c r="L135" s="700"/>
      <c r="M135" s="698"/>
      <c r="N135" s="701" t="str">
        <f aca="false">IF(G135="","",IF(G135=0,"指導",INDEX({"育成","高校生","中学生","小学生","幼児"},G135)))</f>
        <v/>
      </c>
      <c r="O135" s="702" t="str">
        <f aca="false">IF(H135="","",INDEX({"男","女"},H135))</f>
        <v/>
      </c>
      <c r="P135" s="703"/>
      <c r="Q135" s="704"/>
      <c r="R135" s="704"/>
      <c r="S135" s="704"/>
      <c r="T135" s="704"/>
      <c r="U135" s="703"/>
      <c r="V135" s="704"/>
      <c r="W135" s="705" t="str">
        <f aca="false">IF(I135="","",#NAME!(I135)&amp;" "&amp;#NAME!(J135))</f>
        <v/>
      </c>
      <c r="X135" s="679" t="str">
        <f aca="false">IF(OR($X$11="",I135=""),"",IF(ISERROR(FIND(X$11,I135,1)),"","検索"))</f>
        <v/>
      </c>
      <c r="Y135" s="679" t="str">
        <f aca="false">IF(OR($Y$11="",J135=""),"",IF(ISERROR(FIND(Y$11,J135,1)),"","検索"))</f>
        <v/>
      </c>
      <c r="Z135" s="598"/>
      <c r="AA135" s="680" t="str">
        <f aca="false">IF($G135="","",IF(OR($G135=0,$G135=1,$G135=5),$N135,INDEX({"","高","中","小",""},$G135)&amp;$K135))</f>
        <v/>
      </c>
      <c r="AB135" s="680" t="str">
        <f aca="false">IF($G135="","",IF(OR($G135=0,$G135=1,$G135=5),$L135,VLOOKUP($AA135,共済会表紙!$B$30:$C$41,2,FALSE())))</f>
        <v/>
      </c>
      <c r="AC135" s="681" t="str">
        <f aca="false">IF(OR(I135="",G135=""),"",C135*10^10+G135*10^9+K135*10^8+AJ135*10^5+H135*10^4+COUNTIF(G$12:G135,G135))</f>
        <v/>
      </c>
      <c r="AD135" s="682" t="str">
        <f aca="false">IF(OR(AG135=1,AH135=1),AC135,"")</f>
        <v/>
      </c>
      <c r="AE135" s="683" t="str">
        <f aca="false">IF(I135="","",IF(J135="",I135,IF(LEN(I135&amp;J135)&gt;4,I135&amp;J135,IF(LEN(I135&amp;J135)=4,I135&amp;"　"&amp;J135,IF(LEN(I135&amp;J135)=4-1,I135&amp;"　　"&amp;J135,I135&amp;"　　　"&amp;J135)))))</f>
        <v/>
      </c>
      <c r="AF135" s="684" t="str">
        <f aca="false">IF(P135="","",P135&amp;" "&amp;Q135)&amp;IF(AND(Q135&lt;&gt;"",R135&lt;&gt;""),"-","")&amp;R135&amp;IF(AND(R135&lt;&gt;"",S135&lt;&gt;""),"-","")&amp;IF(S135&lt;&gt;"",S135,"")&amp;IF(T135&lt;&gt;""," "&amp;T135,"")</f>
        <v/>
      </c>
      <c r="AG135" s="685" t="str">
        <f aca="false">IF(G135="","",IF(AND($O$3=1,C135=""),IF(OR($J$3=0,$J$3=G135),1,""),""))</f>
        <v/>
      </c>
      <c r="AH135" s="685" t="str">
        <f aca="false">IF(G135="","",IF(AND($O$3=2,C135&gt;0),IF(OR($O$4=0,$O$4=C135),IF(OR($J$3=0,$J$3=G135),1,""),""),""))</f>
        <v/>
      </c>
      <c r="AI135" s="686" t="n">
        <f aca="false">ROW()-ROW(AI$11)</f>
        <v>124</v>
      </c>
      <c r="AJ135" s="687" t="str">
        <f aca="false">IF($G135="","",IF(M135="",999,IF(ISERROR(VLOOKUP(M135,共済会表紙!$D$30:$E$52,2,FALSE())),999,VLOOKUP(M135,共済会表紙!$D$30:$E$52,2,FALSE()))))</f>
        <v/>
      </c>
      <c r="AK135" s="688" t="str">
        <f aca="false">IF(G135="","",IF(AND(G135=2,K135=3),"",IF(AND(G135=3,K135=3),2,IF(AND(G135=4,K135=6),3,IF(AND(G135=5,L135=5),4,IF(AND(K135="",L135=""),"",G135))))))</f>
        <v/>
      </c>
      <c r="AL135" s="689" t="str">
        <f aca="false">IF(AND(G135=5,L135=5),1,IF(AND(G135=4,K135=6),1,IF(AND(G135=3,K135=3),1,IF(AND(G135=2,K135=3),"",IF(AND(AK135&gt;=2,AK135&lt;=4),K135+1,"")))))</f>
        <v/>
      </c>
      <c r="AM135" s="689" t="str">
        <f aca="false">IF(L135="",IF(AND(G135=2,K135=3),18,""),IF(L135=5,"",L135+1))</f>
        <v/>
      </c>
      <c r="AN135" s="690" t="str">
        <f aca="false">IF($AD135="","",IF(OR($G135=AN$9,$G135=0),1,0))</f>
        <v/>
      </c>
      <c r="AO135" s="690" t="str">
        <f aca="false">IF($AD135="","",IF($G135=AO$9,1,0))</f>
        <v/>
      </c>
      <c r="AP135" s="690" t="str">
        <f aca="false">IF($AD135="","",IF($G135=AP$9,1,0))</f>
        <v/>
      </c>
      <c r="AQ135" s="690" t="str">
        <f aca="false">IF($AD135="","",IF($G135=AQ$9,1,0))</f>
        <v/>
      </c>
      <c r="AR135" s="690" t="str">
        <f aca="false">IF($AD135="","",IF($G135=AR$9,1,0))</f>
        <v/>
      </c>
      <c r="AS135" s="691" t="str">
        <f aca="false">IF(AE135="","",COUNTIF(AE$12:AE$611,AE135))</f>
        <v/>
      </c>
      <c r="AT135" s="688" t="str">
        <f aca="false">IF(X135="検索",1,IF(Y135="検索",1,""))</f>
        <v/>
      </c>
      <c r="AW135" s="692"/>
      <c r="AX135" s="692"/>
      <c r="AY135" s="692"/>
      <c r="AZ135" s="598"/>
    </row>
    <row r="136" customFormat="false" ht="15" hidden="false" customHeight="false" outlineLevel="0" collapsed="false">
      <c r="A136" s="665" t="str">
        <f aca="false">IF(AT136=1,SUM(AT$12:AT136),"")</f>
        <v/>
      </c>
      <c r="B136" s="693" t="n">
        <f aca="false">ROW()-ROW(B$11)</f>
        <v>125</v>
      </c>
      <c r="C136" s="694"/>
      <c r="D136" s="695" t="str">
        <f aca="false">IF(AD136="","",RANK(AD136,$AD$12:$AD$612,1))</f>
        <v/>
      </c>
      <c r="E136" s="696" t="str">
        <f aca="false">IF(F136="","",COUNTIF(F$12:F136,F136))</f>
        <v/>
      </c>
      <c r="F136" s="697"/>
      <c r="G136" s="698"/>
      <c r="H136" s="698"/>
      <c r="I136" s="699"/>
      <c r="J136" s="699"/>
      <c r="K136" s="700"/>
      <c r="L136" s="700"/>
      <c r="M136" s="698"/>
      <c r="N136" s="701" t="str">
        <f aca="false">IF(G136="","",IF(G136=0,"指導",INDEX({"育成","高校生","中学生","小学生","幼児"},G136)))</f>
        <v/>
      </c>
      <c r="O136" s="702" t="str">
        <f aca="false">IF(H136="","",INDEX({"男","女"},H136))</f>
        <v/>
      </c>
      <c r="P136" s="703"/>
      <c r="Q136" s="704"/>
      <c r="R136" s="704"/>
      <c r="S136" s="704"/>
      <c r="T136" s="704"/>
      <c r="U136" s="703"/>
      <c r="V136" s="704"/>
      <c r="W136" s="705" t="str">
        <f aca="false">IF(I136="","",#NAME!(I136)&amp;" "&amp;#NAME!(J136))</f>
        <v/>
      </c>
      <c r="X136" s="679" t="str">
        <f aca="false">IF(OR($X$11="",I136=""),"",IF(ISERROR(FIND(X$11,I136,1)),"","検索"))</f>
        <v/>
      </c>
      <c r="Y136" s="679" t="str">
        <f aca="false">IF(OR($Y$11="",J136=""),"",IF(ISERROR(FIND(Y$11,J136,1)),"","検索"))</f>
        <v/>
      </c>
      <c r="Z136" s="598"/>
      <c r="AA136" s="680" t="str">
        <f aca="false">IF($G136="","",IF(OR($G136=0,$G136=1,$G136=5),$N136,INDEX({"","高","中","小",""},$G136)&amp;$K136))</f>
        <v/>
      </c>
      <c r="AB136" s="680" t="str">
        <f aca="false">IF($G136="","",IF(OR($G136=0,$G136=1,$G136=5),$L136,VLOOKUP($AA136,共済会表紙!$B$30:$C$41,2,FALSE())))</f>
        <v/>
      </c>
      <c r="AC136" s="681" t="str">
        <f aca="false">IF(OR(I136="",G136=""),"",C136*10^10+G136*10^9+K136*10^8+AJ136*10^5+H136*10^4+COUNTIF(G$12:G136,G136))</f>
        <v/>
      </c>
      <c r="AD136" s="682" t="str">
        <f aca="false">IF(OR(AG136=1,AH136=1),AC136,"")</f>
        <v/>
      </c>
      <c r="AE136" s="683" t="str">
        <f aca="false">IF(I136="","",IF(J136="",I136,IF(LEN(I136&amp;J136)&gt;4,I136&amp;J136,IF(LEN(I136&amp;J136)=4,I136&amp;"　"&amp;J136,IF(LEN(I136&amp;J136)=4-1,I136&amp;"　　"&amp;J136,I136&amp;"　　　"&amp;J136)))))</f>
        <v/>
      </c>
      <c r="AF136" s="684" t="str">
        <f aca="false">IF(P136="","",P136&amp;" "&amp;Q136)&amp;IF(AND(Q136&lt;&gt;"",R136&lt;&gt;""),"-","")&amp;R136&amp;IF(AND(R136&lt;&gt;"",S136&lt;&gt;""),"-","")&amp;IF(S136&lt;&gt;"",S136,"")&amp;IF(T136&lt;&gt;""," "&amp;T136,"")</f>
        <v/>
      </c>
      <c r="AG136" s="685" t="str">
        <f aca="false">IF(G136="","",IF(AND($O$3=1,C136=""),IF(OR($J$3=0,$J$3=G136),1,""),""))</f>
        <v/>
      </c>
      <c r="AH136" s="685" t="str">
        <f aca="false">IF(G136="","",IF(AND($O$3=2,C136&gt;0),IF(OR($O$4=0,$O$4=C136),IF(OR($J$3=0,$J$3=G136),1,""),""),""))</f>
        <v/>
      </c>
      <c r="AI136" s="686" t="n">
        <f aca="false">ROW()-ROW(AI$11)</f>
        <v>125</v>
      </c>
      <c r="AJ136" s="687" t="str">
        <f aca="false">IF($G136="","",IF(M136="",999,IF(ISERROR(VLOOKUP(M136,共済会表紙!$D$30:$E$52,2,FALSE())),999,VLOOKUP(M136,共済会表紙!$D$30:$E$52,2,FALSE()))))</f>
        <v/>
      </c>
      <c r="AK136" s="688" t="str">
        <f aca="false">IF(G136="","",IF(AND(G136=2,K136=3),"",IF(AND(G136=3,K136=3),2,IF(AND(G136=4,K136=6),3,IF(AND(G136=5,L136=5),4,IF(AND(K136="",L136=""),"",G136))))))</f>
        <v/>
      </c>
      <c r="AL136" s="689" t="str">
        <f aca="false">IF(AND(G136=5,L136=5),1,IF(AND(G136=4,K136=6),1,IF(AND(G136=3,K136=3),1,IF(AND(G136=2,K136=3),"",IF(AND(AK136&gt;=2,AK136&lt;=4),K136+1,"")))))</f>
        <v/>
      </c>
      <c r="AM136" s="689" t="str">
        <f aca="false">IF(L136="",IF(AND(G136=2,K136=3),18,""),IF(L136=5,"",L136+1))</f>
        <v/>
      </c>
      <c r="AN136" s="690" t="str">
        <f aca="false">IF($AD136="","",IF(OR($G136=AN$9,$G136=0),1,0))</f>
        <v/>
      </c>
      <c r="AO136" s="690" t="str">
        <f aca="false">IF($AD136="","",IF($G136=AO$9,1,0))</f>
        <v/>
      </c>
      <c r="AP136" s="690" t="str">
        <f aca="false">IF($AD136="","",IF($G136=AP$9,1,0))</f>
        <v/>
      </c>
      <c r="AQ136" s="690" t="str">
        <f aca="false">IF($AD136="","",IF($G136=AQ$9,1,0))</f>
        <v/>
      </c>
      <c r="AR136" s="690" t="str">
        <f aca="false">IF($AD136="","",IF($G136=AR$9,1,0))</f>
        <v/>
      </c>
      <c r="AS136" s="691" t="str">
        <f aca="false">IF(AE136="","",COUNTIF(AE$12:AE$611,AE136))</f>
        <v/>
      </c>
      <c r="AT136" s="688" t="str">
        <f aca="false">IF(X136="検索",1,IF(Y136="検索",1,""))</f>
        <v/>
      </c>
      <c r="AW136" s="692"/>
      <c r="AX136" s="692"/>
      <c r="AY136" s="692"/>
      <c r="AZ136" s="598"/>
    </row>
    <row r="137" customFormat="false" ht="15" hidden="false" customHeight="false" outlineLevel="0" collapsed="false">
      <c r="A137" s="665" t="str">
        <f aca="false">IF(AT137=1,SUM(AT$12:AT137),"")</f>
        <v/>
      </c>
      <c r="B137" s="693" t="n">
        <f aca="false">ROW()-ROW(B$11)</f>
        <v>126</v>
      </c>
      <c r="C137" s="694"/>
      <c r="D137" s="695" t="str">
        <f aca="false">IF(AD137="","",RANK(AD137,$AD$12:$AD$612,1))</f>
        <v/>
      </c>
      <c r="E137" s="696" t="str">
        <f aca="false">IF(F137="","",COUNTIF(F$12:F137,F137))</f>
        <v/>
      </c>
      <c r="F137" s="697"/>
      <c r="G137" s="698"/>
      <c r="H137" s="698"/>
      <c r="I137" s="699"/>
      <c r="J137" s="699"/>
      <c r="K137" s="700"/>
      <c r="L137" s="700"/>
      <c r="M137" s="698"/>
      <c r="N137" s="701" t="str">
        <f aca="false">IF(G137="","",IF(G137=0,"指導",INDEX({"育成","高校生","中学生","小学生","幼児"},G137)))</f>
        <v/>
      </c>
      <c r="O137" s="702" t="str">
        <f aca="false">IF(H137="","",INDEX({"男","女"},H137))</f>
        <v/>
      </c>
      <c r="P137" s="703"/>
      <c r="Q137" s="704"/>
      <c r="R137" s="704"/>
      <c r="S137" s="704"/>
      <c r="T137" s="704"/>
      <c r="U137" s="703"/>
      <c r="V137" s="704"/>
      <c r="W137" s="705" t="str">
        <f aca="false">IF(I137="","",#NAME!(I137)&amp;" "&amp;#NAME!(J137))</f>
        <v/>
      </c>
      <c r="X137" s="679" t="str">
        <f aca="false">IF(OR($X$11="",I137=""),"",IF(ISERROR(FIND(X$11,I137,1)),"","検索"))</f>
        <v/>
      </c>
      <c r="Y137" s="679" t="str">
        <f aca="false">IF(OR($Y$11="",J137=""),"",IF(ISERROR(FIND(Y$11,J137,1)),"","検索"))</f>
        <v/>
      </c>
      <c r="Z137" s="598"/>
      <c r="AA137" s="680" t="str">
        <f aca="false">IF($G137="","",IF(OR($G137=0,$G137=1,$G137=5),$N137,INDEX({"","高","中","小",""},$G137)&amp;$K137))</f>
        <v/>
      </c>
      <c r="AB137" s="680" t="str">
        <f aca="false">IF($G137="","",IF(OR($G137=0,$G137=1,$G137=5),$L137,VLOOKUP($AA137,共済会表紙!$B$30:$C$41,2,FALSE())))</f>
        <v/>
      </c>
      <c r="AC137" s="681" t="str">
        <f aca="false">IF(OR(I137="",G137=""),"",C137*10^10+G137*10^9+K137*10^8+AJ137*10^5+H137*10^4+COUNTIF(G$12:G137,G137))</f>
        <v/>
      </c>
      <c r="AD137" s="682" t="str">
        <f aca="false">IF(OR(AG137=1,AH137=1),AC137,"")</f>
        <v/>
      </c>
      <c r="AE137" s="683" t="str">
        <f aca="false">IF(I137="","",IF(J137="",I137,IF(LEN(I137&amp;J137)&gt;4,I137&amp;J137,IF(LEN(I137&amp;J137)=4,I137&amp;"　"&amp;J137,IF(LEN(I137&amp;J137)=4-1,I137&amp;"　　"&amp;J137,I137&amp;"　　　"&amp;J137)))))</f>
        <v/>
      </c>
      <c r="AF137" s="684" t="str">
        <f aca="false">IF(P137="","",P137&amp;" "&amp;Q137)&amp;IF(AND(Q137&lt;&gt;"",R137&lt;&gt;""),"-","")&amp;R137&amp;IF(AND(R137&lt;&gt;"",S137&lt;&gt;""),"-","")&amp;IF(S137&lt;&gt;"",S137,"")&amp;IF(T137&lt;&gt;""," "&amp;T137,"")</f>
        <v/>
      </c>
      <c r="AG137" s="685" t="str">
        <f aca="false">IF(G137="","",IF(AND($O$3=1,C137=""),IF(OR($J$3=0,$J$3=G137),1,""),""))</f>
        <v/>
      </c>
      <c r="AH137" s="685" t="str">
        <f aca="false">IF(G137="","",IF(AND($O$3=2,C137&gt;0),IF(OR($O$4=0,$O$4=C137),IF(OR($J$3=0,$J$3=G137),1,""),""),""))</f>
        <v/>
      </c>
      <c r="AI137" s="686" t="n">
        <f aca="false">ROW()-ROW(AI$11)</f>
        <v>126</v>
      </c>
      <c r="AJ137" s="687" t="str">
        <f aca="false">IF($G137="","",IF(M137="",999,IF(ISERROR(VLOOKUP(M137,共済会表紙!$D$30:$E$52,2,FALSE())),999,VLOOKUP(M137,共済会表紙!$D$30:$E$52,2,FALSE()))))</f>
        <v/>
      </c>
      <c r="AK137" s="688" t="str">
        <f aca="false">IF(G137="","",IF(AND(G137=2,K137=3),"",IF(AND(G137=3,K137=3),2,IF(AND(G137=4,K137=6),3,IF(AND(G137=5,L137=5),4,IF(AND(K137="",L137=""),"",G137))))))</f>
        <v/>
      </c>
      <c r="AL137" s="689" t="str">
        <f aca="false">IF(AND(G137=5,L137=5),1,IF(AND(G137=4,K137=6),1,IF(AND(G137=3,K137=3),1,IF(AND(G137=2,K137=3),"",IF(AND(AK137&gt;=2,AK137&lt;=4),K137+1,"")))))</f>
        <v/>
      </c>
      <c r="AM137" s="689" t="str">
        <f aca="false">IF(L137="",IF(AND(G137=2,K137=3),18,""),IF(L137=5,"",L137+1))</f>
        <v/>
      </c>
      <c r="AN137" s="690" t="str">
        <f aca="false">IF($AD137="","",IF(OR($G137=AN$9,$G137=0),1,0))</f>
        <v/>
      </c>
      <c r="AO137" s="690" t="str">
        <f aca="false">IF($AD137="","",IF($G137=AO$9,1,0))</f>
        <v/>
      </c>
      <c r="AP137" s="690" t="str">
        <f aca="false">IF($AD137="","",IF($G137=AP$9,1,0))</f>
        <v/>
      </c>
      <c r="AQ137" s="690" t="str">
        <f aca="false">IF($AD137="","",IF($G137=AQ$9,1,0))</f>
        <v/>
      </c>
      <c r="AR137" s="690" t="str">
        <f aca="false">IF($AD137="","",IF($G137=AR$9,1,0))</f>
        <v/>
      </c>
      <c r="AS137" s="691" t="str">
        <f aca="false">IF(AE137="","",COUNTIF(AE$12:AE$611,AE137))</f>
        <v/>
      </c>
      <c r="AT137" s="688" t="str">
        <f aca="false">IF(X137="検索",1,IF(Y137="検索",1,""))</f>
        <v/>
      </c>
      <c r="AW137" s="692"/>
      <c r="AX137" s="692"/>
      <c r="AY137" s="692"/>
      <c r="AZ137" s="598"/>
    </row>
    <row r="138" customFormat="false" ht="15" hidden="false" customHeight="false" outlineLevel="0" collapsed="false">
      <c r="A138" s="665" t="str">
        <f aca="false">IF(AT138=1,SUM(AT$12:AT138),"")</f>
        <v/>
      </c>
      <c r="B138" s="693" t="n">
        <f aca="false">ROW()-ROW(B$11)</f>
        <v>127</v>
      </c>
      <c r="C138" s="694"/>
      <c r="D138" s="695" t="str">
        <f aca="false">IF(AD138="","",RANK(AD138,$AD$12:$AD$612,1))</f>
        <v/>
      </c>
      <c r="E138" s="696" t="str">
        <f aca="false">IF(F138="","",COUNTIF(F$12:F138,F138))</f>
        <v/>
      </c>
      <c r="F138" s="697"/>
      <c r="G138" s="698"/>
      <c r="H138" s="698"/>
      <c r="I138" s="699"/>
      <c r="J138" s="699"/>
      <c r="K138" s="700"/>
      <c r="L138" s="700"/>
      <c r="M138" s="698"/>
      <c r="N138" s="701" t="str">
        <f aca="false">IF(G138="","",IF(G138=0,"指導",INDEX({"育成","高校生","中学生","小学生","幼児"},G138)))</f>
        <v/>
      </c>
      <c r="O138" s="702" t="str">
        <f aca="false">IF(H138="","",INDEX({"男","女"},H138))</f>
        <v/>
      </c>
      <c r="P138" s="703"/>
      <c r="Q138" s="704"/>
      <c r="R138" s="704"/>
      <c r="S138" s="704"/>
      <c r="T138" s="704"/>
      <c r="U138" s="703"/>
      <c r="V138" s="704"/>
      <c r="W138" s="705" t="str">
        <f aca="false">IF(I138="","",#NAME!(I138)&amp;" "&amp;#NAME!(J138))</f>
        <v/>
      </c>
      <c r="X138" s="679" t="str">
        <f aca="false">IF(OR($X$11="",I138=""),"",IF(ISERROR(FIND(X$11,I138,1)),"","検索"))</f>
        <v/>
      </c>
      <c r="Y138" s="679" t="str">
        <f aca="false">IF(OR($Y$11="",J138=""),"",IF(ISERROR(FIND(Y$11,J138,1)),"","検索"))</f>
        <v/>
      </c>
      <c r="Z138" s="598"/>
      <c r="AA138" s="680" t="str">
        <f aca="false">IF($G138="","",IF(OR($G138=0,$G138=1,$G138=5),$N138,INDEX({"","高","中","小",""},$G138)&amp;$K138))</f>
        <v/>
      </c>
      <c r="AB138" s="680" t="str">
        <f aca="false">IF($G138="","",IF(OR($G138=0,$G138=1,$G138=5),$L138,VLOOKUP($AA138,共済会表紙!$B$30:$C$41,2,FALSE())))</f>
        <v/>
      </c>
      <c r="AC138" s="681" t="str">
        <f aca="false">IF(OR(I138="",G138=""),"",C138*10^10+G138*10^9+K138*10^8+AJ138*10^5+H138*10^4+COUNTIF(G$12:G138,G138))</f>
        <v/>
      </c>
      <c r="AD138" s="682" t="str">
        <f aca="false">IF(OR(AG138=1,AH138=1),AC138,"")</f>
        <v/>
      </c>
      <c r="AE138" s="683" t="str">
        <f aca="false">IF(I138="","",IF(J138="",I138,IF(LEN(I138&amp;J138)&gt;4,I138&amp;J138,IF(LEN(I138&amp;J138)=4,I138&amp;"　"&amp;J138,IF(LEN(I138&amp;J138)=4-1,I138&amp;"　　"&amp;J138,I138&amp;"　　　"&amp;J138)))))</f>
        <v/>
      </c>
      <c r="AF138" s="684" t="str">
        <f aca="false">IF(P138="","",P138&amp;" "&amp;Q138)&amp;IF(AND(Q138&lt;&gt;"",R138&lt;&gt;""),"-","")&amp;R138&amp;IF(AND(R138&lt;&gt;"",S138&lt;&gt;""),"-","")&amp;IF(S138&lt;&gt;"",S138,"")&amp;IF(T138&lt;&gt;""," "&amp;T138,"")</f>
        <v/>
      </c>
      <c r="AG138" s="685" t="str">
        <f aca="false">IF(G138="","",IF(AND($O$3=1,C138=""),IF(OR($J$3=0,$J$3=G138),1,""),""))</f>
        <v/>
      </c>
      <c r="AH138" s="685" t="str">
        <f aca="false">IF(G138="","",IF(AND($O$3=2,C138&gt;0),IF(OR($O$4=0,$O$4=C138),IF(OR($J$3=0,$J$3=G138),1,""),""),""))</f>
        <v/>
      </c>
      <c r="AI138" s="686" t="n">
        <f aca="false">ROW()-ROW(AI$11)</f>
        <v>127</v>
      </c>
      <c r="AJ138" s="687" t="str">
        <f aca="false">IF($G138="","",IF(M138="",999,IF(ISERROR(VLOOKUP(M138,共済会表紙!$D$30:$E$52,2,FALSE())),999,VLOOKUP(M138,共済会表紙!$D$30:$E$52,2,FALSE()))))</f>
        <v/>
      </c>
      <c r="AK138" s="688" t="str">
        <f aca="false">IF(G138="","",IF(AND(G138=2,K138=3),"",IF(AND(G138=3,K138=3),2,IF(AND(G138=4,K138=6),3,IF(AND(G138=5,L138=5),4,IF(AND(K138="",L138=""),"",G138))))))</f>
        <v/>
      </c>
      <c r="AL138" s="689" t="str">
        <f aca="false">IF(AND(G138=5,L138=5),1,IF(AND(G138=4,K138=6),1,IF(AND(G138=3,K138=3),1,IF(AND(G138=2,K138=3),"",IF(AND(AK138&gt;=2,AK138&lt;=4),K138+1,"")))))</f>
        <v/>
      </c>
      <c r="AM138" s="689" t="str">
        <f aca="false">IF(L138="",IF(AND(G138=2,K138=3),18,""),IF(L138=5,"",L138+1))</f>
        <v/>
      </c>
      <c r="AN138" s="690" t="str">
        <f aca="false">IF($AD138="","",IF(OR($G138=AN$9,$G138=0),1,0))</f>
        <v/>
      </c>
      <c r="AO138" s="690" t="str">
        <f aca="false">IF($AD138="","",IF($G138=AO$9,1,0))</f>
        <v/>
      </c>
      <c r="AP138" s="690" t="str">
        <f aca="false">IF($AD138="","",IF($G138=AP$9,1,0))</f>
        <v/>
      </c>
      <c r="AQ138" s="690" t="str">
        <f aca="false">IF($AD138="","",IF($G138=AQ$9,1,0))</f>
        <v/>
      </c>
      <c r="AR138" s="690" t="str">
        <f aca="false">IF($AD138="","",IF($G138=AR$9,1,0))</f>
        <v/>
      </c>
      <c r="AS138" s="691" t="str">
        <f aca="false">IF(AE138="","",COUNTIF(AE$12:AE$611,AE138))</f>
        <v/>
      </c>
      <c r="AT138" s="688" t="str">
        <f aca="false">IF(X138="検索",1,IF(Y138="検索",1,""))</f>
        <v/>
      </c>
      <c r="AW138" s="692"/>
      <c r="AX138" s="692"/>
      <c r="AY138" s="692"/>
      <c r="AZ138" s="598"/>
    </row>
    <row r="139" customFormat="false" ht="15" hidden="false" customHeight="false" outlineLevel="0" collapsed="false">
      <c r="A139" s="665" t="str">
        <f aca="false">IF(AT139=1,SUM(AT$12:AT139),"")</f>
        <v/>
      </c>
      <c r="B139" s="693" t="n">
        <f aca="false">ROW()-ROW(B$11)</f>
        <v>128</v>
      </c>
      <c r="C139" s="694"/>
      <c r="D139" s="695" t="str">
        <f aca="false">IF(AD139="","",RANK(AD139,$AD$12:$AD$612,1))</f>
        <v/>
      </c>
      <c r="E139" s="696" t="str">
        <f aca="false">IF(F139="","",COUNTIF(F$12:F139,F139))</f>
        <v/>
      </c>
      <c r="F139" s="697"/>
      <c r="G139" s="698"/>
      <c r="H139" s="698"/>
      <c r="I139" s="699"/>
      <c r="J139" s="699"/>
      <c r="K139" s="700"/>
      <c r="L139" s="700"/>
      <c r="M139" s="698"/>
      <c r="N139" s="701" t="str">
        <f aca="false">IF(G139="","",IF(G139=0,"指導",INDEX({"育成","高校生","中学生","小学生","幼児"},G139)))</f>
        <v/>
      </c>
      <c r="O139" s="702" t="str">
        <f aca="false">IF(H139="","",INDEX({"男","女"},H139))</f>
        <v/>
      </c>
      <c r="P139" s="703"/>
      <c r="Q139" s="704"/>
      <c r="R139" s="704"/>
      <c r="S139" s="704"/>
      <c r="T139" s="704"/>
      <c r="U139" s="703"/>
      <c r="V139" s="704"/>
      <c r="W139" s="705" t="str">
        <f aca="false">IF(I139="","",#NAME!(I139)&amp;" "&amp;#NAME!(J139))</f>
        <v/>
      </c>
      <c r="X139" s="679" t="str">
        <f aca="false">IF(OR($X$11="",I139=""),"",IF(ISERROR(FIND(X$11,I139,1)),"","検索"))</f>
        <v/>
      </c>
      <c r="Y139" s="679" t="str">
        <f aca="false">IF(OR($Y$11="",J139=""),"",IF(ISERROR(FIND(Y$11,J139,1)),"","検索"))</f>
        <v/>
      </c>
      <c r="Z139" s="598"/>
      <c r="AA139" s="680" t="str">
        <f aca="false">IF($G139="","",IF(OR($G139=0,$G139=1,$G139=5),$N139,INDEX({"","高","中","小",""},$G139)&amp;$K139))</f>
        <v/>
      </c>
      <c r="AB139" s="680" t="str">
        <f aca="false">IF($G139="","",IF(OR($G139=0,$G139=1,$G139=5),$L139,VLOOKUP($AA139,共済会表紙!$B$30:$C$41,2,FALSE())))</f>
        <v/>
      </c>
      <c r="AC139" s="681" t="str">
        <f aca="false">IF(OR(I139="",G139=""),"",C139*10^10+G139*10^9+K139*10^8+AJ139*10^5+H139*10^4+COUNTIF(G$12:G139,G139))</f>
        <v/>
      </c>
      <c r="AD139" s="682" t="str">
        <f aca="false">IF(OR(AG139=1,AH139=1),AC139,"")</f>
        <v/>
      </c>
      <c r="AE139" s="683" t="str">
        <f aca="false">IF(I139="","",IF(J139="",I139,IF(LEN(I139&amp;J139)&gt;4,I139&amp;J139,IF(LEN(I139&amp;J139)=4,I139&amp;"　"&amp;J139,IF(LEN(I139&amp;J139)=4-1,I139&amp;"　　"&amp;J139,I139&amp;"　　　"&amp;J139)))))</f>
        <v/>
      </c>
      <c r="AF139" s="684" t="str">
        <f aca="false">IF(P139="","",P139&amp;" "&amp;Q139)&amp;IF(AND(Q139&lt;&gt;"",R139&lt;&gt;""),"-","")&amp;R139&amp;IF(AND(R139&lt;&gt;"",S139&lt;&gt;""),"-","")&amp;IF(S139&lt;&gt;"",S139,"")&amp;IF(T139&lt;&gt;""," "&amp;T139,"")</f>
        <v/>
      </c>
      <c r="AG139" s="685" t="str">
        <f aca="false">IF(G139="","",IF(AND($O$3=1,C139=""),IF(OR($J$3=0,$J$3=G139),1,""),""))</f>
        <v/>
      </c>
      <c r="AH139" s="685" t="str">
        <f aca="false">IF(G139="","",IF(AND($O$3=2,C139&gt;0),IF(OR($O$4=0,$O$4=C139),IF(OR($J$3=0,$J$3=G139),1,""),""),""))</f>
        <v/>
      </c>
      <c r="AI139" s="686" t="n">
        <f aca="false">ROW()-ROW(AI$11)</f>
        <v>128</v>
      </c>
      <c r="AJ139" s="687" t="str">
        <f aca="false">IF($G139="","",IF(M139="",999,IF(ISERROR(VLOOKUP(M139,共済会表紙!$D$30:$E$52,2,FALSE())),999,VLOOKUP(M139,共済会表紙!$D$30:$E$52,2,FALSE()))))</f>
        <v/>
      </c>
      <c r="AK139" s="688" t="str">
        <f aca="false">IF(G139="","",IF(AND(G139=2,K139=3),"",IF(AND(G139=3,K139=3),2,IF(AND(G139=4,K139=6),3,IF(AND(G139=5,L139=5),4,IF(AND(K139="",L139=""),"",G139))))))</f>
        <v/>
      </c>
      <c r="AL139" s="689" t="str">
        <f aca="false">IF(AND(G139=5,L139=5),1,IF(AND(G139=4,K139=6),1,IF(AND(G139=3,K139=3),1,IF(AND(G139=2,K139=3),"",IF(AND(AK139&gt;=2,AK139&lt;=4),K139+1,"")))))</f>
        <v/>
      </c>
      <c r="AM139" s="689" t="str">
        <f aca="false">IF(L139="",IF(AND(G139=2,K139=3),18,""),IF(L139=5,"",L139+1))</f>
        <v/>
      </c>
      <c r="AN139" s="690" t="str">
        <f aca="false">IF($AD139="","",IF(OR($G139=AN$9,$G139=0),1,0))</f>
        <v/>
      </c>
      <c r="AO139" s="690" t="str">
        <f aca="false">IF($AD139="","",IF($G139=AO$9,1,0))</f>
        <v/>
      </c>
      <c r="AP139" s="690" t="str">
        <f aca="false">IF($AD139="","",IF($G139=AP$9,1,0))</f>
        <v/>
      </c>
      <c r="AQ139" s="690" t="str">
        <f aca="false">IF($AD139="","",IF($G139=AQ$9,1,0))</f>
        <v/>
      </c>
      <c r="AR139" s="690" t="str">
        <f aca="false">IF($AD139="","",IF($G139=AR$9,1,0))</f>
        <v/>
      </c>
      <c r="AS139" s="691" t="str">
        <f aca="false">IF(AE139="","",COUNTIF(AE$12:AE$611,AE139))</f>
        <v/>
      </c>
      <c r="AT139" s="688" t="str">
        <f aca="false">IF(X139="検索",1,IF(Y139="検索",1,""))</f>
        <v/>
      </c>
      <c r="AW139" s="692"/>
      <c r="AX139" s="692"/>
      <c r="AY139" s="692"/>
      <c r="AZ139" s="598"/>
    </row>
    <row r="140" customFormat="false" ht="15" hidden="false" customHeight="false" outlineLevel="0" collapsed="false">
      <c r="A140" s="665" t="str">
        <f aca="false">IF(AT140=1,SUM(AT$12:AT140),"")</f>
        <v/>
      </c>
      <c r="B140" s="693" t="n">
        <f aca="false">ROW()-ROW(B$11)</f>
        <v>129</v>
      </c>
      <c r="C140" s="694"/>
      <c r="D140" s="695" t="str">
        <f aca="false">IF(AD140="","",RANK(AD140,$AD$12:$AD$612,1))</f>
        <v/>
      </c>
      <c r="E140" s="696" t="str">
        <f aca="false">IF(F140="","",COUNTIF(F$12:F140,F140))</f>
        <v/>
      </c>
      <c r="F140" s="697"/>
      <c r="G140" s="698"/>
      <c r="H140" s="698"/>
      <c r="I140" s="699"/>
      <c r="J140" s="699"/>
      <c r="K140" s="700"/>
      <c r="L140" s="700"/>
      <c r="M140" s="698"/>
      <c r="N140" s="701" t="str">
        <f aca="false">IF(G140="","",IF(G140=0,"指導",INDEX({"育成","高校生","中学生","小学生","幼児"},G140)))</f>
        <v/>
      </c>
      <c r="O140" s="702" t="str">
        <f aca="false">IF(H140="","",INDEX({"男","女"},H140))</f>
        <v/>
      </c>
      <c r="P140" s="703"/>
      <c r="Q140" s="704"/>
      <c r="R140" s="704"/>
      <c r="S140" s="704"/>
      <c r="T140" s="704"/>
      <c r="U140" s="703"/>
      <c r="V140" s="704"/>
      <c r="W140" s="705" t="str">
        <f aca="false">IF(I140="","",#NAME!(I140)&amp;" "&amp;#NAME!(J140))</f>
        <v/>
      </c>
      <c r="X140" s="679" t="str">
        <f aca="false">IF(OR($X$11="",I140=""),"",IF(ISERROR(FIND(X$11,I140,1)),"","検索"))</f>
        <v/>
      </c>
      <c r="Y140" s="679" t="str">
        <f aca="false">IF(OR($Y$11="",J140=""),"",IF(ISERROR(FIND(Y$11,J140,1)),"","検索"))</f>
        <v/>
      </c>
      <c r="Z140" s="598"/>
      <c r="AA140" s="680" t="str">
        <f aca="false">IF($G140="","",IF(OR($G140=0,$G140=1,$G140=5),$N140,INDEX({"","高","中","小",""},$G140)&amp;$K140))</f>
        <v/>
      </c>
      <c r="AB140" s="680" t="str">
        <f aca="false">IF($G140="","",IF(OR($G140=0,$G140=1,$G140=5),$L140,VLOOKUP($AA140,共済会表紙!$B$30:$C$41,2,FALSE())))</f>
        <v/>
      </c>
      <c r="AC140" s="681" t="str">
        <f aca="false">IF(OR(I140="",G140=""),"",C140*10^10+G140*10^9+K140*10^8+AJ140*10^5+H140*10^4+COUNTIF(G$12:G140,G140))</f>
        <v/>
      </c>
      <c r="AD140" s="682" t="str">
        <f aca="false">IF(OR(AG140=1,AH140=1),AC140,"")</f>
        <v/>
      </c>
      <c r="AE140" s="683" t="str">
        <f aca="false">IF(I140="","",IF(J140="",I140,IF(LEN(I140&amp;J140)&gt;4,I140&amp;J140,IF(LEN(I140&amp;J140)=4,I140&amp;"　"&amp;J140,IF(LEN(I140&amp;J140)=4-1,I140&amp;"　　"&amp;J140,I140&amp;"　　　"&amp;J140)))))</f>
        <v/>
      </c>
      <c r="AF140" s="684" t="str">
        <f aca="false">IF(P140="","",P140&amp;" "&amp;Q140)&amp;IF(AND(Q140&lt;&gt;"",R140&lt;&gt;""),"-","")&amp;R140&amp;IF(AND(R140&lt;&gt;"",S140&lt;&gt;""),"-","")&amp;IF(S140&lt;&gt;"",S140,"")&amp;IF(T140&lt;&gt;""," "&amp;T140,"")</f>
        <v/>
      </c>
      <c r="AG140" s="685" t="str">
        <f aca="false">IF(G140="","",IF(AND($O$3=1,C140=""),IF(OR($J$3=0,$J$3=G140),1,""),""))</f>
        <v/>
      </c>
      <c r="AH140" s="685" t="str">
        <f aca="false">IF(G140="","",IF(AND($O$3=2,C140&gt;0),IF(OR($O$4=0,$O$4=C140),IF(OR($J$3=0,$J$3=G140),1,""),""),""))</f>
        <v/>
      </c>
      <c r="AI140" s="686" t="n">
        <f aca="false">ROW()-ROW(AI$11)</f>
        <v>129</v>
      </c>
      <c r="AJ140" s="687" t="str">
        <f aca="false">IF($G140="","",IF(M140="",999,IF(ISERROR(VLOOKUP(M140,共済会表紙!$D$30:$E$52,2,FALSE())),999,VLOOKUP(M140,共済会表紙!$D$30:$E$52,2,FALSE()))))</f>
        <v/>
      </c>
      <c r="AK140" s="688" t="str">
        <f aca="false">IF(G140="","",IF(AND(G140=2,K140=3),"",IF(AND(G140=3,K140=3),2,IF(AND(G140=4,K140=6),3,IF(AND(G140=5,L140=5),4,IF(AND(K140="",L140=""),"",G140))))))</f>
        <v/>
      </c>
      <c r="AL140" s="689" t="str">
        <f aca="false">IF(AND(G140=5,L140=5),1,IF(AND(G140=4,K140=6),1,IF(AND(G140=3,K140=3),1,IF(AND(G140=2,K140=3),"",IF(AND(AK140&gt;=2,AK140&lt;=4),K140+1,"")))))</f>
        <v/>
      </c>
      <c r="AM140" s="689" t="str">
        <f aca="false">IF(L140="",IF(AND(G140=2,K140=3),18,""),IF(L140=5,"",L140+1))</f>
        <v/>
      </c>
      <c r="AN140" s="690" t="str">
        <f aca="false">IF($AD140="","",IF(OR($G140=AN$9,$G140=0),1,0))</f>
        <v/>
      </c>
      <c r="AO140" s="690" t="str">
        <f aca="false">IF($AD140="","",IF($G140=AO$9,1,0))</f>
        <v/>
      </c>
      <c r="AP140" s="690" t="str">
        <f aca="false">IF($AD140="","",IF($G140=AP$9,1,0))</f>
        <v/>
      </c>
      <c r="AQ140" s="690" t="str">
        <f aca="false">IF($AD140="","",IF($G140=AQ$9,1,0))</f>
        <v/>
      </c>
      <c r="AR140" s="690" t="str">
        <f aca="false">IF($AD140="","",IF($G140=AR$9,1,0))</f>
        <v/>
      </c>
      <c r="AS140" s="691" t="str">
        <f aca="false">IF(AE140="","",COUNTIF(AE$12:AE$611,AE140))</f>
        <v/>
      </c>
      <c r="AT140" s="688" t="str">
        <f aca="false">IF(X140="検索",1,IF(Y140="検索",1,""))</f>
        <v/>
      </c>
      <c r="AW140" s="692"/>
      <c r="AX140" s="692"/>
      <c r="AY140" s="692"/>
      <c r="AZ140" s="598"/>
    </row>
    <row r="141" customFormat="false" ht="15" hidden="false" customHeight="false" outlineLevel="0" collapsed="false">
      <c r="A141" s="665" t="str">
        <f aca="false">IF(AT141=1,SUM(AT$12:AT141),"")</f>
        <v/>
      </c>
      <c r="B141" s="708" t="n">
        <f aca="false">ROW()-ROW(B$11)</f>
        <v>130</v>
      </c>
      <c r="C141" s="709"/>
      <c r="D141" s="710" t="str">
        <f aca="false">IF(AD141="","",RANK(AD141,$AD$12:$AD$612,1))</f>
        <v/>
      </c>
      <c r="E141" s="711" t="str">
        <f aca="false">IF(F141="","",COUNTIF(F$12:F141,F141))</f>
        <v/>
      </c>
      <c r="F141" s="712"/>
      <c r="G141" s="713"/>
      <c r="H141" s="713"/>
      <c r="I141" s="714"/>
      <c r="J141" s="714"/>
      <c r="K141" s="715"/>
      <c r="L141" s="715"/>
      <c r="M141" s="713"/>
      <c r="N141" s="716" t="str">
        <f aca="false">IF(G141="","",IF(G141=0,"指導",INDEX({"育成","高校生","中学生","小学生","幼児"},G141)))</f>
        <v/>
      </c>
      <c r="O141" s="717" t="str">
        <f aca="false">IF(H141="","",INDEX({"男","女"},H141))</f>
        <v/>
      </c>
      <c r="P141" s="718"/>
      <c r="Q141" s="719"/>
      <c r="R141" s="719"/>
      <c r="S141" s="719"/>
      <c r="T141" s="719"/>
      <c r="U141" s="718"/>
      <c r="V141" s="719"/>
      <c r="W141" s="720" t="str">
        <f aca="false">IF(I141="","",#NAME!(I141)&amp;" "&amp;#NAME!(J141))</f>
        <v/>
      </c>
      <c r="X141" s="679" t="str">
        <f aca="false">IF(OR($X$11="",I141=""),"",IF(ISERROR(FIND(X$11,I141,1)),"","検索"))</f>
        <v/>
      </c>
      <c r="Y141" s="679" t="str">
        <f aca="false">IF(OR($Y$11="",J141=""),"",IF(ISERROR(FIND(Y$11,J141,1)),"","検索"))</f>
        <v/>
      </c>
      <c r="Z141" s="598"/>
      <c r="AA141" s="680" t="str">
        <f aca="false">IF($G141="","",IF(OR($G141=0,$G141=1,$G141=5),$N141,INDEX({"","高","中","小",""},$G141)&amp;$K141))</f>
        <v/>
      </c>
      <c r="AB141" s="680" t="str">
        <f aca="false">IF($G141="","",IF(OR($G141=0,$G141=1,$G141=5),$L141,VLOOKUP($AA141,共済会表紙!$B$30:$C$41,2,FALSE())))</f>
        <v/>
      </c>
      <c r="AC141" s="681" t="str">
        <f aca="false">IF(OR(I141="",G141=""),"",C141*10^10+G141*10^9+K141*10^8+AJ141*10^5+H141*10^4+COUNTIF(G$12:G141,G141))</f>
        <v/>
      </c>
      <c r="AD141" s="682" t="str">
        <f aca="false">IF(OR(AG141=1,AH141=1),AC141,"")</f>
        <v/>
      </c>
      <c r="AE141" s="683" t="str">
        <f aca="false">IF(I141="","",IF(J141="",I141,IF(LEN(I141&amp;J141)&gt;4,I141&amp;J141,IF(LEN(I141&amp;J141)=4,I141&amp;"　"&amp;J141,IF(LEN(I141&amp;J141)=4-1,I141&amp;"　　"&amp;J141,I141&amp;"　　　"&amp;J141)))))</f>
        <v/>
      </c>
      <c r="AF141" s="684" t="str">
        <f aca="false">IF(P141="","",P141&amp;" "&amp;Q141)&amp;IF(AND(Q141&lt;&gt;"",R141&lt;&gt;""),"-","")&amp;R141&amp;IF(AND(R141&lt;&gt;"",S141&lt;&gt;""),"-","")&amp;IF(S141&lt;&gt;"",S141,"")&amp;IF(T141&lt;&gt;""," "&amp;T141,"")</f>
        <v/>
      </c>
      <c r="AG141" s="685" t="str">
        <f aca="false">IF(G141="","",IF(AND($O$3=1,C141=""),IF(OR($J$3=0,$J$3=G141),1,""),""))</f>
        <v/>
      </c>
      <c r="AH141" s="685" t="str">
        <f aca="false">IF(G141="","",IF(AND($O$3=2,C141&gt;0),IF(OR($O$4=0,$O$4=C141),IF(OR($J$3=0,$J$3=G141),1,""),""),""))</f>
        <v/>
      </c>
      <c r="AI141" s="686" t="n">
        <f aca="false">ROW()-ROW(AI$11)</f>
        <v>130</v>
      </c>
      <c r="AJ141" s="687" t="str">
        <f aca="false">IF($G141="","",IF(M141="",999,IF(ISERROR(VLOOKUP(M141,共済会表紙!$D$30:$E$52,2,FALSE())),999,VLOOKUP(M141,共済会表紙!$D$30:$E$52,2,FALSE()))))</f>
        <v/>
      </c>
      <c r="AK141" s="688" t="str">
        <f aca="false">IF(G141="","",IF(AND(G141=2,K141=3),"",IF(AND(G141=3,K141=3),2,IF(AND(G141=4,K141=6),3,IF(AND(G141=5,L141=5),4,IF(AND(K141="",L141=""),"",G141))))))</f>
        <v/>
      </c>
      <c r="AL141" s="689" t="str">
        <f aca="false">IF(AND(G141=5,L141=5),1,IF(AND(G141=4,K141=6),1,IF(AND(G141=3,K141=3),1,IF(AND(G141=2,K141=3),"",IF(AND(AK141&gt;=2,AK141&lt;=4),K141+1,"")))))</f>
        <v/>
      </c>
      <c r="AM141" s="689" t="str">
        <f aca="false">IF(L141="",IF(AND(G141=2,K141=3),18,""),IF(L141=5,"",L141+1))</f>
        <v/>
      </c>
      <c r="AN141" s="690" t="str">
        <f aca="false">IF($AD141="","",IF(OR($G141=AN$9,$G141=0),1,0))</f>
        <v/>
      </c>
      <c r="AO141" s="690" t="str">
        <f aca="false">IF($AD141="","",IF($G141=AO$9,1,0))</f>
        <v/>
      </c>
      <c r="AP141" s="690" t="str">
        <f aca="false">IF($AD141="","",IF($G141=AP$9,1,0))</f>
        <v/>
      </c>
      <c r="AQ141" s="690" t="str">
        <f aca="false">IF($AD141="","",IF($G141=AQ$9,1,0))</f>
        <v/>
      </c>
      <c r="AR141" s="690" t="str">
        <f aca="false">IF($AD141="","",IF($G141=AR$9,1,0))</f>
        <v/>
      </c>
      <c r="AS141" s="691" t="str">
        <f aca="false">IF(AE141="","",COUNTIF(AE$12:AE$611,AE141))</f>
        <v/>
      </c>
      <c r="AT141" s="688" t="str">
        <f aca="false">IF(X141="検索",1,IF(Y141="検索",1,""))</f>
        <v/>
      </c>
      <c r="AW141" s="692"/>
      <c r="AX141" s="692"/>
      <c r="AY141" s="692"/>
      <c r="AZ141" s="598"/>
    </row>
    <row r="142" customFormat="false" ht="15" hidden="false" customHeight="false" outlineLevel="0" collapsed="false">
      <c r="A142" s="665" t="str">
        <f aca="false">IF(AT142=1,SUM(AT$12:AT142),"")</f>
        <v/>
      </c>
      <c r="B142" s="666" t="n">
        <f aca="false">ROW()-ROW(B$11)</f>
        <v>131</v>
      </c>
      <c r="C142" s="667"/>
      <c r="D142" s="668" t="str">
        <f aca="false">IF(AD142="","",RANK(AD142,$AD$12:$AD$612,1))</f>
        <v/>
      </c>
      <c r="E142" s="669" t="str">
        <f aca="false">IF(F142="","",COUNTIF(F$12:F142,F142))</f>
        <v/>
      </c>
      <c r="F142" s="670"/>
      <c r="G142" s="671"/>
      <c r="H142" s="671"/>
      <c r="I142" s="672"/>
      <c r="J142" s="672"/>
      <c r="K142" s="700"/>
      <c r="L142" s="673"/>
      <c r="M142" s="671"/>
      <c r="N142" s="674" t="str">
        <f aca="false">IF(G142="","",IF(G142=0,"指導",INDEX({"育成","高校生","中学生","小学生","幼児"},G142)))</f>
        <v/>
      </c>
      <c r="O142" s="675" t="str">
        <f aca="false">IF(H142="","",INDEX({"男","女"},H142))</f>
        <v/>
      </c>
      <c r="P142" s="676"/>
      <c r="Q142" s="677"/>
      <c r="R142" s="677"/>
      <c r="S142" s="677"/>
      <c r="T142" s="677"/>
      <c r="U142" s="676"/>
      <c r="V142" s="677"/>
      <c r="W142" s="678" t="str">
        <f aca="false">IF(I142="","",#NAME!(I142)&amp;" "&amp;#NAME!(J142))</f>
        <v/>
      </c>
      <c r="X142" s="679" t="str">
        <f aca="false">IF(OR($X$11="",I142=""),"",IF(ISERROR(FIND(X$11,I142,1)),"","検索"))</f>
        <v/>
      </c>
      <c r="Y142" s="679" t="str">
        <f aca="false">IF(OR($Y$11="",J142=""),"",IF(ISERROR(FIND(Y$11,J142,1)),"","検索"))</f>
        <v/>
      </c>
      <c r="Z142" s="598"/>
      <c r="AA142" s="680" t="str">
        <f aca="false">IF($G142="","",IF(OR($G142=0,$G142=1,$G142=5),$N142,INDEX({"","高","中","小",""},$G142)&amp;$K142))</f>
        <v/>
      </c>
      <c r="AB142" s="680" t="str">
        <f aca="false">IF($G142="","",IF(OR($G142=0,$G142=1,$G142=5),$L142,VLOOKUP($AA142,共済会表紙!$B$30:$C$41,2,FALSE())))</f>
        <v/>
      </c>
      <c r="AC142" s="681" t="str">
        <f aca="false">IF(OR(I142="",G142=""),"",C142*10^10+G142*10^9+K142*10^8+AJ142*10^5+H142*10^4+COUNTIF(G$12:G142,G142))</f>
        <v/>
      </c>
      <c r="AD142" s="682" t="str">
        <f aca="false">IF(OR(AG142=1,AH142=1),AC142,"")</f>
        <v/>
      </c>
      <c r="AE142" s="683" t="str">
        <f aca="false">IF(I142="","",IF(J142="",I142,IF(LEN(I142&amp;J142)&gt;4,I142&amp;J142,IF(LEN(I142&amp;J142)=4,I142&amp;"　"&amp;J142,IF(LEN(I142&amp;J142)=4-1,I142&amp;"　　"&amp;J142,I142&amp;"　　　"&amp;J142)))))</f>
        <v/>
      </c>
      <c r="AF142" s="684" t="str">
        <f aca="false">IF(P142="","",P142&amp;" "&amp;Q142)&amp;IF(AND(Q142&lt;&gt;"",R142&lt;&gt;""),"-","")&amp;R142&amp;IF(AND(R142&lt;&gt;"",S142&lt;&gt;""),"-","")&amp;IF(S142&lt;&gt;"",S142,"")&amp;IF(T142&lt;&gt;""," "&amp;T142,"")</f>
        <v/>
      </c>
      <c r="AG142" s="685" t="str">
        <f aca="false">IF(G142="","",IF(AND($O$3=1,C142=""),IF(OR($J$3=0,$J$3=G142),1,""),""))</f>
        <v/>
      </c>
      <c r="AH142" s="685" t="str">
        <f aca="false">IF(G142="","",IF(AND($O$3=2,C142&gt;0),IF(OR($O$4=0,$O$4=C142),IF(OR($J$3=0,$J$3=G142),1,""),""),""))</f>
        <v/>
      </c>
      <c r="AI142" s="686" t="n">
        <f aca="false">ROW()-ROW(AI$11)</f>
        <v>131</v>
      </c>
      <c r="AJ142" s="687" t="str">
        <f aca="false">IF($G142="","",IF(M142="",999,IF(ISERROR(VLOOKUP(M142,共済会表紙!$D$30:$E$52,2,FALSE())),999,VLOOKUP(M142,共済会表紙!$D$30:$E$52,2,FALSE()))))</f>
        <v/>
      </c>
      <c r="AK142" s="688" t="str">
        <f aca="false">IF(G142="","",IF(AND(G142=2,K142=3),"",IF(AND(G142=3,K142=3),2,IF(AND(G142=4,K142=6),3,IF(AND(G142=5,L142=5),4,IF(AND(K142="",L142=""),"",G142))))))</f>
        <v/>
      </c>
      <c r="AL142" s="689" t="str">
        <f aca="false">IF(AND(G142=5,L142=5),1,IF(AND(G142=4,K142=6),1,IF(AND(G142=3,K142=3),1,IF(AND(G142=2,K142=3),"",IF(AND(AK142&gt;=2,AK142&lt;=4),K142+1,"")))))</f>
        <v/>
      </c>
      <c r="AM142" s="689" t="str">
        <f aca="false">IF(L142="",IF(AND(G142=2,K142=3),18,""),IF(L142=5,"",L142+1))</f>
        <v/>
      </c>
      <c r="AN142" s="690" t="str">
        <f aca="false">IF($AD142="","",IF(OR($G142=AN$9,$G142=0),1,0))</f>
        <v/>
      </c>
      <c r="AO142" s="690" t="str">
        <f aca="false">IF($AD142="","",IF($G142=AO$9,1,0))</f>
        <v/>
      </c>
      <c r="AP142" s="690" t="str">
        <f aca="false">IF($AD142="","",IF($G142=AP$9,1,0))</f>
        <v/>
      </c>
      <c r="AQ142" s="690" t="str">
        <f aca="false">IF($AD142="","",IF($G142=AQ$9,1,0))</f>
        <v/>
      </c>
      <c r="AR142" s="690" t="str">
        <f aca="false">IF($AD142="","",IF($G142=AR$9,1,0))</f>
        <v/>
      </c>
      <c r="AS142" s="691" t="str">
        <f aca="false">IF(AE142="","",COUNTIF(AE$12:AE$611,AE142))</f>
        <v/>
      </c>
      <c r="AT142" s="688" t="str">
        <f aca="false">IF(X142="検索",1,IF(Y142="検索",1,""))</f>
        <v/>
      </c>
      <c r="AW142" s="692"/>
      <c r="AX142" s="692"/>
      <c r="AY142" s="692"/>
      <c r="AZ142" s="598"/>
    </row>
    <row r="143" customFormat="false" ht="15" hidden="false" customHeight="false" outlineLevel="0" collapsed="false">
      <c r="A143" s="665" t="str">
        <f aca="false">IF(AT143=1,SUM(AT$12:AT143),"")</f>
        <v/>
      </c>
      <c r="B143" s="693" t="n">
        <f aca="false">ROW()-ROW(B$11)</f>
        <v>132</v>
      </c>
      <c r="C143" s="694"/>
      <c r="D143" s="695" t="str">
        <f aca="false">IF(AD143="","",RANK(AD143,$AD$12:$AD$612,1))</f>
        <v/>
      </c>
      <c r="E143" s="696" t="str">
        <f aca="false">IF(F143="","",COUNTIF(F$12:F143,F143))</f>
        <v/>
      </c>
      <c r="F143" s="697"/>
      <c r="G143" s="698"/>
      <c r="H143" s="698"/>
      <c r="I143" s="699"/>
      <c r="J143" s="699"/>
      <c r="K143" s="700"/>
      <c r="L143" s="700"/>
      <c r="M143" s="698"/>
      <c r="N143" s="701" t="str">
        <f aca="false">IF(G143="","",IF(G143=0,"指導",INDEX({"育成","高校生","中学生","小学生","幼児"},G143)))</f>
        <v/>
      </c>
      <c r="O143" s="702" t="str">
        <f aca="false">IF(H143="","",INDEX({"男","女"},H143))</f>
        <v/>
      </c>
      <c r="P143" s="703"/>
      <c r="Q143" s="704"/>
      <c r="R143" s="704"/>
      <c r="S143" s="704"/>
      <c r="T143" s="704"/>
      <c r="U143" s="703"/>
      <c r="V143" s="704"/>
      <c r="W143" s="705" t="str">
        <f aca="false">IF(I143="","",#NAME!(I143)&amp;" "&amp;#NAME!(J143))</f>
        <v/>
      </c>
      <c r="X143" s="679" t="str">
        <f aca="false">IF(OR($X$11="",I143=""),"",IF(ISERROR(FIND(X$11,I143,1)),"","検索"))</f>
        <v/>
      </c>
      <c r="Y143" s="679" t="str">
        <f aca="false">IF(OR($Y$11="",J143=""),"",IF(ISERROR(FIND(Y$11,J143,1)),"","検索"))</f>
        <v/>
      </c>
      <c r="Z143" s="598"/>
      <c r="AA143" s="680" t="str">
        <f aca="false">IF($G143="","",IF(OR($G143=0,$G143=1,$G143=5),$N143,INDEX({"","高","中","小",""},$G143)&amp;$K143))</f>
        <v/>
      </c>
      <c r="AB143" s="680" t="str">
        <f aca="false">IF($G143="","",IF(OR($G143=0,$G143=1,$G143=5),$L143,VLOOKUP($AA143,共済会表紙!$B$30:$C$41,2,FALSE())))</f>
        <v/>
      </c>
      <c r="AC143" s="681" t="str">
        <f aca="false">IF(OR(I143="",G143=""),"",C143*10^10+G143*10^9+K143*10^8+AJ143*10^5+H143*10^4+COUNTIF(G$12:G143,G143))</f>
        <v/>
      </c>
      <c r="AD143" s="682" t="str">
        <f aca="false">IF(OR(AG143=1,AH143=1),AC143,"")</f>
        <v/>
      </c>
      <c r="AE143" s="683" t="str">
        <f aca="false">IF(I143="","",IF(J143="",I143,IF(LEN(I143&amp;J143)&gt;4,I143&amp;J143,IF(LEN(I143&amp;J143)=4,I143&amp;"　"&amp;J143,IF(LEN(I143&amp;J143)=4-1,I143&amp;"　　"&amp;J143,I143&amp;"　　　"&amp;J143)))))</f>
        <v/>
      </c>
      <c r="AF143" s="684" t="str">
        <f aca="false">IF(P143="","",P143&amp;" "&amp;Q143)&amp;IF(AND(Q143&lt;&gt;"",R143&lt;&gt;""),"-","")&amp;R143&amp;IF(AND(R143&lt;&gt;"",S143&lt;&gt;""),"-","")&amp;IF(S143&lt;&gt;"",S143,"")&amp;IF(T143&lt;&gt;""," "&amp;T143,"")</f>
        <v/>
      </c>
      <c r="AG143" s="685" t="str">
        <f aca="false">IF(G143="","",IF(AND($O$3=1,C143=""),IF(OR($J$3=0,$J$3=G143),1,""),""))</f>
        <v/>
      </c>
      <c r="AH143" s="685" t="str">
        <f aca="false">IF(G143="","",IF(AND($O$3=2,C143&gt;0),IF(OR($O$4=0,$O$4=C143),IF(OR($J$3=0,$J$3=G143),1,""),""),""))</f>
        <v/>
      </c>
      <c r="AI143" s="686" t="n">
        <f aca="false">ROW()-ROW(AI$11)</f>
        <v>132</v>
      </c>
      <c r="AJ143" s="687" t="str">
        <f aca="false">IF($G143="","",IF(M143="",999,IF(ISERROR(VLOOKUP(M143,共済会表紙!$D$30:$E$52,2,FALSE())),999,VLOOKUP(M143,共済会表紙!$D$30:$E$52,2,FALSE()))))</f>
        <v/>
      </c>
      <c r="AK143" s="688" t="str">
        <f aca="false">IF(G143="","",IF(AND(G143=2,K143=3),"",IF(AND(G143=3,K143=3),2,IF(AND(G143=4,K143=6),3,IF(AND(G143=5,L143=5),4,IF(AND(K143="",L143=""),"",G143))))))</f>
        <v/>
      </c>
      <c r="AL143" s="689" t="str">
        <f aca="false">IF(AND(G143=5,L143=5),1,IF(AND(G143=4,K143=6),1,IF(AND(G143=3,K143=3),1,IF(AND(G143=2,K143=3),"",IF(AND(AK143&gt;=2,AK143&lt;=4),K143+1,"")))))</f>
        <v/>
      </c>
      <c r="AM143" s="689" t="str">
        <f aca="false">IF(L143="",IF(AND(G143=2,K143=3),18,""),IF(L143=5,"",L143+1))</f>
        <v/>
      </c>
      <c r="AN143" s="690" t="str">
        <f aca="false">IF($AD143="","",IF(OR($G143=AN$9,$G143=0),1,0))</f>
        <v/>
      </c>
      <c r="AO143" s="690" t="str">
        <f aca="false">IF($AD143="","",IF($G143=AO$9,1,0))</f>
        <v/>
      </c>
      <c r="AP143" s="690" t="str">
        <f aca="false">IF($AD143="","",IF($G143=AP$9,1,0))</f>
        <v/>
      </c>
      <c r="AQ143" s="690" t="str">
        <f aca="false">IF($AD143="","",IF($G143=AQ$9,1,0))</f>
        <v/>
      </c>
      <c r="AR143" s="690" t="str">
        <f aca="false">IF($AD143="","",IF($G143=AR$9,1,0))</f>
        <v/>
      </c>
      <c r="AS143" s="691" t="str">
        <f aca="false">IF(AE143="","",COUNTIF(AE$12:AE$611,AE143))</f>
        <v/>
      </c>
      <c r="AT143" s="688" t="str">
        <f aca="false">IF(X143="検索",1,IF(Y143="検索",1,""))</f>
        <v/>
      </c>
      <c r="AW143" s="692"/>
      <c r="AX143" s="692"/>
      <c r="AY143" s="692"/>
      <c r="AZ143" s="598"/>
    </row>
    <row r="144" customFormat="false" ht="15" hidden="false" customHeight="false" outlineLevel="0" collapsed="false">
      <c r="A144" s="665" t="str">
        <f aca="false">IF(AT144=1,SUM(AT$12:AT144),"")</f>
        <v/>
      </c>
      <c r="B144" s="693" t="n">
        <f aca="false">ROW()-ROW(B$11)</f>
        <v>133</v>
      </c>
      <c r="C144" s="694"/>
      <c r="D144" s="695" t="str">
        <f aca="false">IF(AD144="","",RANK(AD144,$AD$12:$AD$612,1))</f>
        <v/>
      </c>
      <c r="E144" s="696" t="str">
        <f aca="false">IF(F144="","",COUNTIF(F$12:F144,F144))</f>
        <v/>
      </c>
      <c r="F144" s="697"/>
      <c r="G144" s="698"/>
      <c r="H144" s="698"/>
      <c r="I144" s="699"/>
      <c r="J144" s="699"/>
      <c r="K144" s="700"/>
      <c r="L144" s="700"/>
      <c r="M144" s="698"/>
      <c r="N144" s="701" t="str">
        <f aca="false">IF(G144="","",IF(G144=0,"指導",INDEX({"育成","高校生","中学生","小学生","幼児"},G144)))</f>
        <v/>
      </c>
      <c r="O144" s="702" t="str">
        <f aca="false">IF(H144="","",INDEX({"男","女"},H144))</f>
        <v/>
      </c>
      <c r="P144" s="703"/>
      <c r="Q144" s="704"/>
      <c r="R144" s="704"/>
      <c r="S144" s="704"/>
      <c r="T144" s="704"/>
      <c r="U144" s="703"/>
      <c r="V144" s="704"/>
      <c r="W144" s="705" t="str">
        <f aca="false">IF(I144="","",#NAME!(I144)&amp;" "&amp;#NAME!(J144))</f>
        <v/>
      </c>
      <c r="X144" s="679" t="str">
        <f aca="false">IF(OR($X$11="",I144=""),"",IF(ISERROR(FIND(X$11,I144,1)),"","検索"))</f>
        <v/>
      </c>
      <c r="Y144" s="679" t="str">
        <f aca="false">IF(OR($Y$11="",J144=""),"",IF(ISERROR(FIND(Y$11,J144,1)),"","検索"))</f>
        <v/>
      </c>
      <c r="Z144" s="598"/>
      <c r="AA144" s="680" t="str">
        <f aca="false">IF($G144="","",IF(OR($G144=0,$G144=1,$G144=5),$N144,INDEX({"","高","中","小",""},$G144)&amp;$K144))</f>
        <v/>
      </c>
      <c r="AB144" s="680" t="str">
        <f aca="false">IF($G144="","",IF(OR($G144=0,$G144=1,$G144=5),$L144,VLOOKUP($AA144,共済会表紙!$B$30:$C$41,2,FALSE())))</f>
        <v/>
      </c>
      <c r="AC144" s="681" t="str">
        <f aca="false">IF(OR(I144="",G144=""),"",C144*10^10+G144*10^9+K144*10^8+AJ144*10^5+H144*10^4+COUNTIF(G$12:G144,G144))</f>
        <v/>
      </c>
      <c r="AD144" s="682" t="str">
        <f aca="false">IF(OR(AG144=1,AH144=1),AC144,"")</f>
        <v/>
      </c>
      <c r="AE144" s="683" t="str">
        <f aca="false">IF(I144="","",IF(J144="",I144,IF(LEN(I144&amp;J144)&gt;4,I144&amp;J144,IF(LEN(I144&amp;J144)=4,I144&amp;"　"&amp;J144,IF(LEN(I144&amp;J144)=4-1,I144&amp;"　　"&amp;J144,I144&amp;"　　　"&amp;J144)))))</f>
        <v/>
      </c>
      <c r="AF144" s="684" t="str">
        <f aca="false">IF(P144="","",P144&amp;" "&amp;Q144)&amp;IF(AND(Q144&lt;&gt;"",R144&lt;&gt;""),"-","")&amp;R144&amp;IF(AND(R144&lt;&gt;"",S144&lt;&gt;""),"-","")&amp;IF(S144&lt;&gt;"",S144,"")&amp;IF(T144&lt;&gt;""," "&amp;T144,"")</f>
        <v/>
      </c>
      <c r="AG144" s="685" t="str">
        <f aca="false">IF(G144="","",IF(AND($O$3=1,C144=""),IF(OR($J$3=0,$J$3=G144),1,""),""))</f>
        <v/>
      </c>
      <c r="AH144" s="685" t="str">
        <f aca="false">IF(G144="","",IF(AND($O$3=2,C144&gt;0),IF(OR($O$4=0,$O$4=C144),IF(OR($J$3=0,$J$3=G144),1,""),""),""))</f>
        <v/>
      </c>
      <c r="AI144" s="686" t="n">
        <f aca="false">ROW()-ROW(AI$11)</f>
        <v>133</v>
      </c>
      <c r="AJ144" s="687" t="str">
        <f aca="false">IF($G144="","",IF(M144="",999,IF(ISERROR(VLOOKUP(M144,共済会表紙!$D$30:$E$52,2,FALSE())),999,VLOOKUP(M144,共済会表紙!$D$30:$E$52,2,FALSE()))))</f>
        <v/>
      </c>
      <c r="AK144" s="688" t="str">
        <f aca="false">IF(G144="","",IF(AND(G144=2,K144=3),"",IF(AND(G144=3,K144=3),2,IF(AND(G144=4,K144=6),3,IF(AND(G144=5,L144=5),4,IF(AND(K144="",L144=""),"",G144))))))</f>
        <v/>
      </c>
      <c r="AL144" s="689" t="str">
        <f aca="false">IF(AND(G144=5,L144=5),1,IF(AND(G144=4,K144=6),1,IF(AND(G144=3,K144=3),1,IF(AND(G144=2,K144=3),"",IF(AND(AK144&gt;=2,AK144&lt;=4),K144+1,"")))))</f>
        <v/>
      </c>
      <c r="AM144" s="689" t="str">
        <f aca="false">IF(L144="",IF(AND(G144=2,K144=3),18,""),IF(L144=5,"",L144+1))</f>
        <v/>
      </c>
      <c r="AN144" s="690" t="str">
        <f aca="false">IF($AD144="","",IF(OR($G144=AN$9,$G144=0),1,0))</f>
        <v/>
      </c>
      <c r="AO144" s="690" t="str">
        <f aca="false">IF($AD144="","",IF($G144=AO$9,1,0))</f>
        <v/>
      </c>
      <c r="AP144" s="690" t="str">
        <f aca="false">IF($AD144="","",IF($G144=AP$9,1,0))</f>
        <v/>
      </c>
      <c r="AQ144" s="690" t="str">
        <f aca="false">IF($AD144="","",IF($G144=AQ$9,1,0))</f>
        <v/>
      </c>
      <c r="AR144" s="690" t="str">
        <f aca="false">IF($AD144="","",IF($G144=AR$9,1,0))</f>
        <v/>
      </c>
      <c r="AS144" s="691" t="str">
        <f aca="false">IF(AE144="","",COUNTIF(AE$12:AE$611,AE144))</f>
        <v/>
      </c>
      <c r="AT144" s="688" t="str">
        <f aca="false">IF(X144="検索",1,IF(Y144="検索",1,""))</f>
        <v/>
      </c>
      <c r="AW144" s="692"/>
      <c r="AX144" s="692"/>
      <c r="AY144" s="692"/>
      <c r="AZ144" s="598"/>
    </row>
    <row r="145" customFormat="false" ht="15" hidden="false" customHeight="false" outlineLevel="0" collapsed="false">
      <c r="A145" s="665" t="str">
        <f aca="false">IF(AT145=1,SUM(AT$12:AT145),"")</f>
        <v/>
      </c>
      <c r="B145" s="693" t="n">
        <f aca="false">ROW()-ROW(B$11)</f>
        <v>134</v>
      </c>
      <c r="C145" s="694"/>
      <c r="D145" s="695" t="str">
        <f aca="false">IF(AD145="","",RANK(AD145,$AD$12:$AD$612,1))</f>
        <v/>
      </c>
      <c r="E145" s="696" t="str">
        <f aca="false">IF(F145="","",COUNTIF(F$12:F145,F145))</f>
        <v/>
      </c>
      <c r="F145" s="697"/>
      <c r="G145" s="698"/>
      <c r="H145" s="698"/>
      <c r="I145" s="699"/>
      <c r="J145" s="699"/>
      <c r="K145" s="700"/>
      <c r="L145" s="700"/>
      <c r="M145" s="698"/>
      <c r="N145" s="701" t="str">
        <f aca="false">IF(G145="","",IF(G145=0,"指導",INDEX({"育成","高校生","中学生","小学生","幼児"},G145)))</f>
        <v/>
      </c>
      <c r="O145" s="702" t="str">
        <f aca="false">IF(H145="","",INDEX({"男","女"},H145))</f>
        <v/>
      </c>
      <c r="P145" s="703"/>
      <c r="Q145" s="704"/>
      <c r="R145" s="704"/>
      <c r="S145" s="704"/>
      <c r="T145" s="704"/>
      <c r="U145" s="703"/>
      <c r="V145" s="704"/>
      <c r="W145" s="705" t="str">
        <f aca="false">IF(I145="","",#NAME!(I145)&amp;" "&amp;#NAME!(J145))</f>
        <v/>
      </c>
      <c r="X145" s="679" t="str">
        <f aca="false">IF(OR($X$11="",I145=""),"",IF(ISERROR(FIND(X$11,I145,1)),"","検索"))</f>
        <v/>
      </c>
      <c r="Y145" s="679" t="str">
        <f aca="false">IF(OR($Y$11="",J145=""),"",IF(ISERROR(FIND(Y$11,J145,1)),"","検索"))</f>
        <v/>
      </c>
      <c r="Z145" s="598"/>
      <c r="AA145" s="680" t="str">
        <f aca="false">IF($G145="","",IF(OR($G145=0,$G145=1,$G145=5),$N145,INDEX({"","高","中","小",""},$G145)&amp;$K145))</f>
        <v/>
      </c>
      <c r="AB145" s="680" t="str">
        <f aca="false">IF($G145="","",IF(OR($G145=0,$G145=1,$G145=5),$L145,VLOOKUP($AA145,共済会表紙!$B$30:$C$41,2,FALSE())))</f>
        <v/>
      </c>
      <c r="AC145" s="681" t="str">
        <f aca="false">IF(OR(I145="",G145=""),"",C145*10^10+G145*10^9+K145*10^8+AJ145*10^5+H145*10^4+COUNTIF(G$12:G145,G145))</f>
        <v/>
      </c>
      <c r="AD145" s="682" t="str">
        <f aca="false">IF(OR(AG145=1,AH145=1),AC145,"")</f>
        <v/>
      </c>
      <c r="AE145" s="683" t="str">
        <f aca="false">IF(I145="","",IF(J145="",I145,IF(LEN(I145&amp;J145)&gt;4,I145&amp;J145,IF(LEN(I145&amp;J145)=4,I145&amp;"　"&amp;J145,IF(LEN(I145&amp;J145)=4-1,I145&amp;"　　"&amp;J145,I145&amp;"　　　"&amp;J145)))))</f>
        <v/>
      </c>
      <c r="AF145" s="684" t="str">
        <f aca="false">IF(P145="","",P145&amp;" "&amp;Q145)&amp;IF(AND(Q145&lt;&gt;"",R145&lt;&gt;""),"-","")&amp;R145&amp;IF(AND(R145&lt;&gt;"",S145&lt;&gt;""),"-","")&amp;IF(S145&lt;&gt;"",S145,"")&amp;IF(T145&lt;&gt;""," "&amp;T145,"")</f>
        <v/>
      </c>
      <c r="AG145" s="685" t="str">
        <f aca="false">IF(G145="","",IF(AND($O$3=1,C145=""),IF(OR($J$3=0,$J$3=G145),1,""),""))</f>
        <v/>
      </c>
      <c r="AH145" s="685" t="str">
        <f aca="false">IF(G145="","",IF(AND($O$3=2,C145&gt;0),IF(OR($O$4=0,$O$4=C145),IF(OR($J$3=0,$J$3=G145),1,""),""),""))</f>
        <v/>
      </c>
      <c r="AI145" s="686" t="n">
        <f aca="false">ROW()-ROW(AI$11)</f>
        <v>134</v>
      </c>
      <c r="AJ145" s="687" t="str">
        <f aca="false">IF($G145="","",IF(M145="",999,IF(ISERROR(VLOOKUP(M145,共済会表紙!$D$30:$E$52,2,FALSE())),999,VLOOKUP(M145,共済会表紙!$D$30:$E$52,2,FALSE()))))</f>
        <v/>
      </c>
      <c r="AK145" s="688" t="str">
        <f aca="false">IF(G145="","",IF(AND(G145=2,K145=3),"",IF(AND(G145=3,K145=3),2,IF(AND(G145=4,K145=6),3,IF(AND(G145=5,L145=5),4,IF(AND(K145="",L145=""),"",G145))))))</f>
        <v/>
      </c>
      <c r="AL145" s="689" t="str">
        <f aca="false">IF(AND(G145=5,L145=5),1,IF(AND(G145=4,K145=6),1,IF(AND(G145=3,K145=3),1,IF(AND(G145=2,K145=3),"",IF(AND(AK145&gt;=2,AK145&lt;=4),K145+1,"")))))</f>
        <v/>
      </c>
      <c r="AM145" s="689" t="str">
        <f aca="false">IF(L145="",IF(AND(G145=2,K145=3),18,""),IF(L145=5,"",L145+1))</f>
        <v/>
      </c>
      <c r="AN145" s="690" t="str">
        <f aca="false">IF($AD145="","",IF(OR($G145=AN$9,$G145=0),1,0))</f>
        <v/>
      </c>
      <c r="AO145" s="690" t="str">
        <f aca="false">IF($AD145="","",IF($G145=AO$9,1,0))</f>
        <v/>
      </c>
      <c r="AP145" s="690" t="str">
        <f aca="false">IF($AD145="","",IF($G145=AP$9,1,0))</f>
        <v/>
      </c>
      <c r="AQ145" s="690" t="str">
        <f aca="false">IF($AD145="","",IF($G145=AQ$9,1,0))</f>
        <v/>
      </c>
      <c r="AR145" s="690" t="str">
        <f aca="false">IF($AD145="","",IF($G145=AR$9,1,0))</f>
        <v/>
      </c>
      <c r="AS145" s="691" t="str">
        <f aca="false">IF(AE145="","",COUNTIF(AE$12:AE$611,AE145))</f>
        <v/>
      </c>
      <c r="AT145" s="688" t="str">
        <f aca="false">IF(X145="検索",1,IF(Y145="検索",1,""))</f>
        <v/>
      </c>
      <c r="AW145" s="692"/>
      <c r="AX145" s="692"/>
      <c r="AY145" s="692"/>
      <c r="AZ145" s="598"/>
    </row>
    <row r="146" customFormat="false" ht="15" hidden="false" customHeight="false" outlineLevel="0" collapsed="false">
      <c r="A146" s="665" t="str">
        <f aca="false">IF(AT146=1,SUM(AT$12:AT146),"")</f>
        <v/>
      </c>
      <c r="B146" s="693" t="n">
        <f aca="false">ROW()-ROW(B$11)</f>
        <v>135</v>
      </c>
      <c r="C146" s="694"/>
      <c r="D146" s="695" t="str">
        <f aca="false">IF(AD146="","",RANK(AD146,$AD$12:$AD$612,1))</f>
        <v/>
      </c>
      <c r="E146" s="696" t="str">
        <f aca="false">IF(F146="","",COUNTIF(F$12:F146,F146))</f>
        <v/>
      </c>
      <c r="F146" s="697"/>
      <c r="G146" s="698"/>
      <c r="H146" s="698"/>
      <c r="I146" s="699"/>
      <c r="J146" s="699"/>
      <c r="K146" s="700"/>
      <c r="L146" s="700"/>
      <c r="M146" s="698"/>
      <c r="N146" s="701" t="str">
        <f aca="false">IF(G146="","",IF(G146=0,"指導",INDEX({"育成","高校生","中学生","小学生","幼児"},G146)))</f>
        <v/>
      </c>
      <c r="O146" s="702" t="str">
        <f aca="false">IF(H146="","",INDEX({"男","女"},H146))</f>
        <v/>
      </c>
      <c r="P146" s="703"/>
      <c r="Q146" s="704"/>
      <c r="R146" s="704"/>
      <c r="S146" s="704"/>
      <c r="T146" s="704"/>
      <c r="U146" s="703"/>
      <c r="V146" s="704"/>
      <c r="W146" s="705" t="str">
        <f aca="false">IF(I146="","",#NAME!(I146)&amp;" "&amp;#NAME!(J146))</f>
        <v/>
      </c>
      <c r="X146" s="679" t="str">
        <f aca="false">IF(OR($X$11="",I146=""),"",IF(ISERROR(FIND(X$11,I146,1)),"","検索"))</f>
        <v/>
      </c>
      <c r="Y146" s="679" t="str">
        <f aca="false">IF(OR($Y$11="",J146=""),"",IF(ISERROR(FIND(Y$11,J146,1)),"","検索"))</f>
        <v/>
      </c>
      <c r="Z146" s="598"/>
      <c r="AA146" s="680" t="str">
        <f aca="false">IF($G146="","",IF(OR($G146=0,$G146=1,$G146=5),$N146,INDEX({"","高","中","小",""},$G146)&amp;$K146))</f>
        <v/>
      </c>
      <c r="AB146" s="680" t="str">
        <f aca="false">IF($G146="","",IF(OR($G146=0,$G146=1,$G146=5),$L146,VLOOKUP($AA146,共済会表紙!$B$30:$C$41,2,FALSE())))</f>
        <v/>
      </c>
      <c r="AC146" s="681" t="str">
        <f aca="false">IF(OR(I146="",G146=""),"",C146*10^10+G146*10^9+K146*10^8+AJ146*10^5+H146*10^4+COUNTIF(G$12:G146,G146))</f>
        <v/>
      </c>
      <c r="AD146" s="682" t="str">
        <f aca="false">IF(OR(AG146=1,AH146=1),AC146,"")</f>
        <v/>
      </c>
      <c r="AE146" s="683" t="str">
        <f aca="false">IF(I146="","",IF(J146="",I146,IF(LEN(I146&amp;J146)&gt;4,I146&amp;J146,IF(LEN(I146&amp;J146)=4,I146&amp;"　"&amp;J146,IF(LEN(I146&amp;J146)=4-1,I146&amp;"　　"&amp;J146,I146&amp;"　　　"&amp;J146)))))</f>
        <v/>
      </c>
      <c r="AF146" s="684" t="str">
        <f aca="false">IF(P146="","",P146&amp;" "&amp;Q146)&amp;IF(AND(Q146&lt;&gt;"",R146&lt;&gt;""),"-","")&amp;R146&amp;IF(AND(R146&lt;&gt;"",S146&lt;&gt;""),"-","")&amp;IF(S146&lt;&gt;"",S146,"")&amp;IF(T146&lt;&gt;""," "&amp;T146,"")</f>
        <v/>
      </c>
      <c r="AG146" s="685" t="str">
        <f aca="false">IF(G146="","",IF(AND($O$3=1,C146=""),IF(OR($J$3=0,$J$3=G146),1,""),""))</f>
        <v/>
      </c>
      <c r="AH146" s="685" t="str">
        <f aca="false">IF(G146="","",IF(AND($O$3=2,C146&gt;0),IF(OR($O$4=0,$O$4=C146),IF(OR($J$3=0,$J$3=G146),1,""),""),""))</f>
        <v/>
      </c>
      <c r="AI146" s="686" t="n">
        <f aca="false">ROW()-ROW(AI$11)</f>
        <v>135</v>
      </c>
      <c r="AJ146" s="687" t="str">
        <f aca="false">IF($G146="","",IF(M146="",999,IF(ISERROR(VLOOKUP(M146,共済会表紙!$D$30:$E$52,2,FALSE())),999,VLOOKUP(M146,共済会表紙!$D$30:$E$52,2,FALSE()))))</f>
        <v/>
      </c>
      <c r="AK146" s="688" t="str">
        <f aca="false">IF(G146="","",IF(AND(G146=2,K146=3),"",IF(AND(G146=3,K146=3),2,IF(AND(G146=4,K146=6),3,IF(AND(G146=5,L146=5),4,IF(AND(K146="",L146=""),"",G146))))))</f>
        <v/>
      </c>
      <c r="AL146" s="689" t="str">
        <f aca="false">IF(AND(G146=5,L146=5),1,IF(AND(G146=4,K146=6),1,IF(AND(G146=3,K146=3),1,IF(AND(G146=2,K146=3),"",IF(AND(AK146&gt;=2,AK146&lt;=4),K146+1,"")))))</f>
        <v/>
      </c>
      <c r="AM146" s="689" t="str">
        <f aca="false">IF(L146="",IF(AND(G146=2,K146=3),18,""),IF(L146=5,"",L146+1))</f>
        <v/>
      </c>
      <c r="AN146" s="690" t="str">
        <f aca="false">IF($AD146="","",IF(OR($G146=AN$9,$G146=0),1,0))</f>
        <v/>
      </c>
      <c r="AO146" s="690" t="str">
        <f aca="false">IF($AD146="","",IF($G146=AO$9,1,0))</f>
        <v/>
      </c>
      <c r="AP146" s="690" t="str">
        <f aca="false">IF($AD146="","",IF($G146=AP$9,1,0))</f>
        <v/>
      </c>
      <c r="AQ146" s="690" t="str">
        <f aca="false">IF($AD146="","",IF($G146=AQ$9,1,0))</f>
        <v/>
      </c>
      <c r="AR146" s="690" t="str">
        <f aca="false">IF($AD146="","",IF($G146=AR$9,1,0))</f>
        <v/>
      </c>
      <c r="AS146" s="691" t="str">
        <f aca="false">IF(AE146="","",COUNTIF(AE$12:AE$611,AE146))</f>
        <v/>
      </c>
      <c r="AT146" s="688" t="str">
        <f aca="false">IF(X146="検索",1,IF(Y146="検索",1,""))</f>
        <v/>
      </c>
      <c r="AW146" s="692"/>
      <c r="AX146" s="692"/>
      <c r="AY146" s="692"/>
      <c r="AZ146" s="598"/>
    </row>
    <row r="147" customFormat="false" ht="15" hidden="false" customHeight="false" outlineLevel="0" collapsed="false">
      <c r="A147" s="665" t="str">
        <f aca="false">IF(AT147=1,SUM(AT$12:AT147),"")</f>
        <v/>
      </c>
      <c r="B147" s="693" t="n">
        <f aca="false">ROW()-ROW(B$11)</f>
        <v>136</v>
      </c>
      <c r="C147" s="694"/>
      <c r="D147" s="695" t="str">
        <f aca="false">IF(AD147="","",RANK(AD147,$AD$12:$AD$612,1))</f>
        <v/>
      </c>
      <c r="E147" s="696" t="str">
        <f aca="false">IF(F147="","",COUNTIF(F$12:F147,F147))</f>
        <v/>
      </c>
      <c r="F147" s="697"/>
      <c r="G147" s="698"/>
      <c r="H147" s="698"/>
      <c r="I147" s="699"/>
      <c r="J147" s="699"/>
      <c r="K147" s="700"/>
      <c r="L147" s="700"/>
      <c r="M147" s="698"/>
      <c r="N147" s="701" t="str">
        <f aca="false">IF(G147="","",IF(G147=0,"指導",INDEX({"育成","高校生","中学生","小学生","幼児"},G147)))</f>
        <v/>
      </c>
      <c r="O147" s="702" t="str">
        <f aca="false">IF(H147="","",INDEX({"男","女"},H147))</f>
        <v/>
      </c>
      <c r="P147" s="703"/>
      <c r="Q147" s="704"/>
      <c r="R147" s="704"/>
      <c r="S147" s="704"/>
      <c r="T147" s="704"/>
      <c r="U147" s="703"/>
      <c r="V147" s="704"/>
      <c r="W147" s="705" t="str">
        <f aca="false">IF(I147="","",#NAME!(I147)&amp;" "&amp;#NAME!(J147))</f>
        <v/>
      </c>
      <c r="X147" s="679" t="str">
        <f aca="false">IF(OR($X$11="",I147=""),"",IF(ISERROR(FIND(X$11,I147,1)),"","検索"))</f>
        <v/>
      </c>
      <c r="Y147" s="679" t="str">
        <f aca="false">IF(OR($Y$11="",J147=""),"",IF(ISERROR(FIND(Y$11,J147,1)),"","検索"))</f>
        <v/>
      </c>
      <c r="Z147" s="598"/>
      <c r="AA147" s="680" t="str">
        <f aca="false">IF($G147="","",IF(OR($G147=0,$G147=1,$G147=5),$N147,INDEX({"","高","中","小",""},$G147)&amp;$K147))</f>
        <v/>
      </c>
      <c r="AB147" s="680" t="str">
        <f aca="false">IF($G147="","",IF(OR($G147=0,$G147=1,$G147=5),$L147,VLOOKUP($AA147,共済会表紙!$B$30:$C$41,2,FALSE())))</f>
        <v/>
      </c>
      <c r="AC147" s="681" t="str">
        <f aca="false">IF(OR(I147="",G147=""),"",C147*10^10+G147*10^9+K147*10^8+AJ147*10^5+H147*10^4+COUNTIF(G$12:G147,G147))</f>
        <v/>
      </c>
      <c r="AD147" s="682" t="str">
        <f aca="false">IF(OR(AG147=1,AH147=1),AC147,"")</f>
        <v/>
      </c>
      <c r="AE147" s="683" t="str">
        <f aca="false">IF(I147="","",IF(J147="",I147,IF(LEN(I147&amp;J147)&gt;4,I147&amp;J147,IF(LEN(I147&amp;J147)=4,I147&amp;"　"&amp;J147,IF(LEN(I147&amp;J147)=4-1,I147&amp;"　　"&amp;J147,I147&amp;"　　　"&amp;J147)))))</f>
        <v/>
      </c>
      <c r="AF147" s="684" t="str">
        <f aca="false">IF(P147="","",P147&amp;" "&amp;Q147)&amp;IF(AND(Q147&lt;&gt;"",R147&lt;&gt;""),"-","")&amp;R147&amp;IF(AND(R147&lt;&gt;"",S147&lt;&gt;""),"-","")&amp;IF(S147&lt;&gt;"",S147,"")&amp;IF(T147&lt;&gt;""," "&amp;T147,"")</f>
        <v/>
      </c>
      <c r="AG147" s="685" t="str">
        <f aca="false">IF(G147="","",IF(AND($O$3=1,C147=""),IF(OR($J$3=0,$J$3=G147),1,""),""))</f>
        <v/>
      </c>
      <c r="AH147" s="685" t="str">
        <f aca="false">IF(G147="","",IF(AND($O$3=2,C147&gt;0),IF(OR($O$4=0,$O$4=C147),IF(OR($J$3=0,$J$3=G147),1,""),""),""))</f>
        <v/>
      </c>
      <c r="AI147" s="686" t="n">
        <f aca="false">ROW()-ROW(AI$11)</f>
        <v>136</v>
      </c>
      <c r="AJ147" s="687" t="str">
        <f aca="false">IF($G147="","",IF(M147="",999,IF(ISERROR(VLOOKUP(M147,共済会表紙!$D$30:$E$52,2,FALSE())),999,VLOOKUP(M147,共済会表紙!$D$30:$E$52,2,FALSE()))))</f>
        <v/>
      </c>
      <c r="AK147" s="688" t="str">
        <f aca="false">IF(G147="","",IF(AND(G147=2,K147=3),"",IF(AND(G147=3,K147=3),2,IF(AND(G147=4,K147=6),3,IF(AND(G147=5,L147=5),4,IF(AND(K147="",L147=""),"",G147))))))</f>
        <v/>
      </c>
      <c r="AL147" s="689" t="str">
        <f aca="false">IF(AND(G147=5,L147=5),1,IF(AND(G147=4,K147=6),1,IF(AND(G147=3,K147=3),1,IF(AND(G147=2,K147=3),"",IF(AND(AK147&gt;=2,AK147&lt;=4),K147+1,"")))))</f>
        <v/>
      </c>
      <c r="AM147" s="689" t="str">
        <f aca="false">IF(L147="",IF(AND(G147=2,K147=3),18,""),IF(L147=5,"",L147+1))</f>
        <v/>
      </c>
      <c r="AN147" s="690" t="str">
        <f aca="false">IF($AD147="","",IF(OR($G147=AN$9,$G147=0),1,0))</f>
        <v/>
      </c>
      <c r="AO147" s="690" t="str">
        <f aca="false">IF($AD147="","",IF($G147=AO$9,1,0))</f>
        <v/>
      </c>
      <c r="AP147" s="690" t="str">
        <f aca="false">IF($AD147="","",IF($G147=AP$9,1,0))</f>
        <v/>
      </c>
      <c r="AQ147" s="690" t="str">
        <f aca="false">IF($AD147="","",IF($G147=AQ$9,1,0))</f>
        <v/>
      </c>
      <c r="AR147" s="690" t="str">
        <f aca="false">IF($AD147="","",IF($G147=AR$9,1,0))</f>
        <v/>
      </c>
      <c r="AS147" s="691" t="str">
        <f aca="false">IF(AE147="","",COUNTIF(AE$12:AE$611,AE147))</f>
        <v/>
      </c>
      <c r="AT147" s="688" t="str">
        <f aca="false">IF(X147="検索",1,IF(Y147="検索",1,""))</f>
        <v/>
      </c>
      <c r="AW147" s="692"/>
      <c r="AX147" s="692"/>
      <c r="AY147" s="692"/>
      <c r="AZ147" s="598"/>
    </row>
    <row r="148" customFormat="false" ht="15" hidden="false" customHeight="false" outlineLevel="0" collapsed="false">
      <c r="A148" s="665" t="str">
        <f aca="false">IF(AT148=1,SUM(AT$12:AT148),"")</f>
        <v/>
      </c>
      <c r="B148" s="693" t="n">
        <f aca="false">ROW()-ROW(B$11)</f>
        <v>137</v>
      </c>
      <c r="C148" s="694"/>
      <c r="D148" s="695" t="str">
        <f aca="false">IF(AD148="","",RANK(AD148,$AD$12:$AD$612,1))</f>
        <v/>
      </c>
      <c r="E148" s="696" t="str">
        <f aca="false">IF(F148="","",COUNTIF(F$12:F148,F148))</f>
        <v/>
      </c>
      <c r="F148" s="697"/>
      <c r="G148" s="698"/>
      <c r="H148" s="698"/>
      <c r="I148" s="699"/>
      <c r="J148" s="699"/>
      <c r="K148" s="700"/>
      <c r="L148" s="700"/>
      <c r="M148" s="698"/>
      <c r="N148" s="701" t="str">
        <f aca="false">IF(G148="","",IF(G148=0,"指導",INDEX({"育成","高校生","中学生","小学生","幼児"},G148)))</f>
        <v/>
      </c>
      <c r="O148" s="702" t="str">
        <f aca="false">IF(H148="","",INDEX({"男","女"},H148))</f>
        <v/>
      </c>
      <c r="P148" s="703"/>
      <c r="Q148" s="704"/>
      <c r="R148" s="704"/>
      <c r="S148" s="704"/>
      <c r="T148" s="704"/>
      <c r="U148" s="703"/>
      <c r="V148" s="704"/>
      <c r="W148" s="705" t="str">
        <f aca="false">IF(I148="","",#NAME!(I148)&amp;" "&amp;#NAME!(J148))</f>
        <v/>
      </c>
      <c r="X148" s="679" t="str">
        <f aca="false">IF(OR($X$11="",I148=""),"",IF(ISERROR(FIND(X$11,I148,1)),"","検索"))</f>
        <v/>
      </c>
      <c r="Y148" s="679" t="str">
        <f aca="false">IF(OR($Y$11="",J148=""),"",IF(ISERROR(FIND(Y$11,J148,1)),"","検索"))</f>
        <v/>
      </c>
      <c r="Z148" s="598"/>
      <c r="AA148" s="680" t="str">
        <f aca="false">IF($G148="","",IF(OR($G148=0,$G148=1,$G148=5),$N148,INDEX({"","高","中","小",""},$G148)&amp;$K148))</f>
        <v/>
      </c>
      <c r="AB148" s="680" t="str">
        <f aca="false">IF($G148="","",IF(OR($G148=0,$G148=1,$G148=5),$L148,VLOOKUP($AA148,共済会表紙!$B$30:$C$41,2,FALSE())))</f>
        <v/>
      </c>
      <c r="AC148" s="681" t="str">
        <f aca="false">IF(OR(I148="",G148=""),"",C148*10^10+G148*10^9+K148*10^8+AJ148*10^5+H148*10^4+COUNTIF(G$12:G148,G148))</f>
        <v/>
      </c>
      <c r="AD148" s="682" t="str">
        <f aca="false">IF(OR(AG148=1,AH148=1),AC148,"")</f>
        <v/>
      </c>
      <c r="AE148" s="683" t="str">
        <f aca="false">IF(I148="","",IF(J148="",I148,IF(LEN(I148&amp;J148)&gt;4,I148&amp;J148,IF(LEN(I148&amp;J148)=4,I148&amp;"　"&amp;J148,IF(LEN(I148&amp;J148)=4-1,I148&amp;"　　"&amp;J148,I148&amp;"　　　"&amp;J148)))))</f>
        <v/>
      </c>
      <c r="AF148" s="684" t="str">
        <f aca="false">IF(P148="","",P148&amp;" "&amp;Q148)&amp;IF(AND(Q148&lt;&gt;"",R148&lt;&gt;""),"-","")&amp;R148&amp;IF(AND(R148&lt;&gt;"",S148&lt;&gt;""),"-","")&amp;IF(S148&lt;&gt;"",S148,"")&amp;IF(T148&lt;&gt;""," "&amp;T148,"")</f>
        <v/>
      </c>
      <c r="AG148" s="685" t="str">
        <f aca="false">IF(G148="","",IF(AND($O$3=1,C148=""),IF(OR($J$3=0,$J$3=G148),1,""),""))</f>
        <v/>
      </c>
      <c r="AH148" s="685" t="str">
        <f aca="false">IF(G148="","",IF(AND($O$3=2,C148&gt;0),IF(OR($O$4=0,$O$4=C148),IF(OR($J$3=0,$J$3=G148),1,""),""),""))</f>
        <v/>
      </c>
      <c r="AI148" s="686" t="n">
        <f aca="false">ROW()-ROW(AI$11)</f>
        <v>137</v>
      </c>
      <c r="AJ148" s="687" t="str">
        <f aca="false">IF($G148="","",IF(M148="",999,IF(ISERROR(VLOOKUP(M148,共済会表紙!$D$30:$E$52,2,FALSE())),999,VLOOKUP(M148,共済会表紙!$D$30:$E$52,2,FALSE()))))</f>
        <v/>
      </c>
      <c r="AK148" s="688" t="str">
        <f aca="false">IF(G148="","",IF(AND(G148=2,K148=3),"",IF(AND(G148=3,K148=3),2,IF(AND(G148=4,K148=6),3,IF(AND(G148=5,L148=5),4,IF(AND(K148="",L148=""),"",G148))))))</f>
        <v/>
      </c>
      <c r="AL148" s="689" t="str">
        <f aca="false">IF(AND(G148=5,L148=5),1,IF(AND(G148=4,K148=6),1,IF(AND(G148=3,K148=3),1,IF(AND(G148=2,K148=3),"",IF(AND(AK148&gt;=2,AK148&lt;=4),K148+1,"")))))</f>
        <v/>
      </c>
      <c r="AM148" s="689" t="str">
        <f aca="false">IF(L148="",IF(AND(G148=2,K148=3),18,""),IF(L148=5,"",L148+1))</f>
        <v/>
      </c>
      <c r="AN148" s="690" t="str">
        <f aca="false">IF($AD148="","",IF(OR($G148=AN$9,$G148=0),1,0))</f>
        <v/>
      </c>
      <c r="AO148" s="690" t="str">
        <f aca="false">IF($AD148="","",IF($G148=AO$9,1,0))</f>
        <v/>
      </c>
      <c r="AP148" s="690" t="str">
        <f aca="false">IF($AD148="","",IF($G148=AP$9,1,0))</f>
        <v/>
      </c>
      <c r="AQ148" s="690" t="str">
        <f aca="false">IF($AD148="","",IF($G148=AQ$9,1,0))</f>
        <v/>
      </c>
      <c r="AR148" s="690" t="str">
        <f aca="false">IF($AD148="","",IF($G148=AR$9,1,0))</f>
        <v/>
      </c>
      <c r="AS148" s="691" t="str">
        <f aca="false">IF(AE148="","",COUNTIF(AE$12:AE$611,AE148))</f>
        <v/>
      </c>
      <c r="AT148" s="688" t="str">
        <f aca="false">IF(X148="検索",1,IF(Y148="検索",1,""))</f>
        <v/>
      </c>
      <c r="AW148" s="692"/>
      <c r="AX148" s="692"/>
      <c r="AY148" s="692"/>
      <c r="AZ148" s="598"/>
    </row>
    <row r="149" customFormat="false" ht="15" hidden="false" customHeight="false" outlineLevel="0" collapsed="false">
      <c r="A149" s="665" t="str">
        <f aca="false">IF(AT149=1,SUM(AT$12:AT149),"")</f>
        <v/>
      </c>
      <c r="B149" s="693" t="n">
        <f aca="false">ROW()-ROW(B$11)</f>
        <v>138</v>
      </c>
      <c r="C149" s="694"/>
      <c r="D149" s="695" t="str">
        <f aca="false">IF(AD149="","",RANK(AD149,$AD$12:$AD$612,1))</f>
        <v/>
      </c>
      <c r="E149" s="696" t="str">
        <f aca="false">IF(F149="","",COUNTIF(F$12:F149,F149))</f>
        <v/>
      </c>
      <c r="F149" s="697"/>
      <c r="G149" s="698"/>
      <c r="H149" s="698"/>
      <c r="I149" s="699"/>
      <c r="J149" s="699"/>
      <c r="K149" s="700"/>
      <c r="L149" s="700"/>
      <c r="M149" s="698"/>
      <c r="N149" s="701" t="str">
        <f aca="false">IF(G149="","",IF(G149=0,"指導",INDEX({"育成","高校生","中学生","小学生","幼児"},G149)))</f>
        <v/>
      </c>
      <c r="O149" s="702" t="str">
        <f aca="false">IF(H149="","",INDEX({"男","女"},H149))</f>
        <v/>
      </c>
      <c r="P149" s="703"/>
      <c r="Q149" s="704"/>
      <c r="R149" s="704"/>
      <c r="S149" s="704"/>
      <c r="T149" s="704"/>
      <c r="U149" s="703"/>
      <c r="V149" s="704"/>
      <c r="W149" s="705" t="str">
        <f aca="false">IF(I149="","",#NAME!(I149)&amp;" "&amp;#NAME!(J149))</f>
        <v/>
      </c>
      <c r="X149" s="679" t="str">
        <f aca="false">IF(OR($X$11="",I149=""),"",IF(ISERROR(FIND(X$11,I149,1)),"","検索"))</f>
        <v/>
      </c>
      <c r="Y149" s="679" t="str">
        <f aca="false">IF(OR($Y$11="",J149=""),"",IF(ISERROR(FIND(Y$11,J149,1)),"","検索"))</f>
        <v/>
      </c>
      <c r="Z149" s="598"/>
      <c r="AA149" s="680" t="str">
        <f aca="false">IF($G149="","",IF(OR($G149=0,$G149=1,$G149=5),$N149,INDEX({"","高","中","小",""},$G149)&amp;$K149))</f>
        <v/>
      </c>
      <c r="AB149" s="680" t="str">
        <f aca="false">IF($G149="","",IF(OR($G149=0,$G149=1,$G149=5),$L149,VLOOKUP($AA149,共済会表紙!$B$30:$C$41,2,FALSE())))</f>
        <v/>
      </c>
      <c r="AC149" s="681" t="str">
        <f aca="false">IF(OR(I149="",G149=""),"",C149*10^10+G149*10^9+K149*10^8+AJ149*10^5+H149*10^4+COUNTIF(G$12:G149,G149))</f>
        <v/>
      </c>
      <c r="AD149" s="682" t="str">
        <f aca="false">IF(OR(AG149=1,AH149=1),AC149,"")</f>
        <v/>
      </c>
      <c r="AE149" s="683" t="str">
        <f aca="false">IF(I149="","",IF(J149="",I149,IF(LEN(I149&amp;J149)&gt;4,I149&amp;J149,IF(LEN(I149&amp;J149)=4,I149&amp;"　"&amp;J149,IF(LEN(I149&amp;J149)=4-1,I149&amp;"　　"&amp;J149,I149&amp;"　　　"&amp;J149)))))</f>
        <v/>
      </c>
      <c r="AF149" s="684" t="str">
        <f aca="false">IF(P149="","",P149&amp;" "&amp;Q149)&amp;IF(AND(Q149&lt;&gt;"",R149&lt;&gt;""),"-","")&amp;R149&amp;IF(AND(R149&lt;&gt;"",S149&lt;&gt;""),"-","")&amp;IF(S149&lt;&gt;"",S149,"")&amp;IF(T149&lt;&gt;""," "&amp;T149,"")</f>
        <v/>
      </c>
      <c r="AG149" s="685" t="str">
        <f aca="false">IF(G149="","",IF(AND($O$3=1,C149=""),IF(OR($J$3=0,$J$3=G149),1,""),""))</f>
        <v/>
      </c>
      <c r="AH149" s="685" t="str">
        <f aca="false">IF(G149="","",IF(AND($O$3=2,C149&gt;0),IF(OR($O$4=0,$O$4=C149),IF(OR($J$3=0,$J$3=G149),1,""),""),""))</f>
        <v/>
      </c>
      <c r="AI149" s="686" t="n">
        <f aca="false">ROW()-ROW(AI$11)</f>
        <v>138</v>
      </c>
      <c r="AJ149" s="687" t="str">
        <f aca="false">IF($G149="","",IF(M149="",999,IF(ISERROR(VLOOKUP(M149,共済会表紙!$D$30:$E$52,2,FALSE())),999,VLOOKUP(M149,共済会表紙!$D$30:$E$52,2,FALSE()))))</f>
        <v/>
      </c>
      <c r="AK149" s="688" t="str">
        <f aca="false">IF(G149="","",IF(AND(G149=2,K149=3),"",IF(AND(G149=3,K149=3),2,IF(AND(G149=4,K149=6),3,IF(AND(G149=5,L149=5),4,IF(AND(K149="",L149=""),"",G149))))))</f>
        <v/>
      </c>
      <c r="AL149" s="689" t="str">
        <f aca="false">IF(AND(G149=5,L149=5),1,IF(AND(G149=4,K149=6),1,IF(AND(G149=3,K149=3),1,IF(AND(G149=2,K149=3),"",IF(AND(AK149&gt;=2,AK149&lt;=4),K149+1,"")))))</f>
        <v/>
      </c>
      <c r="AM149" s="689" t="str">
        <f aca="false">IF(L149="",IF(AND(G149=2,K149=3),18,""),IF(L149=5,"",L149+1))</f>
        <v/>
      </c>
      <c r="AN149" s="690" t="str">
        <f aca="false">IF($AD149="","",IF(OR($G149=AN$9,$G149=0),1,0))</f>
        <v/>
      </c>
      <c r="AO149" s="690" t="str">
        <f aca="false">IF($AD149="","",IF($G149=AO$9,1,0))</f>
        <v/>
      </c>
      <c r="AP149" s="690" t="str">
        <f aca="false">IF($AD149="","",IF($G149=AP$9,1,0))</f>
        <v/>
      </c>
      <c r="AQ149" s="690" t="str">
        <f aca="false">IF($AD149="","",IF($G149=AQ$9,1,0))</f>
        <v/>
      </c>
      <c r="AR149" s="690" t="str">
        <f aca="false">IF($AD149="","",IF($G149=AR$9,1,0))</f>
        <v/>
      </c>
      <c r="AS149" s="691" t="str">
        <f aca="false">IF(AE149="","",COUNTIF(AE$12:AE$611,AE149))</f>
        <v/>
      </c>
      <c r="AT149" s="688" t="str">
        <f aca="false">IF(X149="検索",1,IF(Y149="検索",1,""))</f>
        <v/>
      </c>
      <c r="AW149" s="692"/>
      <c r="AX149" s="692"/>
      <c r="AY149" s="692"/>
      <c r="AZ149" s="598"/>
    </row>
    <row r="150" customFormat="false" ht="15" hidden="false" customHeight="false" outlineLevel="0" collapsed="false">
      <c r="A150" s="665" t="str">
        <f aca="false">IF(AT150=1,SUM(AT$12:AT150),"")</f>
        <v/>
      </c>
      <c r="B150" s="693" t="n">
        <f aca="false">ROW()-ROW(B$11)</f>
        <v>139</v>
      </c>
      <c r="C150" s="694"/>
      <c r="D150" s="695" t="str">
        <f aca="false">IF(AD150="","",RANK(AD150,$AD$12:$AD$612,1))</f>
        <v/>
      </c>
      <c r="E150" s="696" t="str">
        <f aca="false">IF(F150="","",COUNTIF(F$12:F150,F150))</f>
        <v/>
      </c>
      <c r="F150" s="697"/>
      <c r="G150" s="698"/>
      <c r="H150" s="698"/>
      <c r="I150" s="699"/>
      <c r="J150" s="699"/>
      <c r="K150" s="700"/>
      <c r="L150" s="700"/>
      <c r="M150" s="698"/>
      <c r="N150" s="701" t="str">
        <f aca="false">IF(G150="","",IF(G150=0,"指導",INDEX({"育成","高校生","中学生","小学生","幼児"},G150)))</f>
        <v/>
      </c>
      <c r="O150" s="702" t="str">
        <f aca="false">IF(H150="","",INDEX({"男","女"},H150))</f>
        <v/>
      </c>
      <c r="P150" s="703"/>
      <c r="Q150" s="704"/>
      <c r="R150" s="704"/>
      <c r="S150" s="704"/>
      <c r="T150" s="704"/>
      <c r="U150" s="703"/>
      <c r="V150" s="704"/>
      <c r="W150" s="705" t="str">
        <f aca="false">IF(I150="","",#NAME!(I150)&amp;" "&amp;#NAME!(J150))</f>
        <v/>
      </c>
      <c r="X150" s="679" t="str">
        <f aca="false">IF(OR($X$11="",I150=""),"",IF(ISERROR(FIND(X$11,I150,1)),"","検索"))</f>
        <v/>
      </c>
      <c r="Y150" s="679" t="str">
        <f aca="false">IF(OR($Y$11="",J150=""),"",IF(ISERROR(FIND(Y$11,J150,1)),"","検索"))</f>
        <v/>
      </c>
      <c r="Z150" s="598"/>
      <c r="AA150" s="680" t="str">
        <f aca="false">IF($G150="","",IF(OR($G150=0,$G150=1,$G150=5),$N150,INDEX({"","高","中","小",""},$G150)&amp;$K150))</f>
        <v/>
      </c>
      <c r="AB150" s="680" t="str">
        <f aca="false">IF($G150="","",IF(OR($G150=0,$G150=1,$G150=5),$L150,VLOOKUP($AA150,共済会表紙!$B$30:$C$41,2,FALSE())))</f>
        <v/>
      </c>
      <c r="AC150" s="681" t="str">
        <f aca="false">IF(OR(I150="",G150=""),"",C150*10^10+G150*10^9+K150*10^8+AJ150*10^5+H150*10^4+COUNTIF(G$12:G150,G150))</f>
        <v/>
      </c>
      <c r="AD150" s="682" t="str">
        <f aca="false">IF(OR(AG150=1,AH150=1),AC150,"")</f>
        <v/>
      </c>
      <c r="AE150" s="683" t="str">
        <f aca="false">IF(I150="","",IF(J150="",I150,IF(LEN(I150&amp;J150)&gt;4,I150&amp;J150,IF(LEN(I150&amp;J150)=4,I150&amp;"　"&amp;J150,IF(LEN(I150&amp;J150)=4-1,I150&amp;"　　"&amp;J150,I150&amp;"　　　"&amp;J150)))))</f>
        <v/>
      </c>
      <c r="AF150" s="684" t="str">
        <f aca="false">IF(P150="","",P150&amp;" "&amp;Q150)&amp;IF(AND(Q150&lt;&gt;"",R150&lt;&gt;""),"-","")&amp;R150&amp;IF(AND(R150&lt;&gt;"",S150&lt;&gt;""),"-","")&amp;IF(S150&lt;&gt;"",S150,"")&amp;IF(T150&lt;&gt;""," "&amp;T150,"")</f>
        <v/>
      </c>
      <c r="AG150" s="685" t="str">
        <f aca="false">IF(G150="","",IF(AND($O$3=1,C150=""),IF(OR($J$3=0,$J$3=G150),1,""),""))</f>
        <v/>
      </c>
      <c r="AH150" s="685" t="str">
        <f aca="false">IF(G150="","",IF(AND($O$3=2,C150&gt;0),IF(OR($O$4=0,$O$4=C150),IF(OR($J$3=0,$J$3=G150),1,""),""),""))</f>
        <v/>
      </c>
      <c r="AI150" s="686" t="n">
        <f aca="false">ROW()-ROW(AI$11)</f>
        <v>139</v>
      </c>
      <c r="AJ150" s="687" t="str">
        <f aca="false">IF($G150="","",IF(M150="",999,IF(ISERROR(VLOOKUP(M150,共済会表紙!$D$30:$E$52,2,FALSE())),999,VLOOKUP(M150,共済会表紙!$D$30:$E$52,2,FALSE()))))</f>
        <v/>
      </c>
      <c r="AK150" s="688" t="str">
        <f aca="false">IF(G150="","",IF(AND(G150=2,K150=3),"",IF(AND(G150=3,K150=3),2,IF(AND(G150=4,K150=6),3,IF(AND(G150=5,L150=5),4,IF(AND(K150="",L150=""),"",G150))))))</f>
        <v/>
      </c>
      <c r="AL150" s="689" t="str">
        <f aca="false">IF(AND(G150=5,L150=5),1,IF(AND(G150=4,K150=6),1,IF(AND(G150=3,K150=3),1,IF(AND(G150=2,K150=3),"",IF(AND(AK150&gt;=2,AK150&lt;=4),K150+1,"")))))</f>
        <v/>
      </c>
      <c r="AM150" s="689" t="str">
        <f aca="false">IF(L150="",IF(AND(G150=2,K150=3),18,""),IF(L150=5,"",L150+1))</f>
        <v/>
      </c>
      <c r="AN150" s="690" t="str">
        <f aca="false">IF($AD150="","",IF(OR($G150=AN$9,$G150=0),1,0))</f>
        <v/>
      </c>
      <c r="AO150" s="690" t="str">
        <f aca="false">IF($AD150="","",IF($G150=AO$9,1,0))</f>
        <v/>
      </c>
      <c r="AP150" s="690" t="str">
        <f aca="false">IF($AD150="","",IF($G150=AP$9,1,0))</f>
        <v/>
      </c>
      <c r="AQ150" s="690" t="str">
        <f aca="false">IF($AD150="","",IF($G150=AQ$9,1,0))</f>
        <v/>
      </c>
      <c r="AR150" s="690" t="str">
        <f aca="false">IF($AD150="","",IF($G150=AR$9,1,0))</f>
        <v/>
      </c>
      <c r="AS150" s="691" t="str">
        <f aca="false">IF(AE150="","",COUNTIF(AE$12:AE$611,AE150))</f>
        <v/>
      </c>
      <c r="AT150" s="688" t="str">
        <f aca="false">IF(X150="検索",1,IF(Y150="検索",1,""))</f>
        <v/>
      </c>
      <c r="AW150" s="692"/>
      <c r="AX150" s="692"/>
      <c r="AY150" s="692"/>
      <c r="AZ150" s="598"/>
    </row>
    <row r="151" customFormat="false" ht="15" hidden="false" customHeight="false" outlineLevel="0" collapsed="false">
      <c r="A151" s="665" t="str">
        <f aca="false">IF(AT151=1,SUM(AT$12:AT151),"")</f>
        <v/>
      </c>
      <c r="B151" s="708" t="n">
        <f aca="false">ROW()-ROW(B$11)</f>
        <v>140</v>
      </c>
      <c r="C151" s="709"/>
      <c r="D151" s="710" t="str">
        <f aca="false">IF(AD151="","",RANK(AD151,$AD$12:$AD$612,1))</f>
        <v/>
      </c>
      <c r="E151" s="711" t="str">
        <f aca="false">IF(F151="","",COUNTIF(F$12:F151,F151))</f>
        <v/>
      </c>
      <c r="F151" s="712"/>
      <c r="G151" s="713"/>
      <c r="H151" s="713"/>
      <c r="I151" s="714"/>
      <c r="J151" s="714"/>
      <c r="K151" s="715"/>
      <c r="L151" s="715"/>
      <c r="M151" s="713"/>
      <c r="N151" s="716" t="str">
        <f aca="false">IF(G151="","",IF(G151=0,"指導",INDEX({"育成","高校生","中学生","小学生","幼児"},G151)))</f>
        <v/>
      </c>
      <c r="O151" s="717" t="str">
        <f aca="false">IF(H151="","",INDEX({"男","女"},H151))</f>
        <v/>
      </c>
      <c r="P151" s="718"/>
      <c r="Q151" s="719"/>
      <c r="R151" s="719"/>
      <c r="S151" s="719"/>
      <c r="T151" s="719"/>
      <c r="U151" s="718"/>
      <c r="V151" s="719"/>
      <c r="W151" s="720" t="str">
        <f aca="false">IF(I151="","",#NAME!(I151)&amp;" "&amp;#NAME!(J151))</f>
        <v/>
      </c>
      <c r="X151" s="679" t="str">
        <f aca="false">IF(OR($X$11="",I151=""),"",IF(ISERROR(FIND(X$11,I151,1)),"","検索"))</f>
        <v/>
      </c>
      <c r="Y151" s="679" t="str">
        <f aca="false">IF(OR($Y$11="",J151=""),"",IF(ISERROR(FIND(Y$11,J151,1)),"","検索"))</f>
        <v/>
      </c>
      <c r="Z151" s="598"/>
      <c r="AA151" s="680" t="str">
        <f aca="false">IF($G151="","",IF(OR($G151=0,$G151=1,$G151=5),$N151,INDEX({"","高","中","小",""},$G151)&amp;$K151))</f>
        <v/>
      </c>
      <c r="AB151" s="680" t="str">
        <f aca="false">IF($G151="","",IF(OR($G151=0,$G151=1,$G151=5),$L151,VLOOKUP($AA151,共済会表紙!$B$30:$C$41,2,FALSE())))</f>
        <v/>
      </c>
      <c r="AC151" s="681" t="str">
        <f aca="false">IF(OR(I151="",G151=""),"",C151*10^10+G151*10^9+K151*10^8+AJ151*10^5+H151*10^4+COUNTIF(G$12:G151,G151))</f>
        <v/>
      </c>
      <c r="AD151" s="682" t="str">
        <f aca="false">IF(OR(AG151=1,AH151=1),AC151,"")</f>
        <v/>
      </c>
      <c r="AE151" s="683" t="str">
        <f aca="false">IF(I151="","",IF(J151="",I151,IF(LEN(I151&amp;J151)&gt;4,I151&amp;J151,IF(LEN(I151&amp;J151)=4,I151&amp;"　"&amp;J151,IF(LEN(I151&amp;J151)=4-1,I151&amp;"　　"&amp;J151,I151&amp;"　　　"&amp;J151)))))</f>
        <v/>
      </c>
      <c r="AF151" s="684" t="str">
        <f aca="false">IF(P151="","",P151&amp;" "&amp;Q151)&amp;IF(AND(Q151&lt;&gt;"",R151&lt;&gt;""),"-","")&amp;R151&amp;IF(AND(R151&lt;&gt;"",S151&lt;&gt;""),"-","")&amp;IF(S151&lt;&gt;"",S151,"")&amp;IF(T151&lt;&gt;""," "&amp;T151,"")</f>
        <v/>
      </c>
      <c r="AG151" s="685" t="str">
        <f aca="false">IF(G151="","",IF(AND($O$3=1,C151=""),IF(OR($J$3=0,$J$3=G151),1,""),""))</f>
        <v/>
      </c>
      <c r="AH151" s="685" t="str">
        <f aca="false">IF(G151="","",IF(AND($O$3=2,C151&gt;0),IF(OR($O$4=0,$O$4=C151),IF(OR($J$3=0,$J$3=G151),1,""),""),""))</f>
        <v/>
      </c>
      <c r="AI151" s="686" t="n">
        <f aca="false">ROW()-ROW(AI$11)</f>
        <v>140</v>
      </c>
      <c r="AJ151" s="687" t="str">
        <f aca="false">IF($G151="","",IF(M151="",999,IF(ISERROR(VLOOKUP(M151,共済会表紙!$D$30:$E$52,2,FALSE())),999,VLOOKUP(M151,共済会表紙!$D$30:$E$52,2,FALSE()))))</f>
        <v/>
      </c>
      <c r="AK151" s="688" t="str">
        <f aca="false">IF(G151="","",IF(AND(G151=2,K151=3),"",IF(AND(G151=3,K151=3),2,IF(AND(G151=4,K151=6),3,IF(AND(G151=5,L151=5),4,IF(AND(K151="",L151=""),"",G151))))))</f>
        <v/>
      </c>
      <c r="AL151" s="689" t="str">
        <f aca="false">IF(AND(G151=5,L151=5),1,IF(AND(G151=4,K151=6),1,IF(AND(G151=3,K151=3),1,IF(AND(G151=2,K151=3),"",IF(AND(AK151&gt;=2,AK151&lt;=4),K151+1,"")))))</f>
        <v/>
      </c>
      <c r="AM151" s="689" t="str">
        <f aca="false">IF(L151="",IF(AND(G151=2,K151=3),18,""),IF(L151=5,"",L151+1))</f>
        <v/>
      </c>
      <c r="AN151" s="690" t="str">
        <f aca="false">IF($AD151="","",IF(OR($G151=AN$9,$G151=0),1,0))</f>
        <v/>
      </c>
      <c r="AO151" s="690" t="str">
        <f aca="false">IF($AD151="","",IF($G151=AO$9,1,0))</f>
        <v/>
      </c>
      <c r="AP151" s="690" t="str">
        <f aca="false">IF($AD151="","",IF($G151=AP$9,1,0))</f>
        <v/>
      </c>
      <c r="AQ151" s="690" t="str">
        <f aca="false">IF($AD151="","",IF($G151=AQ$9,1,0))</f>
        <v/>
      </c>
      <c r="AR151" s="690" t="str">
        <f aca="false">IF($AD151="","",IF($G151=AR$9,1,0))</f>
        <v/>
      </c>
      <c r="AS151" s="691" t="str">
        <f aca="false">IF(AE151="","",COUNTIF(AE$12:AE$611,AE151))</f>
        <v/>
      </c>
      <c r="AT151" s="688" t="str">
        <f aca="false">IF(X151="検索",1,IF(Y151="検索",1,""))</f>
        <v/>
      </c>
      <c r="AW151" s="692"/>
      <c r="AX151" s="692"/>
      <c r="AY151" s="692"/>
      <c r="AZ151" s="598"/>
    </row>
    <row r="152" customFormat="false" ht="15" hidden="false" customHeight="false" outlineLevel="0" collapsed="false">
      <c r="A152" s="665" t="str">
        <f aca="false">IF(AT152=1,SUM(AT$12:AT152),"")</f>
        <v/>
      </c>
      <c r="B152" s="666" t="n">
        <f aca="false">ROW()-ROW(B$11)</f>
        <v>141</v>
      </c>
      <c r="C152" s="667"/>
      <c r="D152" s="668" t="str">
        <f aca="false">IF(AD152="","",RANK(AD152,$AD$12:$AD$612,1))</f>
        <v/>
      </c>
      <c r="E152" s="669" t="str">
        <f aca="false">IF(F152="","",COUNTIF(F$12:F152,F152))</f>
        <v/>
      </c>
      <c r="F152" s="670"/>
      <c r="G152" s="698"/>
      <c r="H152" s="698"/>
      <c r="I152" s="672"/>
      <c r="J152" s="699"/>
      <c r="K152" s="700"/>
      <c r="L152" s="673"/>
      <c r="M152" s="671"/>
      <c r="N152" s="674" t="str">
        <f aca="false">IF(G152="","",IF(G152=0,"指導",INDEX({"育成","高校生","中学生","小学生","幼児"},G152)))</f>
        <v/>
      </c>
      <c r="O152" s="675" t="str">
        <f aca="false">IF(H152="","",INDEX({"男","女"},H152))</f>
        <v/>
      </c>
      <c r="P152" s="676"/>
      <c r="Q152" s="677"/>
      <c r="R152" s="677"/>
      <c r="S152" s="677"/>
      <c r="T152" s="677"/>
      <c r="U152" s="676"/>
      <c r="V152" s="677"/>
      <c r="W152" s="678" t="str">
        <f aca="false">IF(I152="","",#NAME!(I152)&amp;" "&amp;#NAME!(J152))</f>
        <v/>
      </c>
      <c r="X152" s="679" t="str">
        <f aca="false">IF(OR($X$11="",I152=""),"",IF(ISERROR(FIND(X$11,I152,1)),"","検索"))</f>
        <v/>
      </c>
      <c r="Y152" s="679" t="str">
        <f aca="false">IF(OR($Y$11="",J152=""),"",IF(ISERROR(FIND(Y$11,J152,1)),"","検索"))</f>
        <v/>
      </c>
      <c r="Z152" s="598"/>
      <c r="AA152" s="680" t="str">
        <f aca="false">IF($G152="","",IF(OR($G152=0,$G152=1,$G152=5),$N152,INDEX({"","高","中","小",""},$G152)&amp;$K152))</f>
        <v/>
      </c>
      <c r="AB152" s="680" t="str">
        <f aca="false">IF($G152="","",IF(OR($G152=0,$G152=1,$G152=5),$L152,VLOOKUP($AA152,共済会表紙!$B$30:$C$41,2,FALSE())))</f>
        <v/>
      </c>
      <c r="AC152" s="681" t="str">
        <f aca="false">IF(OR(I152="",G152=""),"",C152*10^10+G152*10^9+K152*10^8+AJ152*10^5+H152*10^4+COUNTIF(G$12:G152,G152))</f>
        <v/>
      </c>
      <c r="AD152" s="682" t="str">
        <f aca="false">IF(OR(AG152=1,AH152=1),AC152,"")</f>
        <v/>
      </c>
      <c r="AE152" s="683" t="str">
        <f aca="false">IF(I152="","",IF(J152="",I152,IF(LEN(I152&amp;J152)&gt;4,I152&amp;J152,IF(LEN(I152&amp;J152)=4,I152&amp;"　"&amp;J152,IF(LEN(I152&amp;J152)=4-1,I152&amp;"　　"&amp;J152,I152&amp;"　　　"&amp;J152)))))</f>
        <v/>
      </c>
      <c r="AF152" s="684" t="str">
        <f aca="false">IF(P152="","",P152&amp;" "&amp;Q152)&amp;IF(AND(Q152&lt;&gt;"",R152&lt;&gt;""),"-","")&amp;R152&amp;IF(AND(R152&lt;&gt;"",S152&lt;&gt;""),"-","")&amp;IF(S152&lt;&gt;"",S152,"")&amp;IF(T152&lt;&gt;""," "&amp;T152,"")</f>
        <v/>
      </c>
      <c r="AG152" s="685" t="str">
        <f aca="false">IF(G152="","",IF(AND($O$3=1,C152=""),IF(OR($J$3=0,$J$3=G152),1,""),""))</f>
        <v/>
      </c>
      <c r="AH152" s="685" t="str">
        <f aca="false">IF(G152="","",IF(AND($O$3=2,C152&gt;0),IF(OR($O$4=0,$O$4=C152),IF(OR($J$3=0,$J$3=G152),1,""),""),""))</f>
        <v/>
      </c>
      <c r="AI152" s="686" t="n">
        <f aca="false">ROW()-ROW(AI$11)</f>
        <v>141</v>
      </c>
      <c r="AJ152" s="687" t="str">
        <f aca="false">IF($G152="","",IF(M152="",999,IF(ISERROR(VLOOKUP(M152,共済会表紙!$D$30:$E$52,2,FALSE())),999,VLOOKUP(M152,共済会表紙!$D$30:$E$52,2,FALSE()))))</f>
        <v/>
      </c>
      <c r="AK152" s="688" t="str">
        <f aca="false">IF(G152="","",IF(AND(G152=2,K152=3),"",IF(AND(G152=3,K152=3),2,IF(AND(G152=4,K152=6),3,IF(AND(G152=5,L152=5),4,IF(AND(K152="",L152=""),"",G152))))))</f>
        <v/>
      </c>
      <c r="AL152" s="689" t="str">
        <f aca="false">IF(AND(G152=5,L152=5),1,IF(AND(G152=4,K152=6),1,IF(AND(G152=3,K152=3),1,IF(AND(G152=2,K152=3),"",IF(AND(AK152&gt;=2,AK152&lt;=4),K152+1,"")))))</f>
        <v/>
      </c>
      <c r="AM152" s="689" t="str">
        <f aca="false">IF(L152="",IF(AND(G152=2,K152=3),18,""),IF(L152=5,"",L152+1))</f>
        <v/>
      </c>
      <c r="AN152" s="690" t="str">
        <f aca="false">IF($AD152="","",IF(OR($G152=AN$9,$G152=0),1,0))</f>
        <v/>
      </c>
      <c r="AO152" s="690" t="str">
        <f aca="false">IF($AD152="","",IF($G152=AO$9,1,0))</f>
        <v/>
      </c>
      <c r="AP152" s="690" t="str">
        <f aca="false">IF($AD152="","",IF($G152=AP$9,1,0))</f>
        <v/>
      </c>
      <c r="AQ152" s="690" t="str">
        <f aca="false">IF($AD152="","",IF($G152=AQ$9,1,0))</f>
        <v/>
      </c>
      <c r="AR152" s="690" t="str">
        <f aca="false">IF($AD152="","",IF($G152=AR$9,1,0))</f>
        <v/>
      </c>
      <c r="AS152" s="691" t="str">
        <f aca="false">IF(AE152="","",COUNTIF(AE$12:AE$611,AE152))</f>
        <v/>
      </c>
      <c r="AT152" s="688" t="str">
        <f aca="false">IF(X152="検索",1,IF(Y152="検索",1,""))</f>
        <v/>
      </c>
      <c r="AW152" s="692"/>
      <c r="AX152" s="692"/>
      <c r="AY152" s="692"/>
      <c r="AZ152" s="598"/>
    </row>
    <row r="153" customFormat="false" ht="15" hidden="false" customHeight="false" outlineLevel="0" collapsed="false">
      <c r="A153" s="665" t="str">
        <f aca="false">IF(AT153=1,SUM(AT$12:AT153),"")</f>
        <v/>
      </c>
      <c r="B153" s="693" t="n">
        <f aca="false">ROW()-ROW(B$11)</f>
        <v>142</v>
      </c>
      <c r="C153" s="694"/>
      <c r="D153" s="695" t="str">
        <f aca="false">IF(AD153="","",RANK(AD153,$AD$12:$AD$612,1))</f>
        <v/>
      </c>
      <c r="E153" s="696" t="str">
        <f aca="false">IF(F153="","",COUNTIF(F$12:F153,F153))</f>
        <v/>
      </c>
      <c r="F153" s="697"/>
      <c r="G153" s="698"/>
      <c r="H153" s="698"/>
      <c r="I153" s="699"/>
      <c r="J153" s="699"/>
      <c r="K153" s="700"/>
      <c r="L153" s="700"/>
      <c r="M153" s="698"/>
      <c r="N153" s="701" t="str">
        <f aca="false">IF(G153="","",IF(G153=0,"指導",INDEX({"育成","高校生","中学生","小学生","幼児"},G153)))</f>
        <v/>
      </c>
      <c r="O153" s="702" t="str">
        <f aca="false">IF(H153="","",INDEX({"男","女"},H153))</f>
        <v/>
      </c>
      <c r="P153" s="703"/>
      <c r="Q153" s="704"/>
      <c r="R153" s="704"/>
      <c r="S153" s="704"/>
      <c r="T153" s="704"/>
      <c r="U153" s="703"/>
      <c r="V153" s="704"/>
      <c r="W153" s="705" t="str">
        <f aca="false">IF(I153="","",#NAME!(I153)&amp;" "&amp;#NAME!(J153))</f>
        <v/>
      </c>
      <c r="X153" s="679" t="str">
        <f aca="false">IF(OR($X$11="",I153=""),"",IF(ISERROR(FIND(X$11,I153,1)),"","検索"))</f>
        <v/>
      </c>
      <c r="Y153" s="679" t="str">
        <f aca="false">IF(OR($Y$11="",J153=""),"",IF(ISERROR(FIND(Y$11,J153,1)),"","検索"))</f>
        <v/>
      </c>
      <c r="Z153" s="598"/>
      <c r="AA153" s="680" t="str">
        <f aca="false">IF($G153="","",IF(OR($G153=0,$G153=1,$G153=5),$N153,INDEX({"","高","中","小",""},$G153)&amp;$K153))</f>
        <v/>
      </c>
      <c r="AB153" s="680" t="str">
        <f aca="false">IF($G153="","",IF(OR($G153=0,$G153=1,$G153=5),$L153,VLOOKUP($AA153,共済会表紙!$B$30:$C$41,2,FALSE())))</f>
        <v/>
      </c>
      <c r="AC153" s="681" t="str">
        <f aca="false">IF(OR(I153="",G153=""),"",C153*10^10+G153*10^9+K153*10^8+AJ153*10^5+H153*10^4+COUNTIF(G$12:G153,G153))</f>
        <v/>
      </c>
      <c r="AD153" s="682" t="str">
        <f aca="false">IF(OR(AG153=1,AH153=1),AC153,"")</f>
        <v/>
      </c>
      <c r="AE153" s="683" t="str">
        <f aca="false">IF(I153="","",IF(J153="",I153,IF(LEN(I153&amp;J153)&gt;4,I153&amp;J153,IF(LEN(I153&amp;J153)=4,I153&amp;"　"&amp;J153,IF(LEN(I153&amp;J153)=4-1,I153&amp;"　　"&amp;J153,I153&amp;"　　　"&amp;J153)))))</f>
        <v/>
      </c>
      <c r="AF153" s="684" t="str">
        <f aca="false">IF(P153="","",P153&amp;" "&amp;Q153)&amp;IF(AND(Q153&lt;&gt;"",R153&lt;&gt;""),"-","")&amp;R153&amp;IF(AND(R153&lt;&gt;"",S153&lt;&gt;""),"-","")&amp;IF(S153&lt;&gt;"",S153,"")&amp;IF(T153&lt;&gt;""," "&amp;T153,"")</f>
        <v/>
      </c>
      <c r="AG153" s="685" t="str">
        <f aca="false">IF(G153="","",IF(AND($O$3=1,C153=""),IF(OR($J$3=0,$J$3=G153),1,""),""))</f>
        <v/>
      </c>
      <c r="AH153" s="685" t="str">
        <f aca="false">IF(G153="","",IF(AND($O$3=2,C153&gt;0),IF(OR($O$4=0,$O$4=C153),IF(OR($J$3=0,$J$3=G153),1,""),""),""))</f>
        <v/>
      </c>
      <c r="AI153" s="686" t="n">
        <f aca="false">ROW()-ROW(AI$11)</f>
        <v>142</v>
      </c>
      <c r="AJ153" s="687" t="str">
        <f aca="false">IF($G153="","",IF(M153="",999,IF(ISERROR(VLOOKUP(M153,共済会表紙!$D$30:$E$52,2,FALSE())),999,VLOOKUP(M153,共済会表紙!$D$30:$E$52,2,FALSE()))))</f>
        <v/>
      </c>
      <c r="AK153" s="688" t="str">
        <f aca="false">IF(G153="","",IF(AND(G153=2,K153=3),"",IF(AND(G153=3,K153=3),2,IF(AND(G153=4,K153=6),3,IF(AND(G153=5,L153=5),4,IF(AND(K153="",L153=""),"",G153))))))</f>
        <v/>
      </c>
      <c r="AL153" s="689" t="str">
        <f aca="false">IF(AND(G153=5,L153=5),1,IF(AND(G153=4,K153=6),1,IF(AND(G153=3,K153=3),1,IF(AND(G153=2,K153=3),"",IF(AND(AK153&gt;=2,AK153&lt;=4),K153+1,"")))))</f>
        <v/>
      </c>
      <c r="AM153" s="689" t="str">
        <f aca="false">IF(L153="",IF(AND(G153=2,K153=3),18,""),IF(L153=5,"",L153+1))</f>
        <v/>
      </c>
      <c r="AN153" s="690" t="str">
        <f aca="false">IF($AD153="","",IF(OR($G153=AN$9,$G153=0),1,0))</f>
        <v/>
      </c>
      <c r="AO153" s="690" t="str">
        <f aca="false">IF($AD153="","",IF($G153=AO$9,1,0))</f>
        <v/>
      </c>
      <c r="AP153" s="690" t="str">
        <f aca="false">IF($AD153="","",IF($G153=AP$9,1,0))</f>
        <v/>
      </c>
      <c r="AQ153" s="690" t="str">
        <f aca="false">IF($AD153="","",IF($G153=AQ$9,1,0))</f>
        <v/>
      </c>
      <c r="AR153" s="690" t="str">
        <f aca="false">IF($AD153="","",IF($G153=AR$9,1,0))</f>
        <v/>
      </c>
      <c r="AS153" s="691" t="str">
        <f aca="false">IF(AE153="","",COUNTIF(AE$12:AE$611,AE153))</f>
        <v/>
      </c>
      <c r="AT153" s="688" t="str">
        <f aca="false">IF(X153="検索",1,IF(Y153="検索",1,""))</f>
        <v/>
      </c>
      <c r="AW153" s="692"/>
      <c r="AX153" s="692"/>
      <c r="AY153" s="692"/>
      <c r="AZ153" s="598"/>
    </row>
    <row r="154" customFormat="false" ht="15" hidden="false" customHeight="false" outlineLevel="0" collapsed="false">
      <c r="A154" s="665" t="str">
        <f aca="false">IF(AT154=1,SUM(AT$12:AT154),"")</f>
        <v/>
      </c>
      <c r="B154" s="693" t="n">
        <f aca="false">ROW()-ROW(B$11)</f>
        <v>143</v>
      </c>
      <c r="C154" s="694"/>
      <c r="D154" s="695" t="str">
        <f aca="false">IF(AD154="","",RANK(AD154,$AD$12:$AD$612,1))</f>
        <v/>
      </c>
      <c r="E154" s="696" t="str">
        <f aca="false">IF(F154="","",COUNTIF(F$12:F154,F154))</f>
        <v/>
      </c>
      <c r="F154" s="697"/>
      <c r="G154" s="698"/>
      <c r="H154" s="698"/>
      <c r="I154" s="699"/>
      <c r="J154" s="699"/>
      <c r="K154" s="700"/>
      <c r="L154" s="700"/>
      <c r="M154" s="698"/>
      <c r="N154" s="701" t="str">
        <f aca="false">IF(G154="","",IF(G154=0,"指導",INDEX({"育成","高校生","中学生","小学生","幼児"},G154)))</f>
        <v/>
      </c>
      <c r="O154" s="702" t="str">
        <f aca="false">IF(H154="","",INDEX({"男","女"},H154))</f>
        <v/>
      </c>
      <c r="P154" s="703"/>
      <c r="Q154" s="704"/>
      <c r="R154" s="704"/>
      <c r="S154" s="704"/>
      <c r="T154" s="704"/>
      <c r="U154" s="703"/>
      <c r="V154" s="704"/>
      <c r="W154" s="705" t="str">
        <f aca="false">IF(I154="","",#NAME!(I154)&amp;" "&amp;#NAME!(J154))</f>
        <v/>
      </c>
      <c r="X154" s="679" t="str">
        <f aca="false">IF(OR($X$11="",I154=""),"",IF(ISERROR(FIND(X$11,I154,1)),"","検索"))</f>
        <v/>
      </c>
      <c r="Y154" s="679" t="str">
        <f aca="false">IF(OR($Y$11="",J154=""),"",IF(ISERROR(FIND(Y$11,J154,1)),"","検索"))</f>
        <v/>
      </c>
      <c r="Z154" s="598"/>
      <c r="AA154" s="680" t="str">
        <f aca="false">IF($G154="","",IF(OR($G154=0,$G154=1,$G154=5),$N154,INDEX({"","高","中","小",""},$G154)&amp;$K154))</f>
        <v/>
      </c>
      <c r="AB154" s="680" t="str">
        <f aca="false">IF($G154="","",IF(OR($G154=0,$G154=1,$G154=5),$L154,VLOOKUP($AA154,共済会表紙!$B$30:$C$41,2,FALSE())))</f>
        <v/>
      </c>
      <c r="AC154" s="681" t="str">
        <f aca="false">IF(OR(I154="",G154=""),"",C154*10^10+G154*10^9+K154*10^8+AJ154*10^5+H154*10^4+COUNTIF(G$12:G154,G154))</f>
        <v/>
      </c>
      <c r="AD154" s="682" t="str">
        <f aca="false">IF(OR(AG154=1,AH154=1),AC154,"")</f>
        <v/>
      </c>
      <c r="AE154" s="683" t="str">
        <f aca="false">IF(I154="","",IF(J154="",I154,IF(LEN(I154&amp;J154)&gt;4,I154&amp;J154,IF(LEN(I154&amp;J154)=4,I154&amp;"　"&amp;J154,IF(LEN(I154&amp;J154)=4-1,I154&amp;"　　"&amp;J154,I154&amp;"　　　"&amp;J154)))))</f>
        <v/>
      </c>
      <c r="AF154" s="684" t="str">
        <f aca="false">IF(P154="","",P154&amp;" "&amp;Q154)&amp;IF(AND(Q154&lt;&gt;"",R154&lt;&gt;""),"-","")&amp;R154&amp;IF(AND(R154&lt;&gt;"",S154&lt;&gt;""),"-","")&amp;IF(S154&lt;&gt;"",S154,"")&amp;IF(T154&lt;&gt;""," "&amp;T154,"")</f>
        <v/>
      </c>
      <c r="AG154" s="685" t="str">
        <f aca="false">IF(G154="","",IF(AND($O$3=1,C154=""),IF(OR($J$3=0,$J$3=G154),1,""),""))</f>
        <v/>
      </c>
      <c r="AH154" s="685" t="str">
        <f aca="false">IF(G154="","",IF(AND($O$3=2,C154&gt;0),IF(OR($O$4=0,$O$4=C154),IF(OR($J$3=0,$J$3=G154),1,""),""),""))</f>
        <v/>
      </c>
      <c r="AI154" s="686" t="n">
        <f aca="false">ROW()-ROW(AI$11)</f>
        <v>143</v>
      </c>
      <c r="AJ154" s="687" t="str">
        <f aca="false">IF($G154="","",IF(M154="",999,IF(ISERROR(VLOOKUP(M154,共済会表紙!$D$30:$E$52,2,FALSE())),999,VLOOKUP(M154,共済会表紙!$D$30:$E$52,2,FALSE()))))</f>
        <v/>
      </c>
      <c r="AK154" s="688" t="str">
        <f aca="false">IF(G154="","",IF(AND(G154=2,K154=3),"",IF(AND(G154=3,K154=3),2,IF(AND(G154=4,K154=6),3,IF(AND(G154=5,L154=5),4,IF(AND(K154="",L154=""),"",G154))))))</f>
        <v/>
      </c>
      <c r="AL154" s="689" t="str">
        <f aca="false">IF(AND(G154=5,L154=5),1,IF(AND(G154=4,K154=6),1,IF(AND(G154=3,K154=3),1,IF(AND(G154=2,K154=3),"",IF(AND(AK154&gt;=2,AK154&lt;=4),K154+1,"")))))</f>
        <v/>
      </c>
      <c r="AM154" s="689" t="str">
        <f aca="false">IF(L154="",IF(AND(G154=2,K154=3),18,""),IF(L154=5,"",L154+1))</f>
        <v/>
      </c>
      <c r="AN154" s="690" t="str">
        <f aca="false">IF($AD154="","",IF(OR($G154=AN$9,$G154=0),1,0))</f>
        <v/>
      </c>
      <c r="AO154" s="690" t="str">
        <f aca="false">IF($AD154="","",IF($G154=AO$9,1,0))</f>
        <v/>
      </c>
      <c r="AP154" s="690" t="str">
        <f aca="false">IF($AD154="","",IF($G154=AP$9,1,0))</f>
        <v/>
      </c>
      <c r="AQ154" s="690" t="str">
        <f aca="false">IF($AD154="","",IF($G154=AQ$9,1,0))</f>
        <v/>
      </c>
      <c r="AR154" s="690" t="str">
        <f aca="false">IF($AD154="","",IF($G154=AR$9,1,0))</f>
        <v/>
      </c>
      <c r="AS154" s="691" t="str">
        <f aca="false">IF(AE154="","",COUNTIF(AE$12:AE$611,AE154))</f>
        <v/>
      </c>
      <c r="AT154" s="688" t="str">
        <f aca="false">IF(X154="検索",1,IF(Y154="検索",1,""))</f>
        <v/>
      </c>
      <c r="AW154" s="692"/>
      <c r="AX154" s="692"/>
      <c r="AY154" s="692"/>
      <c r="AZ154" s="598"/>
    </row>
    <row r="155" customFormat="false" ht="15" hidden="false" customHeight="false" outlineLevel="0" collapsed="false">
      <c r="A155" s="665" t="str">
        <f aca="false">IF(AT155=1,SUM(AT$12:AT155),"")</f>
        <v/>
      </c>
      <c r="B155" s="693" t="n">
        <f aca="false">ROW()-ROW(B$11)</f>
        <v>144</v>
      </c>
      <c r="C155" s="694"/>
      <c r="D155" s="695" t="str">
        <f aca="false">IF(AD155="","",RANK(AD155,$AD$12:$AD$612,1))</f>
        <v/>
      </c>
      <c r="E155" s="696" t="str">
        <f aca="false">IF(F155="","",COUNTIF(F$12:F155,F155))</f>
        <v/>
      </c>
      <c r="F155" s="697"/>
      <c r="G155" s="698"/>
      <c r="H155" s="698"/>
      <c r="I155" s="699"/>
      <c r="J155" s="699"/>
      <c r="K155" s="700"/>
      <c r="L155" s="700"/>
      <c r="M155" s="698"/>
      <c r="N155" s="701" t="str">
        <f aca="false">IF(G155="","",IF(G155=0,"指導",INDEX({"育成","高校生","中学生","小学生","幼児"},G155)))</f>
        <v/>
      </c>
      <c r="O155" s="702" t="str">
        <f aca="false">IF(H155="","",INDEX({"男","女"},H155))</f>
        <v/>
      </c>
      <c r="P155" s="703"/>
      <c r="Q155" s="704"/>
      <c r="R155" s="704"/>
      <c r="S155" s="704"/>
      <c r="T155" s="704"/>
      <c r="U155" s="703"/>
      <c r="V155" s="704"/>
      <c r="W155" s="705" t="str">
        <f aca="false">IF(I155="","",#NAME!(I155)&amp;" "&amp;#NAME!(J155))</f>
        <v/>
      </c>
      <c r="X155" s="679" t="str">
        <f aca="false">IF(OR($X$11="",I155=""),"",IF(ISERROR(FIND(X$11,I155,1)),"","検索"))</f>
        <v/>
      </c>
      <c r="Y155" s="679" t="str">
        <f aca="false">IF(OR($Y$11="",J155=""),"",IF(ISERROR(FIND(Y$11,J155,1)),"","検索"))</f>
        <v/>
      </c>
      <c r="Z155" s="598"/>
      <c r="AA155" s="680" t="str">
        <f aca="false">IF($G155="","",IF(OR($G155=0,$G155=1,$G155=5),$N155,INDEX({"","高","中","小",""},$G155)&amp;$K155))</f>
        <v/>
      </c>
      <c r="AB155" s="680" t="str">
        <f aca="false">IF($G155="","",IF(OR($G155=0,$G155=1,$G155=5),$L155,VLOOKUP($AA155,共済会表紙!$B$30:$C$41,2,FALSE())))</f>
        <v/>
      </c>
      <c r="AC155" s="681" t="str">
        <f aca="false">IF(OR(I155="",G155=""),"",C155*10^10+G155*10^9+K155*10^8+AJ155*10^5+H155*10^4+COUNTIF(G$12:G155,G155))</f>
        <v/>
      </c>
      <c r="AD155" s="682" t="str">
        <f aca="false">IF(OR(AG155=1,AH155=1),AC155,"")</f>
        <v/>
      </c>
      <c r="AE155" s="683" t="str">
        <f aca="false">IF(I155="","",IF(J155="",I155,IF(LEN(I155&amp;J155)&gt;4,I155&amp;J155,IF(LEN(I155&amp;J155)=4,I155&amp;"　"&amp;J155,IF(LEN(I155&amp;J155)=4-1,I155&amp;"　　"&amp;J155,I155&amp;"　　　"&amp;J155)))))</f>
        <v/>
      </c>
      <c r="AF155" s="684" t="str">
        <f aca="false">IF(P155="","",P155&amp;" "&amp;Q155)&amp;IF(AND(Q155&lt;&gt;"",R155&lt;&gt;""),"-","")&amp;R155&amp;IF(AND(R155&lt;&gt;"",S155&lt;&gt;""),"-","")&amp;IF(S155&lt;&gt;"",S155,"")&amp;IF(T155&lt;&gt;""," "&amp;T155,"")</f>
        <v/>
      </c>
      <c r="AG155" s="685" t="str">
        <f aca="false">IF(G155="","",IF(AND($O$3=1,C155=""),IF(OR($J$3=0,$J$3=G155),1,""),""))</f>
        <v/>
      </c>
      <c r="AH155" s="685" t="str">
        <f aca="false">IF(G155="","",IF(AND($O$3=2,C155&gt;0),IF(OR($O$4=0,$O$4=C155),IF(OR($J$3=0,$J$3=G155),1,""),""),""))</f>
        <v/>
      </c>
      <c r="AI155" s="686" t="n">
        <f aca="false">ROW()-ROW(AI$11)</f>
        <v>144</v>
      </c>
      <c r="AJ155" s="687" t="str">
        <f aca="false">IF($G155="","",IF(M155="",999,IF(ISERROR(VLOOKUP(M155,共済会表紙!$D$30:$E$52,2,FALSE())),999,VLOOKUP(M155,共済会表紙!$D$30:$E$52,2,FALSE()))))</f>
        <v/>
      </c>
      <c r="AK155" s="688" t="str">
        <f aca="false">IF(G155="","",IF(AND(G155=2,K155=3),"",IF(AND(G155=3,K155=3),2,IF(AND(G155=4,K155=6),3,IF(AND(G155=5,L155=5),4,IF(AND(K155="",L155=""),"",G155))))))</f>
        <v/>
      </c>
      <c r="AL155" s="689" t="str">
        <f aca="false">IF(AND(G155=5,L155=5),1,IF(AND(G155=4,K155=6),1,IF(AND(G155=3,K155=3),1,IF(AND(G155=2,K155=3),"",IF(AND(AK155&gt;=2,AK155&lt;=4),K155+1,"")))))</f>
        <v/>
      </c>
      <c r="AM155" s="689" t="str">
        <f aca="false">IF(L155="",IF(AND(G155=2,K155=3),18,""),IF(L155=5,"",L155+1))</f>
        <v/>
      </c>
      <c r="AN155" s="690" t="str">
        <f aca="false">IF($AD155="","",IF(OR($G155=AN$9,$G155=0),1,0))</f>
        <v/>
      </c>
      <c r="AO155" s="690" t="str">
        <f aca="false">IF($AD155="","",IF($G155=AO$9,1,0))</f>
        <v/>
      </c>
      <c r="AP155" s="690" t="str">
        <f aca="false">IF($AD155="","",IF($G155=AP$9,1,0))</f>
        <v/>
      </c>
      <c r="AQ155" s="690" t="str">
        <f aca="false">IF($AD155="","",IF($G155=AQ$9,1,0))</f>
        <v/>
      </c>
      <c r="AR155" s="690" t="str">
        <f aca="false">IF($AD155="","",IF($G155=AR$9,1,0))</f>
        <v/>
      </c>
      <c r="AS155" s="691" t="str">
        <f aca="false">IF(AE155="","",COUNTIF(AE$12:AE$611,AE155))</f>
        <v/>
      </c>
      <c r="AT155" s="688" t="str">
        <f aca="false">IF(X155="検索",1,IF(Y155="検索",1,""))</f>
        <v/>
      </c>
      <c r="AW155" s="692"/>
      <c r="AX155" s="692"/>
      <c r="AY155" s="692"/>
      <c r="AZ155" s="598"/>
    </row>
    <row r="156" customFormat="false" ht="15" hidden="false" customHeight="false" outlineLevel="0" collapsed="false">
      <c r="A156" s="665" t="str">
        <f aca="false">IF(AT156=1,SUM(AT$12:AT156),"")</f>
        <v/>
      </c>
      <c r="B156" s="693" t="n">
        <f aca="false">ROW()-ROW(B$11)</f>
        <v>145</v>
      </c>
      <c r="C156" s="694"/>
      <c r="D156" s="695" t="str">
        <f aca="false">IF(AD156="","",RANK(AD156,$AD$12:$AD$612,1))</f>
        <v/>
      </c>
      <c r="E156" s="696" t="str">
        <f aca="false">IF(F156="","",COUNTIF(F$12:F156,F156))</f>
        <v/>
      </c>
      <c r="F156" s="697"/>
      <c r="G156" s="698"/>
      <c r="H156" s="698"/>
      <c r="I156" s="699"/>
      <c r="J156" s="699"/>
      <c r="K156" s="700"/>
      <c r="L156" s="700"/>
      <c r="M156" s="698"/>
      <c r="N156" s="701" t="str">
        <f aca="false">IF(G156="","",IF(G156=0,"指導",INDEX({"育成","高校生","中学生","小学生","幼児"},G156)))</f>
        <v/>
      </c>
      <c r="O156" s="702" t="str">
        <f aca="false">IF(H156="","",INDEX({"男","女"},H156))</f>
        <v/>
      </c>
      <c r="P156" s="703"/>
      <c r="Q156" s="704"/>
      <c r="R156" s="704"/>
      <c r="S156" s="704"/>
      <c r="T156" s="704"/>
      <c r="U156" s="703"/>
      <c r="V156" s="704"/>
      <c r="W156" s="705" t="str">
        <f aca="false">IF(I156="","",#NAME!(I156)&amp;" "&amp;#NAME!(J156))</f>
        <v/>
      </c>
      <c r="X156" s="679" t="str">
        <f aca="false">IF(OR($X$11="",I156=""),"",IF(ISERROR(FIND(X$11,I156,1)),"","検索"))</f>
        <v/>
      </c>
      <c r="Y156" s="679" t="str">
        <f aca="false">IF(OR($Y$11="",J156=""),"",IF(ISERROR(FIND(Y$11,J156,1)),"","検索"))</f>
        <v/>
      </c>
      <c r="Z156" s="598"/>
      <c r="AA156" s="680" t="str">
        <f aca="false">IF($G156="","",IF(OR($G156=0,$G156=1,$G156=5),$N156,INDEX({"","高","中","小",""},$G156)&amp;$K156))</f>
        <v/>
      </c>
      <c r="AB156" s="680" t="str">
        <f aca="false">IF($G156="","",IF(OR($G156=0,$G156=1,$G156=5),$L156,VLOOKUP($AA156,共済会表紙!$B$30:$C$41,2,FALSE())))</f>
        <v/>
      </c>
      <c r="AC156" s="681" t="str">
        <f aca="false">IF(OR(I156="",G156=""),"",C156*10^10+G156*10^9+K156*10^8+AJ156*10^5+H156*10^4+COUNTIF(G$12:G156,G156))</f>
        <v/>
      </c>
      <c r="AD156" s="682" t="str">
        <f aca="false">IF(OR(AG156=1,AH156=1),AC156,"")</f>
        <v/>
      </c>
      <c r="AE156" s="683" t="str">
        <f aca="false">IF(I156="","",IF(J156="",I156,IF(LEN(I156&amp;J156)&gt;4,I156&amp;J156,IF(LEN(I156&amp;J156)=4,I156&amp;"　"&amp;J156,IF(LEN(I156&amp;J156)=4-1,I156&amp;"　　"&amp;J156,I156&amp;"　　　"&amp;J156)))))</f>
        <v/>
      </c>
      <c r="AF156" s="684" t="str">
        <f aca="false">IF(P156="","",P156&amp;" "&amp;Q156)&amp;IF(AND(Q156&lt;&gt;"",R156&lt;&gt;""),"-","")&amp;R156&amp;IF(AND(R156&lt;&gt;"",S156&lt;&gt;""),"-","")&amp;IF(S156&lt;&gt;"",S156,"")&amp;IF(T156&lt;&gt;""," "&amp;T156,"")</f>
        <v/>
      </c>
      <c r="AG156" s="685" t="str">
        <f aca="false">IF(G156="","",IF(AND($O$3=1,C156=""),IF(OR($J$3=0,$J$3=G156),1,""),""))</f>
        <v/>
      </c>
      <c r="AH156" s="685" t="str">
        <f aca="false">IF(G156="","",IF(AND($O$3=2,C156&gt;0),IF(OR($O$4=0,$O$4=C156),IF(OR($J$3=0,$J$3=G156),1,""),""),""))</f>
        <v/>
      </c>
      <c r="AI156" s="686" t="n">
        <f aca="false">ROW()-ROW(AI$11)</f>
        <v>145</v>
      </c>
      <c r="AJ156" s="687" t="str">
        <f aca="false">IF($G156="","",IF(M156="",999,IF(ISERROR(VLOOKUP(M156,共済会表紙!$D$30:$E$52,2,FALSE())),999,VLOOKUP(M156,共済会表紙!$D$30:$E$52,2,FALSE()))))</f>
        <v/>
      </c>
      <c r="AK156" s="688" t="str">
        <f aca="false">IF(G156="","",IF(AND(G156=2,K156=3),"",IF(AND(G156=3,K156=3),2,IF(AND(G156=4,K156=6),3,IF(AND(G156=5,L156=5),4,IF(AND(K156="",L156=""),"",G156))))))</f>
        <v/>
      </c>
      <c r="AL156" s="689" t="str">
        <f aca="false">IF(AND(G156=5,L156=5),1,IF(AND(G156=4,K156=6),1,IF(AND(G156=3,K156=3),1,IF(AND(G156=2,K156=3),"",IF(AND(AK156&gt;=2,AK156&lt;=4),K156+1,"")))))</f>
        <v/>
      </c>
      <c r="AM156" s="689" t="str">
        <f aca="false">IF(L156="",IF(AND(G156=2,K156=3),18,""),IF(L156=5,"",L156+1))</f>
        <v/>
      </c>
      <c r="AN156" s="690" t="str">
        <f aca="false">IF($AD156="","",IF(OR($G156=AN$9,$G156=0),1,0))</f>
        <v/>
      </c>
      <c r="AO156" s="690" t="str">
        <f aca="false">IF($AD156="","",IF($G156=AO$9,1,0))</f>
        <v/>
      </c>
      <c r="AP156" s="690" t="str">
        <f aca="false">IF($AD156="","",IF($G156=AP$9,1,0))</f>
        <v/>
      </c>
      <c r="AQ156" s="690" t="str">
        <f aca="false">IF($AD156="","",IF($G156=AQ$9,1,0))</f>
        <v/>
      </c>
      <c r="AR156" s="690" t="str">
        <f aca="false">IF($AD156="","",IF($G156=AR$9,1,0))</f>
        <v/>
      </c>
      <c r="AS156" s="691" t="str">
        <f aca="false">IF(AE156="","",COUNTIF(AE$12:AE$611,AE156))</f>
        <v/>
      </c>
      <c r="AT156" s="688" t="str">
        <f aca="false">IF(X156="検索",1,IF(Y156="検索",1,""))</f>
        <v/>
      </c>
      <c r="AW156" s="692"/>
      <c r="AX156" s="692"/>
      <c r="AY156" s="692"/>
      <c r="AZ156" s="598"/>
    </row>
    <row r="157" customFormat="false" ht="15" hidden="false" customHeight="false" outlineLevel="0" collapsed="false">
      <c r="A157" s="665" t="str">
        <f aca="false">IF(AT157=1,SUM(AT$12:AT157),"")</f>
        <v/>
      </c>
      <c r="B157" s="693" t="n">
        <f aca="false">ROW()-ROW(B$11)</f>
        <v>146</v>
      </c>
      <c r="C157" s="694"/>
      <c r="D157" s="695" t="str">
        <f aca="false">IF(AD157="","",RANK(AD157,$AD$12:$AD$612,1))</f>
        <v/>
      </c>
      <c r="E157" s="696" t="str">
        <f aca="false">IF(F157="","",COUNTIF(F$12:F157,F157))</f>
        <v/>
      </c>
      <c r="F157" s="697"/>
      <c r="G157" s="698"/>
      <c r="H157" s="698"/>
      <c r="I157" s="699"/>
      <c r="J157" s="699"/>
      <c r="K157" s="700"/>
      <c r="L157" s="700"/>
      <c r="M157" s="698"/>
      <c r="N157" s="701" t="str">
        <f aca="false">IF(G157="","",IF(G157=0,"指導",INDEX({"育成","高校生","中学生","小学生","幼児"},G157)))</f>
        <v/>
      </c>
      <c r="O157" s="702" t="str">
        <f aca="false">IF(H157="","",INDEX({"男","女"},H157))</f>
        <v/>
      </c>
      <c r="P157" s="703"/>
      <c r="Q157" s="704"/>
      <c r="R157" s="704"/>
      <c r="S157" s="704"/>
      <c r="T157" s="704"/>
      <c r="U157" s="703"/>
      <c r="V157" s="704"/>
      <c r="W157" s="705" t="str">
        <f aca="false">IF(I157="","",#NAME!(I157)&amp;" "&amp;#NAME!(J157))</f>
        <v/>
      </c>
      <c r="X157" s="679" t="str">
        <f aca="false">IF(OR($X$11="",I157=""),"",IF(ISERROR(FIND(X$11,I157,1)),"","検索"))</f>
        <v/>
      </c>
      <c r="Y157" s="679" t="str">
        <f aca="false">IF(OR($Y$11="",J157=""),"",IF(ISERROR(FIND(Y$11,J157,1)),"","検索"))</f>
        <v/>
      </c>
      <c r="Z157" s="598"/>
      <c r="AA157" s="680" t="str">
        <f aca="false">IF($G157="","",IF(OR($G157=0,$G157=1,$G157=5),$N157,INDEX({"","高","中","小",""},$G157)&amp;$K157))</f>
        <v/>
      </c>
      <c r="AB157" s="680" t="str">
        <f aca="false">IF($G157="","",IF(OR($G157=0,$G157=1,$G157=5),$L157,VLOOKUP($AA157,共済会表紙!$B$30:$C$41,2,FALSE())))</f>
        <v/>
      </c>
      <c r="AC157" s="681" t="str">
        <f aca="false">IF(OR(I157="",G157=""),"",C157*10^10+G157*10^9+K157*10^8+AJ157*10^5+H157*10^4+COUNTIF(G$12:G157,G157))</f>
        <v/>
      </c>
      <c r="AD157" s="682" t="str">
        <f aca="false">IF(OR(AG157=1,AH157=1),AC157,"")</f>
        <v/>
      </c>
      <c r="AE157" s="683" t="str">
        <f aca="false">IF(I157="","",IF(J157="",I157,IF(LEN(I157&amp;J157)&gt;4,I157&amp;J157,IF(LEN(I157&amp;J157)=4,I157&amp;"　"&amp;J157,IF(LEN(I157&amp;J157)=4-1,I157&amp;"　　"&amp;J157,I157&amp;"　　　"&amp;J157)))))</f>
        <v/>
      </c>
      <c r="AF157" s="684" t="str">
        <f aca="false">IF(P157="","",P157&amp;" "&amp;Q157)&amp;IF(AND(Q157&lt;&gt;"",R157&lt;&gt;""),"-","")&amp;R157&amp;IF(AND(R157&lt;&gt;"",S157&lt;&gt;""),"-","")&amp;IF(S157&lt;&gt;"",S157,"")&amp;IF(T157&lt;&gt;""," "&amp;T157,"")</f>
        <v/>
      </c>
      <c r="AG157" s="685" t="str">
        <f aca="false">IF(G157="","",IF(AND($O$3=1,C157=""),IF(OR($J$3=0,$J$3=G157),1,""),""))</f>
        <v/>
      </c>
      <c r="AH157" s="685" t="str">
        <f aca="false">IF(G157="","",IF(AND($O$3=2,C157&gt;0),IF(OR($O$4=0,$O$4=C157),IF(OR($J$3=0,$J$3=G157),1,""),""),""))</f>
        <v/>
      </c>
      <c r="AI157" s="686" t="n">
        <f aca="false">ROW()-ROW(AI$11)</f>
        <v>146</v>
      </c>
      <c r="AJ157" s="687" t="str">
        <f aca="false">IF($G157="","",IF(M157="",999,IF(ISERROR(VLOOKUP(M157,共済会表紙!$D$30:$E$52,2,FALSE())),999,VLOOKUP(M157,共済会表紙!$D$30:$E$52,2,FALSE()))))</f>
        <v/>
      </c>
      <c r="AK157" s="688" t="str">
        <f aca="false">IF(G157="","",IF(AND(G157=2,K157=3),"",IF(AND(G157=3,K157=3),2,IF(AND(G157=4,K157=6),3,IF(AND(G157=5,L157=5),4,IF(AND(K157="",L157=""),"",G157))))))</f>
        <v/>
      </c>
      <c r="AL157" s="689" t="str">
        <f aca="false">IF(AND(G157=5,L157=5),1,IF(AND(G157=4,K157=6),1,IF(AND(G157=3,K157=3),1,IF(AND(G157=2,K157=3),"",IF(AND(AK157&gt;=2,AK157&lt;=4),K157+1,"")))))</f>
        <v/>
      </c>
      <c r="AM157" s="689" t="str">
        <f aca="false">IF(L157="",IF(AND(G157=2,K157=3),18,""),IF(L157=5,"",L157+1))</f>
        <v/>
      </c>
      <c r="AN157" s="690" t="str">
        <f aca="false">IF($AD157="","",IF(OR($G157=AN$9,$G157=0),1,0))</f>
        <v/>
      </c>
      <c r="AO157" s="690" t="str">
        <f aca="false">IF($AD157="","",IF($G157=AO$9,1,0))</f>
        <v/>
      </c>
      <c r="AP157" s="690" t="str">
        <f aca="false">IF($AD157="","",IF($G157=AP$9,1,0))</f>
        <v/>
      </c>
      <c r="AQ157" s="690" t="str">
        <f aca="false">IF($AD157="","",IF($G157=AQ$9,1,0))</f>
        <v/>
      </c>
      <c r="AR157" s="690" t="str">
        <f aca="false">IF($AD157="","",IF($G157=AR$9,1,0))</f>
        <v/>
      </c>
      <c r="AS157" s="691" t="str">
        <f aca="false">IF(AE157="","",COUNTIF(AE$12:AE$611,AE157))</f>
        <v/>
      </c>
      <c r="AT157" s="688" t="str">
        <f aca="false">IF(X157="検索",1,IF(Y157="検索",1,""))</f>
        <v/>
      </c>
      <c r="AW157" s="692"/>
      <c r="AX157" s="692"/>
      <c r="AY157" s="692"/>
      <c r="AZ157" s="598"/>
    </row>
    <row r="158" customFormat="false" ht="15" hidden="false" customHeight="false" outlineLevel="0" collapsed="false">
      <c r="A158" s="665" t="str">
        <f aca="false">IF(AT158=1,SUM(AT$12:AT158),"")</f>
        <v/>
      </c>
      <c r="B158" s="693" t="n">
        <f aca="false">ROW()-ROW(B$11)</f>
        <v>147</v>
      </c>
      <c r="C158" s="694"/>
      <c r="D158" s="695" t="str">
        <f aca="false">IF(AD158="","",RANK(AD158,$AD$12:$AD$612,1))</f>
        <v/>
      </c>
      <c r="E158" s="696" t="str">
        <f aca="false">IF(F158="","",COUNTIF(F$12:F158,F158))</f>
        <v/>
      </c>
      <c r="F158" s="697"/>
      <c r="G158" s="698"/>
      <c r="H158" s="698"/>
      <c r="I158" s="699"/>
      <c r="J158" s="699"/>
      <c r="K158" s="700"/>
      <c r="L158" s="700"/>
      <c r="M158" s="698"/>
      <c r="N158" s="701" t="str">
        <f aca="false">IF(G158="","",IF(G158=0,"指導",INDEX({"育成","高校生","中学生","小学生","幼児"},G158)))</f>
        <v/>
      </c>
      <c r="O158" s="702" t="str">
        <f aca="false">IF(H158="","",INDEX({"男","女"},H158))</f>
        <v/>
      </c>
      <c r="P158" s="703"/>
      <c r="Q158" s="704"/>
      <c r="R158" s="704"/>
      <c r="S158" s="704"/>
      <c r="T158" s="704"/>
      <c r="U158" s="703"/>
      <c r="V158" s="704"/>
      <c r="W158" s="705" t="str">
        <f aca="false">IF(I158="","",#NAME!(I158)&amp;" "&amp;#NAME!(J158))</f>
        <v/>
      </c>
      <c r="X158" s="679" t="str">
        <f aca="false">IF(OR($X$11="",I158=""),"",IF(ISERROR(FIND(X$11,I158,1)),"","検索"))</f>
        <v/>
      </c>
      <c r="Y158" s="679" t="str">
        <f aca="false">IF(OR($Y$11="",J158=""),"",IF(ISERROR(FIND(Y$11,J158,1)),"","検索"))</f>
        <v/>
      </c>
      <c r="Z158" s="598"/>
      <c r="AA158" s="680" t="str">
        <f aca="false">IF($G158="","",IF(OR($G158=0,$G158=1,$G158=5),$N158,INDEX({"","高","中","小",""},$G158)&amp;$K158))</f>
        <v/>
      </c>
      <c r="AB158" s="680" t="str">
        <f aca="false">IF($G158="","",IF(OR($G158=0,$G158=1,$G158=5),$L158,VLOOKUP($AA158,共済会表紙!$B$30:$C$41,2,FALSE())))</f>
        <v/>
      </c>
      <c r="AC158" s="681" t="str">
        <f aca="false">IF(OR(I158="",G158=""),"",C158*10^10+G158*10^9+K158*10^8+AJ158*10^5+H158*10^4+COUNTIF(G$12:G158,G158))</f>
        <v/>
      </c>
      <c r="AD158" s="682" t="str">
        <f aca="false">IF(OR(AG158=1,AH158=1),AC158,"")</f>
        <v/>
      </c>
      <c r="AE158" s="683" t="str">
        <f aca="false">IF(I158="","",IF(J158="",I158,IF(LEN(I158&amp;J158)&gt;4,I158&amp;J158,IF(LEN(I158&amp;J158)=4,I158&amp;"　"&amp;J158,IF(LEN(I158&amp;J158)=4-1,I158&amp;"　　"&amp;J158,I158&amp;"　　　"&amp;J158)))))</f>
        <v/>
      </c>
      <c r="AF158" s="684" t="str">
        <f aca="false">IF(P158="","",P158&amp;" "&amp;Q158)&amp;IF(AND(Q158&lt;&gt;"",R158&lt;&gt;""),"-","")&amp;R158&amp;IF(AND(R158&lt;&gt;"",S158&lt;&gt;""),"-","")&amp;IF(S158&lt;&gt;"",S158,"")&amp;IF(T158&lt;&gt;""," "&amp;T158,"")</f>
        <v/>
      </c>
      <c r="AG158" s="685" t="str">
        <f aca="false">IF(G158="","",IF(AND($O$3=1,C158=""),IF(OR($J$3=0,$J$3=G158),1,""),""))</f>
        <v/>
      </c>
      <c r="AH158" s="685" t="str">
        <f aca="false">IF(G158="","",IF(AND($O$3=2,C158&gt;0),IF(OR($O$4=0,$O$4=C158),IF(OR($J$3=0,$J$3=G158),1,""),""),""))</f>
        <v/>
      </c>
      <c r="AI158" s="686" t="n">
        <f aca="false">ROW()-ROW(AI$11)</f>
        <v>147</v>
      </c>
      <c r="AJ158" s="687" t="str">
        <f aca="false">IF($G158="","",IF(M158="",999,IF(ISERROR(VLOOKUP(M158,共済会表紙!$D$30:$E$52,2,FALSE())),999,VLOOKUP(M158,共済会表紙!$D$30:$E$52,2,FALSE()))))</f>
        <v/>
      </c>
      <c r="AK158" s="688" t="str">
        <f aca="false">IF(G158="","",IF(AND(G158=2,K158=3),"",IF(AND(G158=3,K158=3),2,IF(AND(G158=4,K158=6),3,IF(AND(G158=5,L158=5),4,IF(AND(K158="",L158=""),"",G158))))))</f>
        <v/>
      </c>
      <c r="AL158" s="689" t="str">
        <f aca="false">IF(AND(G158=5,L158=5),1,IF(AND(G158=4,K158=6),1,IF(AND(G158=3,K158=3),1,IF(AND(G158=2,K158=3),"",IF(AND(AK158&gt;=2,AK158&lt;=4),K158+1,"")))))</f>
        <v/>
      </c>
      <c r="AM158" s="689" t="str">
        <f aca="false">IF(L158="",IF(AND(G158=2,K158=3),18,""),IF(L158=5,"",L158+1))</f>
        <v/>
      </c>
      <c r="AN158" s="690" t="str">
        <f aca="false">IF($AD158="","",IF(OR($G158=AN$9,$G158=0),1,0))</f>
        <v/>
      </c>
      <c r="AO158" s="690" t="str">
        <f aca="false">IF($AD158="","",IF($G158=AO$9,1,0))</f>
        <v/>
      </c>
      <c r="AP158" s="690" t="str">
        <f aca="false">IF($AD158="","",IF($G158=AP$9,1,0))</f>
        <v/>
      </c>
      <c r="AQ158" s="690" t="str">
        <f aca="false">IF($AD158="","",IF($G158=AQ$9,1,0))</f>
        <v/>
      </c>
      <c r="AR158" s="690" t="str">
        <f aca="false">IF($AD158="","",IF($G158=AR$9,1,0))</f>
        <v/>
      </c>
      <c r="AS158" s="691" t="str">
        <f aca="false">IF(AE158="","",COUNTIF(AE$12:AE$611,AE158))</f>
        <v/>
      </c>
      <c r="AT158" s="688" t="str">
        <f aca="false">IF(X158="検索",1,IF(Y158="検索",1,""))</f>
        <v/>
      </c>
      <c r="AW158" s="692"/>
      <c r="AX158" s="692"/>
      <c r="AY158" s="692"/>
      <c r="AZ158" s="598"/>
    </row>
    <row r="159" customFormat="false" ht="15" hidden="false" customHeight="false" outlineLevel="0" collapsed="false">
      <c r="A159" s="665" t="str">
        <f aca="false">IF(AT159=1,SUM(AT$12:AT159),"")</f>
        <v/>
      </c>
      <c r="B159" s="693" t="n">
        <f aca="false">ROW()-ROW(B$11)</f>
        <v>148</v>
      </c>
      <c r="C159" s="694"/>
      <c r="D159" s="695" t="str">
        <f aca="false">IF(AD159="","",RANK(AD159,$AD$12:$AD$612,1))</f>
        <v/>
      </c>
      <c r="E159" s="696" t="str">
        <f aca="false">IF(F159="","",COUNTIF(F$12:F159,F159))</f>
        <v/>
      </c>
      <c r="F159" s="697"/>
      <c r="G159" s="698"/>
      <c r="H159" s="698"/>
      <c r="I159" s="699"/>
      <c r="J159" s="699"/>
      <c r="K159" s="700"/>
      <c r="L159" s="700"/>
      <c r="M159" s="698"/>
      <c r="N159" s="701" t="str">
        <f aca="false">IF(G159="","",IF(G159=0,"指導",INDEX({"育成","高校生","中学生","小学生","幼児"},G159)))</f>
        <v/>
      </c>
      <c r="O159" s="702" t="str">
        <f aca="false">IF(H159="","",INDEX({"男","女"},H159))</f>
        <v/>
      </c>
      <c r="P159" s="703"/>
      <c r="Q159" s="704"/>
      <c r="R159" s="704"/>
      <c r="S159" s="704"/>
      <c r="T159" s="704"/>
      <c r="U159" s="703"/>
      <c r="V159" s="704"/>
      <c r="W159" s="705" t="str">
        <f aca="false">IF(I159="","",#NAME!(I159)&amp;" "&amp;#NAME!(J159))</f>
        <v/>
      </c>
      <c r="X159" s="679" t="str">
        <f aca="false">IF(OR($X$11="",I159=""),"",IF(ISERROR(FIND(X$11,I159,1)),"","検索"))</f>
        <v/>
      </c>
      <c r="Y159" s="679" t="str">
        <f aca="false">IF(OR($Y$11="",J159=""),"",IF(ISERROR(FIND(Y$11,J159,1)),"","検索"))</f>
        <v/>
      </c>
      <c r="Z159" s="598"/>
      <c r="AA159" s="680" t="str">
        <f aca="false">IF($G159="","",IF(OR($G159=0,$G159=1,$G159=5),$N159,INDEX({"","高","中","小",""},$G159)&amp;$K159))</f>
        <v/>
      </c>
      <c r="AB159" s="680" t="str">
        <f aca="false">IF($G159="","",IF(OR($G159=0,$G159=1,$G159=5),$L159,VLOOKUP($AA159,共済会表紙!$B$30:$C$41,2,FALSE())))</f>
        <v/>
      </c>
      <c r="AC159" s="681" t="str">
        <f aca="false">IF(OR(I159="",G159=""),"",C159*10^10+G159*10^9+K159*10^8+AJ159*10^5+H159*10^4+COUNTIF(G$12:G159,G159))</f>
        <v/>
      </c>
      <c r="AD159" s="682" t="str">
        <f aca="false">IF(OR(AG159=1,AH159=1),AC159,"")</f>
        <v/>
      </c>
      <c r="AE159" s="683" t="str">
        <f aca="false">IF(I159="","",IF(J159="",I159,IF(LEN(I159&amp;J159)&gt;4,I159&amp;J159,IF(LEN(I159&amp;J159)=4,I159&amp;"　"&amp;J159,IF(LEN(I159&amp;J159)=4-1,I159&amp;"　　"&amp;J159,I159&amp;"　　　"&amp;J159)))))</f>
        <v/>
      </c>
      <c r="AF159" s="684" t="str">
        <f aca="false">IF(P159="","",P159&amp;" "&amp;Q159)&amp;IF(AND(Q159&lt;&gt;"",R159&lt;&gt;""),"-","")&amp;R159&amp;IF(AND(R159&lt;&gt;"",S159&lt;&gt;""),"-","")&amp;IF(S159&lt;&gt;"",S159,"")&amp;IF(T159&lt;&gt;""," "&amp;T159,"")</f>
        <v/>
      </c>
      <c r="AG159" s="685" t="str">
        <f aca="false">IF(G159="","",IF(AND($O$3=1,C159=""),IF(OR($J$3=0,$J$3=G159),1,""),""))</f>
        <v/>
      </c>
      <c r="AH159" s="685" t="str">
        <f aca="false">IF(G159="","",IF(AND($O$3=2,C159&gt;0),IF(OR($O$4=0,$O$4=C159),IF(OR($J$3=0,$J$3=G159),1,""),""),""))</f>
        <v/>
      </c>
      <c r="AI159" s="686" t="n">
        <f aca="false">ROW()-ROW(AI$11)</f>
        <v>148</v>
      </c>
      <c r="AJ159" s="687" t="str">
        <f aca="false">IF($G159="","",IF(M159="",999,IF(ISERROR(VLOOKUP(M159,共済会表紙!$D$30:$E$52,2,FALSE())),999,VLOOKUP(M159,共済会表紙!$D$30:$E$52,2,FALSE()))))</f>
        <v/>
      </c>
      <c r="AK159" s="688" t="str">
        <f aca="false">IF(G159="","",IF(AND(G159=2,K159=3),"",IF(AND(G159=3,K159=3),2,IF(AND(G159=4,K159=6),3,IF(AND(G159=5,L159=5),4,IF(AND(K159="",L159=""),"",G159))))))</f>
        <v/>
      </c>
      <c r="AL159" s="689" t="str">
        <f aca="false">IF(AND(G159=5,L159=5),1,IF(AND(G159=4,K159=6),1,IF(AND(G159=3,K159=3),1,IF(AND(G159=2,K159=3),"",IF(AND(AK159&gt;=2,AK159&lt;=4),K159+1,"")))))</f>
        <v/>
      </c>
      <c r="AM159" s="689" t="str">
        <f aca="false">IF(L159="",IF(AND(G159=2,K159=3),18,""),IF(L159=5,"",L159+1))</f>
        <v/>
      </c>
      <c r="AN159" s="690" t="str">
        <f aca="false">IF($AD159="","",IF(OR($G159=AN$9,$G159=0),1,0))</f>
        <v/>
      </c>
      <c r="AO159" s="690" t="str">
        <f aca="false">IF($AD159="","",IF($G159=AO$9,1,0))</f>
        <v/>
      </c>
      <c r="AP159" s="690" t="str">
        <f aca="false">IF($AD159="","",IF($G159=AP$9,1,0))</f>
        <v/>
      </c>
      <c r="AQ159" s="690" t="str">
        <f aca="false">IF($AD159="","",IF($G159=AQ$9,1,0))</f>
        <v/>
      </c>
      <c r="AR159" s="690" t="str">
        <f aca="false">IF($AD159="","",IF($G159=AR$9,1,0))</f>
        <v/>
      </c>
      <c r="AS159" s="691" t="str">
        <f aca="false">IF(AE159="","",COUNTIF(AE$12:AE$611,AE159))</f>
        <v/>
      </c>
      <c r="AT159" s="688" t="str">
        <f aca="false">IF(X159="検索",1,IF(Y159="検索",1,""))</f>
        <v/>
      </c>
      <c r="AW159" s="692"/>
      <c r="AX159" s="692"/>
      <c r="AY159" s="692"/>
      <c r="AZ159" s="598"/>
    </row>
    <row r="160" customFormat="false" ht="15" hidden="false" customHeight="false" outlineLevel="0" collapsed="false">
      <c r="A160" s="665" t="str">
        <f aca="false">IF(AT160=1,SUM(AT$12:AT160),"")</f>
        <v/>
      </c>
      <c r="B160" s="693" t="n">
        <f aca="false">ROW()-ROW(B$11)</f>
        <v>149</v>
      </c>
      <c r="C160" s="694"/>
      <c r="D160" s="695" t="str">
        <f aca="false">IF(AD160="","",RANK(AD160,$AD$12:$AD$612,1))</f>
        <v/>
      </c>
      <c r="E160" s="696" t="str">
        <f aca="false">IF(F160="","",COUNTIF(F$12:F160,F160))</f>
        <v/>
      </c>
      <c r="F160" s="697"/>
      <c r="G160" s="698"/>
      <c r="H160" s="698"/>
      <c r="I160" s="699"/>
      <c r="J160" s="699"/>
      <c r="K160" s="700"/>
      <c r="L160" s="700"/>
      <c r="M160" s="698"/>
      <c r="N160" s="701" t="str">
        <f aca="false">IF(G160="","",IF(G160=0,"指導",INDEX({"育成","高校生","中学生","小学生","幼児"},G160)))</f>
        <v/>
      </c>
      <c r="O160" s="702" t="str">
        <f aca="false">IF(H160="","",INDEX({"男","女"},H160))</f>
        <v/>
      </c>
      <c r="P160" s="703"/>
      <c r="Q160" s="704"/>
      <c r="R160" s="704"/>
      <c r="S160" s="704"/>
      <c r="T160" s="704"/>
      <c r="U160" s="703"/>
      <c r="V160" s="704"/>
      <c r="W160" s="705" t="str">
        <f aca="false">IF(I160="","",#NAME!(I160)&amp;" "&amp;#NAME!(J160))</f>
        <v/>
      </c>
      <c r="X160" s="679" t="str">
        <f aca="false">IF(OR($X$11="",I160=""),"",IF(ISERROR(FIND(X$11,I160,1)),"","検索"))</f>
        <v/>
      </c>
      <c r="Y160" s="679" t="str">
        <f aca="false">IF(OR($Y$11="",J160=""),"",IF(ISERROR(FIND(Y$11,J160,1)),"","検索"))</f>
        <v/>
      </c>
      <c r="Z160" s="598"/>
      <c r="AA160" s="680" t="str">
        <f aca="false">IF($G160="","",IF(OR($G160=0,$G160=1,$G160=5),$N160,INDEX({"","高","中","小",""},$G160)&amp;$K160))</f>
        <v/>
      </c>
      <c r="AB160" s="680" t="str">
        <f aca="false">IF($G160="","",IF(OR($G160=0,$G160=1,$G160=5),$L160,VLOOKUP($AA160,共済会表紙!$B$30:$C$41,2,FALSE())))</f>
        <v/>
      </c>
      <c r="AC160" s="681" t="str">
        <f aca="false">IF(OR(I160="",G160=""),"",C160*10^10+G160*10^9+K160*10^8+AJ160*10^5+H160*10^4+COUNTIF(G$12:G160,G160))</f>
        <v/>
      </c>
      <c r="AD160" s="682" t="str">
        <f aca="false">IF(OR(AG160=1,AH160=1),AC160,"")</f>
        <v/>
      </c>
      <c r="AE160" s="683" t="str">
        <f aca="false">IF(I160="","",IF(J160="",I160,IF(LEN(I160&amp;J160)&gt;4,I160&amp;J160,IF(LEN(I160&amp;J160)=4,I160&amp;"　"&amp;J160,IF(LEN(I160&amp;J160)=4-1,I160&amp;"　　"&amp;J160,I160&amp;"　　　"&amp;J160)))))</f>
        <v/>
      </c>
      <c r="AF160" s="684" t="str">
        <f aca="false">IF(P160="","",P160&amp;" "&amp;Q160)&amp;IF(AND(Q160&lt;&gt;"",R160&lt;&gt;""),"-","")&amp;R160&amp;IF(AND(R160&lt;&gt;"",S160&lt;&gt;""),"-","")&amp;IF(S160&lt;&gt;"",S160,"")&amp;IF(T160&lt;&gt;""," "&amp;T160,"")</f>
        <v/>
      </c>
      <c r="AG160" s="685" t="str">
        <f aca="false">IF(G160="","",IF(AND($O$3=1,C160=""),IF(OR($J$3=0,$J$3=G160),1,""),""))</f>
        <v/>
      </c>
      <c r="AH160" s="685" t="str">
        <f aca="false">IF(G160="","",IF(AND($O$3=2,C160&gt;0),IF(OR($O$4=0,$O$4=C160),IF(OR($J$3=0,$J$3=G160),1,""),""),""))</f>
        <v/>
      </c>
      <c r="AI160" s="686" t="n">
        <f aca="false">ROW()-ROW(AI$11)</f>
        <v>149</v>
      </c>
      <c r="AJ160" s="687" t="str">
        <f aca="false">IF($G160="","",IF(M160="",999,IF(ISERROR(VLOOKUP(M160,共済会表紙!$D$30:$E$52,2,FALSE())),999,VLOOKUP(M160,共済会表紙!$D$30:$E$52,2,FALSE()))))</f>
        <v/>
      </c>
      <c r="AK160" s="688" t="str">
        <f aca="false">IF(G160="","",IF(AND(G160=2,K160=3),"",IF(AND(G160=3,K160=3),2,IF(AND(G160=4,K160=6),3,IF(AND(G160=5,L160=5),4,IF(AND(K160="",L160=""),"",G160))))))</f>
        <v/>
      </c>
      <c r="AL160" s="689" t="str">
        <f aca="false">IF(AND(G160=5,L160=5),1,IF(AND(G160=4,K160=6),1,IF(AND(G160=3,K160=3),1,IF(AND(G160=2,K160=3),"",IF(AND(AK160&gt;=2,AK160&lt;=4),K160+1,"")))))</f>
        <v/>
      </c>
      <c r="AM160" s="689" t="str">
        <f aca="false">IF(L160="",IF(AND(G160=2,K160=3),18,""),IF(L160=5,"",L160+1))</f>
        <v/>
      </c>
      <c r="AN160" s="690" t="str">
        <f aca="false">IF($AD160="","",IF(OR($G160=AN$9,$G160=0),1,0))</f>
        <v/>
      </c>
      <c r="AO160" s="690" t="str">
        <f aca="false">IF($AD160="","",IF($G160=AO$9,1,0))</f>
        <v/>
      </c>
      <c r="AP160" s="690" t="str">
        <f aca="false">IF($AD160="","",IF($G160=AP$9,1,0))</f>
        <v/>
      </c>
      <c r="AQ160" s="690" t="str">
        <f aca="false">IF($AD160="","",IF($G160=AQ$9,1,0))</f>
        <v/>
      </c>
      <c r="AR160" s="690" t="str">
        <f aca="false">IF($AD160="","",IF($G160=AR$9,1,0))</f>
        <v/>
      </c>
      <c r="AS160" s="691" t="str">
        <f aca="false">IF(AE160="","",COUNTIF(AE$12:AE$611,AE160))</f>
        <v/>
      </c>
      <c r="AT160" s="688" t="str">
        <f aca="false">IF(X160="検索",1,IF(Y160="検索",1,""))</f>
        <v/>
      </c>
      <c r="AW160" s="692"/>
      <c r="AX160" s="692"/>
      <c r="AY160" s="692"/>
      <c r="AZ160" s="598"/>
    </row>
    <row r="161" customFormat="false" ht="15" hidden="false" customHeight="false" outlineLevel="0" collapsed="false">
      <c r="A161" s="665" t="str">
        <f aca="false">IF(AT161=1,SUM(AT$12:AT161),"")</f>
        <v/>
      </c>
      <c r="B161" s="708" t="n">
        <f aca="false">ROW()-ROW(B$11)</f>
        <v>150</v>
      </c>
      <c r="C161" s="709"/>
      <c r="D161" s="710" t="str">
        <f aca="false">IF(AD161="","",RANK(AD161,$AD$12:$AD$612,1))</f>
        <v/>
      </c>
      <c r="E161" s="711" t="str">
        <f aca="false">IF(F161="","",COUNTIF(F$12:F161,F161))</f>
        <v/>
      </c>
      <c r="F161" s="712"/>
      <c r="G161" s="713"/>
      <c r="H161" s="713"/>
      <c r="I161" s="714"/>
      <c r="J161" s="714"/>
      <c r="K161" s="715"/>
      <c r="L161" s="715"/>
      <c r="M161" s="713"/>
      <c r="N161" s="716" t="str">
        <f aca="false">IF(G161="","",IF(G161=0,"指導",INDEX({"育成","高校生","中学生","小学生","幼児"},G161)))</f>
        <v/>
      </c>
      <c r="O161" s="717" t="str">
        <f aca="false">IF(H161="","",INDEX({"男","女"},H161))</f>
        <v/>
      </c>
      <c r="P161" s="718"/>
      <c r="Q161" s="719"/>
      <c r="R161" s="719"/>
      <c r="S161" s="719"/>
      <c r="T161" s="719"/>
      <c r="U161" s="718"/>
      <c r="V161" s="719"/>
      <c r="W161" s="720" t="str">
        <f aca="false">IF(I161="","",#NAME!(I161)&amp;" "&amp;#NAME!(J161))</f>
        <v/>
      </c>
      <c r="X161" s="679" t="str">
        <f aca="false">IF(OR($X$11="",I161=""),"",IF(ISERROR(FIND(X$11,I161,1)),"","検索"))</f>
        <v/>
      </c>
      <c r="Y161" s="679" t="str">
        <f aca="false">IF(OR($Y$11="",J161=""),"",IF(ISERROR(FIND(Y$11,J161,1)),"","検索"))</f>
        <v/>
      </c>
      <c r="Z161" s="598"/>
      <c r="AA161" s="680" t="str">
        <f aca="false">IF($G161="","",IF(OR($G161=0,$G161=1,$G161=5),$N161,INDEX({"","高","中","小",""},$G161)&amp;$K161))</f>
        <v/>
      </c>
      <c r="AB161" s="680" t="str">
        <f aca="false">IF($G161="","",IF(OR($G161=0,$G161=1,$G161=5),$L161,VLOOKUP($AA161,共済会表紙!$B$30:$C$41,2,FALSE())))</f>
        <v/>
      </c>
      <c r="AC161" s="681" t="str">
        <f aca="false">IF(OR(I161="",G161=""),"",C161*10^10+G161*10^9+K161*10^8+AJ161*10^5+H161*10^4+COUNTIF(G$12:G161,G161))</f>
        <v/>
      </c>
      <c r="AD161" s="682" t="str">
        <f aca="false">IF(OR(AG161=1,AH161=1),AC161,"")</f>
        <v/>
      </c>
      <c r="AE161" s="683" t="str">
        <f aca="false">IF(I161="","",IF(J161="",I161,IF(LEN(I161&amp;J161)&gt;4,I161&amp;J161,IF(LEN(I161&amp;J161)=4,I161&amp;"　"&amp;J161,IF(LEN(I161&amp;J161)=4-1,I161&amp;"　　"&amp;J161,I161&amp;"　　　"&amp;J161)))))</f>
        <v/>
      </c>
      <c r="AF161" s="684" t="str">
        <f aca="false">IF(P161="","",P161&amp;" "&amp;Q161)&amp;IF(AND(Q161&lt;&gt;"",R161&lt;&gt;""),"-","")&amp;R161&amp;IF(AND(R161&lt;&gt;"",S161&lt;&gt;""),"-","")&amp;IF(S161&lt;&gt;"",S161,"")&amp;IF(T161&lt;&gt;""," "&amp;T161,"")</f>
        <v/>
      </c>
      <c r="AG161" s="685" t="str">
        <f aca="false">IF(G161="","",IF(AND($O$3=1,C161=""),IF(OR($J$3=0,$J$3=G161),1,""),""))</f>
        <v/>
      </c>
      <c r="AH161" s="685" t="str">
        <f aca="false">IF(G161="","",IF(AND($O$3=2,C161&gt;0),IF(OR($O$4=0,$O$4=C161),IF(OR($J$3=0,$J$3=G161),1,""),""),""))</f>
        <v/>
      </c>
      <c r="AI161" s="686" t="n">
        <f aca="false">ROW()-ROW(AI$11)</f>
        <v>150</v>
      </c>
      <c r="AJ161" s="687" t="str">
        <f aca="false">IF($G161="","",IF(M161="",999,IF(ISERROR(VLOOKUP(M161,共済会表紙!$D$30:$E$52,2,FALSE())),999,VLOOKUP(M161,共済会表紙!$D$30:$E$52,2,FALSE()))))</f>
        <v/>
      </c>
      <c r="AK161" s="688" t="str">
        <f aca="false">IF(G161="","",IF(AND(G161=2,K161=3),"",IF(AND(G161=3,K161=3),2,IF(AND(G161=4,K161=6),3,IF(AND(G161=5,L161=5),4,IF(AND(K161="",L161=""),"",G161))))))</f>
        <v/>
      </c>
      <c r="AL161" s="689" t="str">
        <f aca="false">IF(AND(G161=5,L161=5),1,IF(AND(G161=4,K161=6),1,IF(AND(G161=3,K161=3),1,IF(AND(G161=2,K161=3),"",IF(AND(AK161&gt;=2,AK161&lt;=4),K161+1,"")))))</f>
        <v/>
      </c>
      <c r="AM161" s="689" t="str">
        <f aca="false">IF(L161="",IF(AND(G161=2,K161=3),18,""),IF(L161=5,"",L161+1))</f>
        <v/>
      </c>
      <c r="AN161" s="690" t="str">
        <f aca="false">IF($AD161="","",IF(OR($G161=AN$9,$G161=0),1,0))</f>
        <v/>
      </c>
      <c r="AO161" s="690" t="str">
        <f aca="false">IF($AD161="","",IF($G161=AO$9,1,0))</f>
        <v/>
      </c>
      <c r="AP161" s="690" t="str">
        <f aca="false">IF($AD161="","",IF($G161=AP$9,1,0))</f>
        <v/>
      </c>
      <c r="AQ161" s="690" t="str">
        <f aca="false">IF($AD161="","",IF($G161=AQ$9,1,0))</f>
        <v/>
      </c>
      <c r="AR161" s="690" t="str">
        <f aca="false">IF($AD161="","",IF($G161=AR$9,1,0))</f>
        <v/>
      </c>
      <c r="AS161" s="691" t="str">
        <f aca="false">IF(AE161="","",COUNTIF(AE$12:AE$611,AE161))</f>
        <v/>
      </c>
      <c r="AT161" s="688" t="str">
        <f aca="false">IF(X161="検索",1,IF(Y161="検索",1,""))</f>
        <v/>
      </c>
      <c r="AW161" s="692"/>
      <c r="AX161" s="692"/>
      <c r="AY161" s="692"/>
      <c r="AZ161" s="598"/>
    </row>
    <row r="162" customFormat="false" ht="15" hidden="false" customHeight="false" outlineLevel="0" collapsed="false">
      <c r="A162" s="665" t="str">
        <f aca="false">IF(AT162=1,SUM(AT$12:AT162),"")</f>
        <v/>
      </c>
      <c r="B162" s="666" t="n">
        <f aca="false">ROW()-ROW(B$11)</f>
        <v>151</v>
      </c>
      <c r="C162" s="667"/>
      <c r="D162" s="668" t="str">
        <f aca="false">IF(AD162="","",RANK(AD162,$AD$12:$AD$612,1))</f>
        <v/>
      </c>
      <c r="E162" s="669" t="str">
        <f aca="false">IF(F162="","",COUNTIF(F$12:F162,F162))</f>
        <v/>
      </c>
      <c r="F162" s="670"/>
      <c r="G162" s="671"/>
      <c r="H162" s="671"/>
      <c r="I162" s="672"/>
      <c r="J162" s="672"/>
      <c r="K162" s="700"/>
      <c r="L162" s="673"/>
      <c r="M162" s="671"/>
      <c r="N162" s="674" t="str">
        <f aca="false">IF(G162="","",IF(G162=0,"指導",INDEX({"育成","高校生","中学生","小学生","幼児"},G162)))</f>
        <v/>
      </c>
      <c r="O162" s="675" t="str">
        <f aca="false">IF(H162="","",INDEX({"男","女"},H162))</f>
        <v/>
      </c>
      <c r="P162" s="676"/>
      <c r="Q162" s="677"/>
      <c r="R162" s="677"/>
      <c r="S162" s="677"/>
      <c r="T162" s="677"/>
      <c r="U162" s="676"/>
      <c r="V162" s="677"/>
      <c r="W162" s="678" t="str">
        <f aca="false">IF(I162="","",#NAME!(I162)&amp;" "&amp;#NAME!(J162))</f>
        <v/>
      </c>
      <c r="X162" s="679" t="str">
        <f aca="false">IF(OR($X$11="",I162=""),"",IF(ISERROR(FIND(X$11,I162,1)),"","検索"))</f>
        <v/>
      </c>
      <c r="Y162" s="679" t="str">
        <f aca="false">IF(OR($Y$11="",J162=""),"",IF(ISERROR(FIND(Y$11,J162,1)),"","検索"))</f>
        <v/>
      </c>
      <c r="Z162" s="598"/>
      <c r="AA162" s="680" t="str">
        <f aca="false">IF($G162="","",IF(OR($G162=0,$G162=1,$G162=5),$N162,INDEX({"","高","中","小",""},$G162)&amp;$K162))</f>
        <v/>
      </c>
      <c r="AB162" s="680" t="str">
        <f aca="false">IF($G162="","",IF(OR($G162=0,$G162=1,$G162=5),$L162,VLOOKUP($AA162,共済会表紙!$B$30:$C$41,2,FALSE())))</f>
        <v/>
      </c>
      <c r="AC162" s="681" t="str">
        <f aca="false">IF(OR(I162="",G162=""),"",C162*10^10+G162*10^9+K162*10^8+AJ162*10^5+H162*10^4+COUNTIF(G$12:G162,G162))</f>
        <v/>
      </c>
      <c r="AD162" s="682" t="str">
        <f aca="false">IF(OR(AG162=1,AH162=1),AC162,"")</f>
        <v/>
      </c>
      <c r="AE162" s="683" t="str">
        <f aca="false">IF(I162="","",IF(J162="",I162,IF(LEN(I162&amp;J162)&gt;4,I162&amp;J162,IF(LEN(I162&amp;J162)=4,I162&amp;"　"&amp;J162,IF(LEN(I162&amp;J162)=4-1,I162&amp;"　　"&amp;J162,I162&amp;"　　　"&amp;J162)))))</f>
        <v/>
      </c>
      <c r="AF162" s="684" t="str">
        <f aca="false">IF(P162="","",P162&amp;" "&amp;Q162)&amp;IF(AND(Q162&lt;&gt;"",R162&lt;&gt;""),"-","")&amp;R162&amp;IF(AND(R162&lt;&gt;"",S162&lt;&gt;""),"-","")&amp;IF(S162&lt;&gt;"",S162,"")&amp;IF(T162&lt;&gt;""," "&amp;T162,"")</f>
        <v/>
      </c>
      <c r="AG162" s="685" t="str">
        <f aca="false">IF(G162="","",IF(AND($O$3=1,C162=""),IF(OR($J$3=0,$J$3=G162),1,""),""))</f>
        <v/>
      </c>
      <c r="AH162" s="685" t="str">
        <f aca="false">IF(G162="","",IF(AND($O$3=2,C162&gt;0),IF(OR($O$4=0,$O$4=C162),IF(OR($J$3=0,$J$3=G162),1,""),""),""))</f>
        <v/>
      </c>
      <c r="AI162" s="686" t="n">
        <f aca="false">ROW()-ROW(AI$11)</f>
        <v>151</v>
      </c>
      <c r="AJ162" s="687" t="str">
        <f aca="false">IF($G162="","",IF(M162="",999,IF(ISERROR(VLOOKUP(M162,共済会表紙!$D$30:$E$52,2,FALSE())),999,VLOOKUP(M162,共済会表紙!$D$30:$E$52,2,FALSE()))))</f>
        <v/>
      </c>
      <c r="AK162" s="688" t="str">
        <f aca="false">IF(G162="","",IF(AND(G162=2,K162=3),"",IF(AND(G162=3,K162=3),2,IF(AND(G162=4,K162=6),3,IF(AND(G162=5,L162=5),4,IF(AND(K162="",L162=""),"",G162))))))</f>
        <v/>
      </c>
      <c r="AL162" s="689" t="str">
        <f aca="false">IF(AND(G162=5,L162=5),1,IF(AND(G162=4,K162=6),1,IF(AND(G162=3,K162=3),1,IF(AND(G162=2,K162=3),"",IF(AND(AK162&gt;=2,AK162&lt;=4),K162+1,"")))))</f>
        <v/>
      </c>
      <c r="AM162" s="689" t="str">
        <f aca="false">IF(L162="",IF(AND(G162=2,K162=3),18,""),IF(L162=5,"",L162+1))</f>
        <v/>
      </c>
      <c r="AN162" s="690" t="str">
        <f aca="false">IF($AD162="","",IF(OR($G162=AN$9,$G162=0),1,0))</f>
        <v/>
      </c>
      <c r="AO162" s="690" t="str">
        <f aca="false">IF($AD162="","",IF($G162=AO$9,1,0))</f>
        <v/>
      </c>
      <c r="AP162" s="690" t="str">
        <f aca="false">IF($AD162="","",IF($G162=AP$9,1,0))</f>
        <v/>
      </c>
      <c r="AQ162" s="690" t="str">
        <f aca="false">IF($AD162="","",IF($G162=AQ$9,1,0))</f>
        <v/>
      </c>
      <c r="AR162" s="690" t="str">
        <f aca="false">IF($AD162="","",IF($G162=AR$9,1,0))</f>
        <v/>
      </c>
      <c r="AS162" s="691" t="str">
        <f aca="false">IF(AE162="","",COUNTIF(AE$12:AE$611,AE162))</f>
        <v/>
      </c>
      <c r="AT162" s="688" t="str">
        <f aca="false">IF(X162="検索",1,IF(Y162="検索",1,""))</f>
        <v/>
      </c>
      <c r="AW162" s="692"/>
      <c r="AX162" s="692"/>
      <c r="AY162" s="692"/>
      <c r="AZ162" s="598"/>
    </row>
    <row r="163" customFormat="false" ht="15" hidden="false" customHeight="false" outlineLevel="0" collapsed="false">
      <c r="A163" s="665" t="str">
        <f aca="false">IF(AT163=1,SUM(AT$12:AT163),"")</f>
        <v/>
      </c>
      <c r="B163" s="693" t="n">
        <f aca="false">ROW()-ROW(B$11)</f>
        <v>152</v>
      </c>
      <c r="C163" s="694"/>
      <c r="D163" s="695" t="str">
        <f aca="false">IF(AD163="","",RANK(AD163,$AD$12:$AD$612,1))</f>
        <v/>
      </c>
      <c r="E163" s="696" t="str">
        <f aca="false">IF(F163="","",COUNTIF(F$12:F163,F163))</f>
        <v/>
      </c>
      <c r="F163" s="697"/>
      <c r="G163" s="698"/>
      <c r="H163" s="698"/>
      <c r="I163" s="699"/>
      <c r="J163" s="699"/>
      <c r="K163" s="700"/>
      <c r="L163" s="700"/>
      <c r="M163" s="698"/>
      <c r="N163" s="701" t="str">
        <f aca="false">IF(G163="","",IF(G163=0,"指導",INDEX({"育成","高校生","中学生","小学生","幼児"},G163)))</f>
        <v/>
      </c>
      <c r="O163" s="702" t="str">
        <f aca="false">IF(H163="","",INDEX({"男","女"},H163))</f>
        <v/>
      </c>
      <c r="P163" s="703"/>
      <c r="Q163" s="704"/>
      <c r="R163" s="704"/>
      <c r="S163" s="704"/>
      <c r="T163" s="704"/>
      <c r="U163" s="703"/>
      <c r="V163" s="704"/>
      <c r="W163" s="705" t="str">
        <f aca="false">IF(I163="","",#NAME!(I163)&amp;" "&amp;#NAME!(J163))</f>
        <v/>
      </c>
      <c r="X163" s="679" t="str">
        <f aca="false">IF(OR($X$11="",I163=""),"",IF(ISERROR(FIND(X$11,I163,1)),"","検索"))</f>
        <v/>
      </c>
      <c r="Y163" s="679" t="str">
        <f aca="false">IF(OR($Y$11="",J163=""),"",IF(ISERROR(FIND(Y$11,J163,1)),"","検索"))</f>
        <v/>
      </c>
      <c r="Z163" s="598"/>
      <c r="AA163" s="680" t="str">
        <f aca="false">IF($G163="","",IF(OR($G163=0,$G163=1,$G163=5),$N163,INDEX({"","高","中","小",""},$G163)&amp;$K163))</f>
        <v/>
      </c>
      <c r="AB163" s="680" t="str">
        <f aca="false">IF($G163="","",IF(OR($G163=0,$G163=1,$G163=5),$L163,VLOOKUP($AA163,共済会表紙!$B$30:$C$41,2,FALSE())))</f>
        <v/>
      </c>
      <c r="AC163" s="681" t="str">
        <f aca="false">IF(OR(I163="",G163=""),"",C163*10^10+G163*10^9+K163*10^8+AJ163*10^5+H163*10^4+COUNTIF(G$12:G163,G163))</f>
        <v/>
      </c>
      <c r="AD163" s="682" t="str">
        <f aca="false">IF(OR(AG163=1,AH163=1),AC163,"")</f>
        <v/>
      </c>
      <c r="AE163" s="683" t="str">
        <f aca="false">IF(I163="","",IF(J163="",I163,IF(LEN(I163&amp;J163)&gt;4,I163&amp;J163,IF(LEN(I163&amp;J163)=4,I163&amp;"　"&amp;J163,IF(LEN(I163&amp;J163)=4-1,I163&amp;"　　"&amp;J163,I163&amp;"　　　"&amp;J163)))))</f>
        <v/>
      </c>
      <c r="AF163" s="684" t="str">
        <f aca="false">IF(P163="","",P163&amp;" "&amp;Q163)&amp;IF(AND(Q163&lt;&gt;"",R163&lt;&gt;""),"-","")&amp;R163&amp;IF(AND(R163&lt;&gt;"",S163&lt;&gt;""),"-","")&amp;IF(S163&lt;&gt;"",S163,"")&amp;IF(T163&lt;&gt;""," "&amp;T163,"")</f>
        <v/>
      </c>
      <c r="AG163" s="685" t="str">
        <f aca="false">IF(G163="","",IF(AND($O$3=1,C163=""),IF(OR($J$3=0,$J$3=G163),1,""),""))</f>
        <v/>
      </c>
      <c r="AH163" s="685" t="str">
        <f aca="false">IF(G163="","",IF(AND($O$3=2,C163&gt;0),IF(OR($O$4=0,$O$4=C163),IF(OR($J$3=0,$J$3=G163),1,""),""),""))</f>
        <v/>
      </c>
      <c r="AI163" s="686" t="n">
        <f aca="false">ROW()-ROW(AI$11)</f>
        <v>152</v>
      </c>
      <c r="AJ163" s="687" t="str">
        <f aca="false">IF($G163="","",IF(M163="",999,IF(ISERROR(VLOOKUP(M163,共済会表紙!$D$30:$E$52,2,FALSE())),999,VLOOKUP(M163,共済会表紙!$D$30:$E$52,2,FALSE()))))</f>
        <v/>
      </c>
      <c r="AK163" s="688" t="str">
        <f aca="false">IF(G163="","",IF(AND(G163=2,K163=3),"",IF(AND(G163=3,K163=3),2,IF(AND(G163=4,K163=6),3,IF(AND(G163=5,L163=5),4,IF(AND(K163="",L163=""),"",G163))))))</f>
        <v/>
      </c>
      <c r="AL163" s="689" t="str">
        <f aca="false">IF(AND(G163=5,L163=5),1,IF(AND(G163=4,K163=6),1,IF(AND(G163=3,K163=3),1,IF(AND(G163=2,K163=3),"",IF(AND(AK163&gt;=2,AK163&lt;=4),K163+1,"")))))</f>
        <v/>
      </c>
      <c r="AM163" s="689" t="str">
        <f aca="false">IF(L163="",IF(AND(G163=2,K163=3),18,""),IF(L163=5,"",L163+1))</f>
        <v/>
      </c>
      <c r="AN163" s="690" t="str">
        <f aca="false">IF($AD163="","",IF(OR($G163=AN$9,$G163=0),1,0))</f>
        <v/>
      </c>
      <c r="AO163" s="690" t="str">
        <f aca="false">IF($AD163="","",IF($G163=AO$9,1,0))</f>
        <v/>
      </c>
      <c r="AP163" s="690" t="str">
        <f aca="false">IF($AD163="","",IF($G163=AP$9,1,0))</f>
        <v/>
      </c>
      <c r="AQ163" s="690" t="str">
        <f aca="false">IF($AD163="","",IF($G163=AQ$9,1,0))</f>
        <v/>
      </c>
      <c r="AR163" s="690" t="str">
        <f aca="false">IF($AD163="","",IF($G163=AR$9,1,0))</f>
        <v/>
      </c>
      <c r="AS163" s="691" t="str">
        <f aca="false">IF(AE163="","",COUNTIF(AE$12:AE$611,AE163))</f>
        <v/>
      </c>
      <c r="AT163" s="688" t="str">
        <f aca="false">IF(X163="検索",1,IF(Y163="検索",1,""))</f>
        <v/>
      </c>
      <c r="AW163" s="692"/>
      <c r="AX163" s="692"/>
      <c r="AY163" s="692"/>
      <c r="AZ163" s="598"/>
    </row>
    <row r="164" customFormat="false" ht="15" hidden="false" customHeight="false" outlineLevel="0" collapsed="false">
      <c r="A164" s="665" t="str">
        <f aca="false">IF(AT164=1,SUM(AT$12:AT164),"")</f>
        <v/>
      </c>
      <c r="B164" s="693" t="n">
        <f aca="false">ROW()-ROW(B$11)</f>
        <v>153</v>
      </c>
      <c r="C164" s="694"/>
      <c r="D164" s="695" t="str">
        <f aca="false">IF(AD164="","",RANK(AD164,$AD$12:$AD$612,1))</f>
        <v/>
      </c>
      <c r="E164" s="696" t="str">
        <f aca="false">IF(F164="","",COUNTIF(F$12:F164,F164))</f>
        <v/>
      </c>
      <c r="F164" s="697"/>
      <c r="G164" s="698"/>
      <c r="H164" s="698"/>
      <c r="I164" s="699"/>
      <c r="J164" s="699"/>
      <c r="K164" s="700"/>
      <c r="L164" s="700"/>
      <c r="M164" s="698"/>
      <c r="N164" s="701" t="str">
        <f aca="false">IF(G164="","",IF(G164=0,"指導",INDEX({"育成","高校生","中学生","小学生","幼児"},G164)))</f>
        <v/>
      </c>
      <c r="O164" s="702" t="str">
        <f aca="false">IF(H164="","",INDEX({"男","女"},H164))</f>
        <v/>
      </c>
      <c r="P164" s="703"/>
      <c r="Q164" s="704"/>
      <c r="R164" s="704"/>
      <c r="S164" s="704"/>
      <c r="T164" s="704"/>
      <c r="U164" s="703"/>
      <c r="V164" s="704"/>
      <c r="W164" s="705" t="str">
        <f aca="false">IF(I164="","",#NAME!(I164)&amp;" "&amp;#NAME!(J164))</f>
        <v/>
      </c>
      <c r="X164" s="679" t="str">
        <f aca="false">IF(OR($X$11="",I164=""),"",IF(ISERROR(FIND(X$11,I164,1)),"","検索"))</f>
        <v/>
      </c>
      <c r="Y164" s="679" t="str">
        <f aca="false">IF(OR($Y$11="",J164=""),"",IF(ISERROR(FIND(Y$11,J164,1)),"","検索"))</f>
        <v/>
      </c>
      <c r="Z164" s="598"/>
      <c r="AA164" s="680" t="str">
        <f aca="false">IF($G164="","",IF(OR($G164=0,$G164=1,$G164=5),$N164,INDEX({"","高","中","小",""},$G164)&amp;$K164))</f>
        <v/>
      </c>
      <c r="AB164" s="680" t="str">
        <f aca="false">IF($G164="","",IF(OR($G164=0,$G164=1,$G164=5),$L164,VLOOKUP($AA164,共済会表紙!$B$30:$C$41,2,FALSE())))</f>
        <v/>
      </c>
      <c r="AC164" s="681" t="str">
        <f aca="false">IF(OR(I164="",G164=""),"",C164*10^10+G164*10^9+K164*10^8+AJ164*10^5+H164*10^4+COUNTIF(G$12:G164,G164))</f>
        <v/>
      </c>
      <c r="AD164" s="682" t="str">
        <f aca="false">IF(OR(AG164=1,AH164=1),AC164,"")</f>
        <v/>
      </c>
      <c r="AE164" s="683" t="str">
        <f aca="false">IF(I164="","",IF(J164="",I164,IF(LEN(I164&amp;J164)&gt;4,I164&amp;J164,IF(LEN(I164&amp;J164)=4,I164&amp;"　"&amp;J164,IF(LEN(I164&amp;J164)=4-1,I164&amp;"　　"&amp;J164,I164&amp;"　　　"&amp;J164)))))</f>
        <v/>
      </c>
      <c r="AF164" s="684" t="str">
        <f aca="false">IF(P164="","",P164&amp;" "&amp;Q164)&amp;IF(AND(Q164&lt;&gt;"",R164&lt;&gt;""),"-","")&amp;R164&amp;IF(AND(R164&lt;&gt;"",S164&lt;&gt;""),"-","")&amp;IF(S164&lt;&gt;"",S164,"")&amp;IF(T164&lt;&gt;""," "&amp;T164,"")</f>
        <v/>
      </c>
      <c r="AG164" s="685" t="str">
        <f aca="false">IF(G164="","",IF(AND($O$3=1,C164=""),IF(OR($J$3=0,$J$3=G164),1,""),""))</f>
        <v/>
      </c>
      <c r="AH164" s="685" t="str">
        <f aca="false">IF(G164="","",IF(AND($O$3=2,C164&gt;0),IF(OR($O$4=0,$O$4=C164),IF(OR($J$3=0,$J$3=G164),1,""),""),""))</f>
        <v/>
      </c>
      <c r="AI164" s="686" t="n">
        <f aca="false">ROW()-ROW(AI$11)</f>
        <v>153</v>
      </c>
      <c r="AJ164" s="687" t="str">
        <f aca="false">IF($G164="","",IF(M164="",999,IF(ISERROR(VLOOKUP(M164,共済会表紙!$D$30:$E$52,2,FALSE())),999,VLOOKUP(M164,共済会表紙!$D$30:$E$52,2,FALSE()))))</f>
        <v/>
      </c>
      <c r="AK164" s="688" t="str">
        <f aca="false">IF(G164="","",IF(AND(G164=2,K164=3),"",IF(AND(G164=3,K164=3),2,IF(AND(G164=4,K164=6),3,IF(AND(G164=5,L164=5),4,IF(AND(K164="",L164=""),"",G164))))))</f>
        <v/>
      </c>
      <c r="AL164" s="689" t="str">
        <f aca="false">IF(AND(G164=5,L164=5),1,IF(AND(G164=4,K164=6),1,IF(AND(G164=3,K164=3),1,IF(AND(G164=2,K164=3),"",IF(AND(AK164&gt;=2,AK164&lt;=4),K164+1,"")))))</f>
        <v/>
      </c>
      <c r="AM164" s="689" t="str">
        <f aca="false">IF(L164="",IF(AND(G164=2,K164=3),18,""),IF(L164=5,"",L164+1))</f>
        <v/>
      </c>
      <c r="AN164" s="690" t="str">
        <f aca="false">IF($AD164="","",IF(OR($G164=AN$9,$G164=0),1,0))</f>
        <v/>
      </c>
      <c r="AO164" s="690" t="str">
        <f aca="false">IF($AD164="","",IF($G164=AO$9,1,0))</f>
        <v/>
      </c>
      <c r="AP164" s="690" t="str">
        <f aca="false">IF($AD164="","",IF($G164=AP$9,1,0))</f>
        <v/>
      </c>
      <c r="AQ164" s="690" t="str">
        <f aca="false">IF($AD164="","",IF($G164=AQ$9,1,0))</f>
        <v/>
      </c>
      <c r="AR164" s="690" t="str">
        <f aca="false">IF($AD164="","",IF($G164=AR$9,1,0))</f>
        <v/>
      </c>
      <c r="AS164" s="691" t="str">
        <f aca="false">IF(AE164="","",COUNTIF(AE$12:AE$611,AE164))</f>
        <v/>
      </c>
      <c r="AT164" s="688" t="str">
        <f aca="false">IF(X164="検索",1,IF(Y164="検索",1,""))</f>
        <v/>
      </c>
      <c r="AW164" s="692"/>
      <c r="AX164" s="692"/>
      <c r="AY164" s="692"/>
      <c r="AZ164" s="598"/>
    </row>
    <row r="165" customFormat="false" ht="15" hidden="false" customHeight="false" outlineLevel="0" collapsed="false">
      <c r="A165" s="665" t="str">
        <f aca="false">IF(AT165=1,SUM(AT$12:AT165),"")</f>
        <v/>
      </c>
      <c r="B165" s="693" t="n">
        <f aca="false">ROW()-ROW(B$11)</f>
        <v>154</v>
      </c>
      <c r="C165" s="694"/>
      <c r="D165" s="695" t="str">
        <f aca="false">IF(AD165="","",RANK(AD165,$AD$12:$AD$612,1))</f>
        <v/>
      </c>
      <c r="E165" s="696" t="str">
        <f aca="false">IF(F165="","",COUNTIF(F$12:F165,F165))</f>
        <v/>
      </c>
      <c r="F165" s="697"/>
      <c r="G165" s="698"/>
      <c r="H165" s="698"/>
      <c r="I165" s="699"/>
      <c r="J165" s="699"/>
      <c r="K165" s="700"/>
      <c r="L165" s="700"/>
      <c r="M165" s="698"/>
      <c r="N165" s="701" t="str">
        <f aca="false">IF(G165="","",IF(G165=0,"指導",INDEX({"育成","高校生","中学生","小学生","幼児"},G165)))</f>
        <v/>
      </c>
      <c r="O165" s="702" t="str">
        <f aca="false">IF(H165="","",INDEX({"男","女"},H165))</f>
        <v/>
      </c>
      <c r="P165" s="703"/>
      <c r="Q165" s="704"/>
      <c r="R165" s="704"/>
      <c r="S165" s="704"/>
      <c r="T165" s="704"/>
      <c r="U165" s="703"/>
      <c r="V165" s="704"/>
      <c r="W165" s="705" t="str">
        <f aca="false">IF(I165="","",#NAME!(I165)&amp;" "&amp;#NAME!(J165))</f>
        <v/>
      </c>
      <c r="X165" s="679" t="str">
        <f aca="false">IF(OR($X$11="",I165=""),"",IF(ISERROR(FIND(X$11,I165,1)),"","検索"))</f>
        <v/>
      </c>
      <c r="Y165" s="679" t="str">
        <f aca="false">IF(OR($Y$11="",J165=""),"",IF(ISERROR(FIND(Y$11,J165,1)),"","検索"))</f>
        <v/>
      </c>
      <c r="Z165" s="598"/>
      <c r="AA165" s="680" t="str">
        <f aca="false">IF($G165="","",IF(OR($G165=0,$G165=1,$G165=5),$N165,INDEX({"","高","中","小",""},$G165)&amp;$K165))</f>
        <v/>
      </c>
      <c r="AB165" s="680" t="str">
        <f aca="false">IF($G165="","",IF(OR($G165=0,$G165=1,$G165=5),$L165,VLOOKUP($AA165,共済会表紙!$B$30:$C$41,2,FALSE())))</f>
        <v/>
      </c>
      <c r="AC165" s="681" t="str">
        <f aca="false">IF(OR(I165="",G165=""),"",C165*10^10+G165*10^9+K165*10^8+AJ165*10^5+H165*10^4+COUNTIF(G$12:G165,G165))</f>
        <v/>
      </c>
      <c r="AD165" s="682" t="str">
        <f aca="false">IF(OR(AG165=1,AH165=1),AC165,"")</f>
        <v/>
      </c>
      <c r="AE165" s="683" t="str">
        <f aca="false">IF(I165="","",IF(J165="",I165,IF(LEN(I165&amp;J165)&gt;4,I165&amp;J165,IF(LEN(I165&amp;J165)=4,I165&amp;"　"&amp;J165,IF(LEN(I165&amp;J165)=4-1,I165&amp;"　　"&amp;J165,I165&amp;"　　　"&amp;J165)))))</f>
        <v/>
      </c>
      <c r="AF165" s="684" t="str">
        <f aca="false">IF(P165="","",P165&amp;" "&amp;Q165)&amp;IF(AND(Q165&lt;&gt;"",R165&lt;&gt;""),"-","")&amp;R165&amp;IF(AND(R165&lt;&gt;"",S165&lt;&gt;""),"-","")&amp;IF(S165&lt;&gt;"",S165,"")&amp;IF(T165&lt;&gt;""," "&amp;T165,"")</f>
        <v/>
      </c>
      <c r="AG165" s="685" t="str">
        <f aca="false">IF(G165="","",IF(AND($O$3=1,C165=""),IF(OR($J$3=0,$J$3=G165),1,""),""))</f>
        <v/>
      </c>
      <c r="AH165" s="685" t="str">
        <f aca="false">IF(G165="","",IF(AND($O$3=2,C165&gt;0),IF(OR($O$4=0,$O$4=C165),IF(OR($J$3=0,$J$3=G165),1,""),""),""))</f>
        <v/>
      </c>
      <c r="AI165" s="686" t="n">
        <f aca="false">ROW()-ROW(AI$11)</f>
        <v>154</v>
      </c>
      <c r="AJ165" s="687" t="str">
        <f aca="false">IF($G165="","",IF(M165="",999,IF(ISERROR(VLOOKUP(M165,共済会表紙!$D$30:$E$52,2,FALSE())),999,VLOOKUP(M165,共済会表紙!$D$30:$E$52,2,FALSE()))))</f>
        <v/>
      </c>
      <c r="AK165" s="688" t="str">
        <f aca="false">IF(G165="","",IF(AND(G165=2,K165=3),"",IF(AND(G165=3,K165=3),2,IF(AND(G165=4,K165=6),3,IF(AND(G165=5,L165=5),4,IF(AND(K165="",L165=""),"",G165))))))</f>
        <v/>
      </c>
      <c r="AL165" s="689" t="str">
        <f aca="false">IF(AND(G165=5,L165=5),1,IF(AND(G165=4,K165=6),1,IF(AND(G165=3,K165=3),1,IF(AND(G165=2,K165=3),"",IF(AND(AK165&gt;=2,AK165&lt;=4),K165+1,"")))))</f>
        <v/>
      </c>
      <c r="AM165" s="689" t="str">
        <f aca="false">IF(L165="",IF(AND(G165=2,K165=3),18,""),IF(L165=5,"",L165+1))</f>
        <v/>
      </c>
      <c r="AN165" s="690" t="str">
        <f aca="false">IF($AD165="","",IF(OR($G165=AN$9,$G165=0),1,0))</f>
        <v/>
      </c>
      <c r="AO165" s="690" t="str">
        <f aca="false">IF($AD165="","",IF($G165=AO$9,1,0))</f>
        <v/>
      </c>
      <c r="AP165" s="690" t="str">
        <f aca="false">IF($AD165="","",IF($G165=AP$9,1,0))</f>
        <v/>
      </c>
      <c r="AQ165" s="690" t="str">
        <f aca="false">IF($AD165="","",IF($G165=AQ$9,1,0))</f>
        <v/>
      </c>
      <c r="AR165" s="690" t="str">
        <f aca="false">IF($AD165="","",IF($G165=AR$9,1,0))</f>
        <v/>
      </c>
      <c r="AS165" s="691" t="str">
        <f aca="false">IF(AE165="","",COUNTIF(AE$12:AE$611,AE165))</f>
        <v/>
      </c>
      <c r="AT165" s="688" t="str">
        <f aca="false">IF(X165="検索",1,IF(Y165="検索",1,""))</f>
        <v/>
      </c>
      <c r="AW165" s="692"/>
      <c r="AX165" s="692"/>
      <c r="AY165" s="692"/>
      <c r="AZ165" s="598"/>
    </row>
    <row r="166" customFormat="false" ht="15" hidden="false" customHeight="false" outlineLevel="0" collapsed="false">
      <c r="A166" s="665" t="str">
        <f aca="false">IF(AT166=1,SUM(AT$12:AT166),"")</f>
        <v/>
      </c>
      <c r="B166" s="693" t="n">
        <f aca="false">ROW()-ROW(B$11)</f>
        <v>155</v>
      </c>
      <c r="C166" s="694"/>
      <c r="D166" s="695" t="str">
        <f aca="false">IF(AD166="","",RANK(AD166,$AD$12:$AD$612,1))</f>
        <v/>
      </c>
      <c r="E166" s="696" t="str">
        <f aca="false">IF(F166="","",COUNTIF(F$12:F166,F166))</f>
        <v/>
      </c>
      <c r="F166" s="697"/>
      <c r="G166" s="698"/>
      <c r="H166" s="698"/>
      <c r="I166" s="699"/>
      <c r="J166" s="699"/>
      <c r="K166" s="700"/>
      <c r="L166" s="700"/>
      <c r="M166" s="698"/>
      <c r="N166" s="701" t="str">
        <f aca="false">IF(G166="","",IF(G166=0,"指導",INDEX({"育成","高校生","中学生","小学生","幼児"},G166)))</f>
        <v/>
      </c>
      <c r="O166" s="702" t="str">
        <f aca="false">IF(H166="","",INDEX({"男","女"},H166))</f>
        <v/>
      </c>
      <c r="P166" s="703"/>
      <c r="Q166" s="704"/>
      <c r="R166" s="704"/>
      <c r="S166" s="704"/>
      <c r="T166" s="704"/>
      <c r="U166" s="703"/>
      <c r="V166" s="704"/>
      <c r="W166" s="705" t="str">
        <f aca="false">IF(I166="","",#NAME!(I166)&amp;" "&amp;#NAME!(J166))</f>
        <v/>
      </c>
      <c r="X166" s="679" t="str">
        <f aca="false">IF(OR($X$11="",I166=""),"",IF(ISERROR(FIND(X$11,I166,1)),"","検索"))</f>
        <v/>
      </c>
      <c r="Y166" s="679" t="str">
        <f aca="false">IF(OR($Y$11="",J166=""),"",IF(ISERROR(FIND(Y$11,J166,1)),"","検索"))</f>
        <v/>
      </c>
      <c r="Z166" s="598"/>
      <c r="AA166" s="680" t="str">
        <f aca="false">IF($G166="","",IF(OR($G166=0,$G166=1,$G166=5),$N166,INDEX({"","高","中","小",""},$G166)&amp;$K166))</f>
        <v/>
      </c>
      <c r="AB166" s="680" t="str">
        <f aca="false">IF($G166="","",IF(OR($G166=0,$G166=1,$G166=5),$L166,VLOOKUP($AA166,共済会表紙!$B$30:$C$41,2,FALSE())))</f>
        <v/>
      </c>
      <c r="AC166" s="681" t="str">
        <f aca="false">IF(OR(I166="",G166=""),"",C166*10^10+G166*10^9+K166*10^8+AJ166*10^5+H166*10^4+COUNTIF(G$12:G166,G166))</f>
        <v/>
      </c>
      <c r="AD166" s="682" t="str">
        <f aca="false">IF(OR(AG166=1,AH166=1),AC166,"")</f>
        <v/>
      </c>
      <c r="AE166" s="683" t="str">
        <f aca="false">IF(I166="","",IF(J166="",I166,IF(LEN(I166&amp;J166)&gt;4,I166&amp;J166,IF(LEN(I166&amp;J166)=4,I166&amp;"　"&amp;J166,IF(LEN(I166&amp;J166)=4-1,I166&amp;"　　"&amp;J166,I166&amp;"　　　"&amp;J166)))))</f>
        <v/>
      </c>
      <c r="AF166" s="684" t="str">
        <f aca="false">IF(P166="","",P166&amp;" "&amp;Q166)&amp;IF(AND(Q166&lt;&gt;"",R166&lt;&gt;""),"-","")&amp;R166&amp;IF(AND(R166&lt;&gt;"",S166&lt;&gt;""),"-","")&amp;IF(S166&lt;&gt;"",S166,"")&amp;IF(T166&lt;&gt;""," "&amp;T166,"")</f>
        <v/>
      </c>
      <c r="AG166" s="685" t="str">
        <f aca="false">IF(G166="","",IF(AND($O$3=1,C166=""),IF(OR($J$3=0,$J$3=G166),1,""),""))</f>
        <v/>
      </c>
      <c r="AH166" s="685" t="str">
        <f aca="false">IF(G166="","",IF(AND($O$3=2,C166&gt;0),IF(OR($O$4=0,$O$4=C166),IF(OR($J$3=0,$J$3=G166),1,""),""),""))</f>
        <v/>
      </c>
      <c r="AI166" s="686" t="n">
        <f aca="false">ROW()-ROW(AI$11)</f>
        <v>155</v>
      </c>
      <c r="AJ166" s="687" t="str">
        <f aca="false">IF($G166="","",IF(M166="",999,IF(ISERROR(VLOOKUP(M166,共済会表紙!$D$30:$E$52,2,FALSE())),999,VLOOKUP(M166,共済会表紙!$D$30:$E$52,2,FALSE()))))</f>
        <v/>
      </c>
      <c r="AK166" s="688" t="str">
        <f aca="false">IF(G166="","",IF(AND(G166=2,K166=3),"",IF(AND(G166=3,K166=3),2,IF(AND(G166=4,K166=6),3,IF(AND(G166=5,L166=5),4,IF(AND(K166="",L166=""),"",G166))))))</f>
        <v/>
      </c>
      <c r="AL166" s="689" t="str">
        <f aca="false">IF(AND(G166=5,L166=5),1,IF(AND(G166=4,K166=6),1,IF(AND(G166=3,K166=3),1,IF(AND(G166=2,K166=3),"",IF(AND(AK166&gt;=2,AK166&lt;=4),K166+1,"")))))</f>
        <v/>
      </c>
      <c r="AM166" s="689" t="str">
        <f aca="false">IF(L166="",IF(AND(G166=2,K166=3),18,""),IF(L166=5,"",L166+1))</f>
        <v/>
      </c>
      <c r="AN166" s="690" t="str">
        <f aca="false">IF($AD166="","",IF(OR($G166=AN$9,$G166=0),1,0))</f>
        <v/>
      </c>
      <c r="AO166" s="690" t="str">
        <f aca="false">IF($AD166="","",IF($G166=AO$9,1,0))</f>
        <v/>
      </c>
      <c r="AP166" s="690" t="str">
        <f aca="false">IF($AD166="","",IF($G166=AP$9,1,0))</f>
        <v/>
      </c>
      <c r="AQ166" s="690" t="str">
        <f aca="false">IF($AD166="","",IF($G166=AQ$9,1,0))</f>
        <v/>
      </c>
      <c r="AR166" s="690" t="str">
        <f aca="false">IF($AD166="","",IF($G166=AR$9,1,0))</f>
        <v/>
      </c>
      <c r="AS166" s="691" t="str">
        <f aca="false">IF(AE166="","",COUNTIF(AE$12:AE$611,AE166))</f>
        <v/>
      </c>
      <c r="AT166" s="688" t="str">
        <f aca="false">IF(X166="検索",1,IF(Y166="検索",1,""))</f>
        <v/>
      </c>
      <c r="AW166" s="692"/>
      <c r="AX166" s="692"/>
      <c r="AY166" s="692"/>
      <c r="AZ166" s="598"/>
    </row>
    <row r="167" customFormat="false" ht="15" hidden="false" customHeight="false" outlineLevel="0" collapsed="false">
      <c r="A167" s="665" t="str">
        <f aca="false">IF(AT167=1,SUM(AT$12:AT167),"")</f>
        <v/>
      </c>
      <c r="B167" s="693" t="n">
        <f aca="false">ROW()-ROW(B$11)</f>
        <v>156</v>
      </c>
      <c r="C167" s="694"/>
      <c r="D167" s="695" t="str">
        <f aca="false">IF(AD167="","",RANK(AD167,$AD$12:$AD$612,1))</f>
        <v/>
      </c>
      <c r="E167" s="696" t="str">
        <f aca="false">IF(F167="","",COUNTIF(F$12:F167,F167))</f>
        <v/>
      </c>
      <c r="F167" s="697"/>
      <c r="G167" s="698"/>
      <c r="H167" s="698"/>
      <c r="I167" s="699"/>
      <c r="J167" s="699"/>
      <c r="K167" s="700"/>
      <c r="L167" s="700"/>
      <c r="M167" s="698"/>
      <c r="N167" s="701" t="str">
        <f aca="false">IF(G167="","",IF(G167=0,"指導",INDEX({"育成","高校生","中学生","小学生","幼児"},G167)))</f>
        <v/>
      </c>
      <c r="O167" s="702" t="str">
        <f aca="false">IF(H167="","",INDEX({"男","女"},H167))</f>
        <v/>
      </c>
      <c r="P167" s="703"/>
      <c r="Q167" s="704"/>
      <c r="R167" s="704"/>
      <c r="S167" s="704"/>
      <c r="T167" s="704"/>
      <c r="U167" s="703"/>
      <c r="V167" s="704"/>
      <c r="W167" s="705" t="str">
        <f aca="false">IF(I167="","",#NAME!(I167)&amp;" "&amp;#NAME!(J167))</f>
        <v/>
      </c>
      <c r="X167" s="679" t="str">
        <f aca="false">IF(OR($X$11="",I167=""),"",IF(ISERROR(FIND(X$11,I167,1)),"","検索"))</f>
        <v/>
      </c>
      <c r="Y167" s="679" t="str">
        <f aca="false">IF(OR($Y$11="",J167=""),"",IF(ISERROR(FIND(Y$11,J167,1)),"","検索"))</f>
        <v/>
      </c>
      <c r="Z167" s="598"/>
      <c r="AA167" s="680" t="str">
        <f aca="false">IF($G167="","",IF(OR($G167=0,$G167=1,$G167=5),$N167,INDEX({"","高","中","小",""},$G167)&amp;$K167))</f>
        <v/>
      </c>
      <c r="AB167" s="680" t="str">
        <f aca="false">IF($G167="","",IF(OR($G167=0,$G167=1,$G167=5),$L167,VLOOKUP($AA167,共済会表紙!$B$30:$C$41,2,FALSE())))</f>
        <v/>
      </c>
      <c r="AC167" s="681" t="str">
        <f aca="false">IF(OR(I167="",G167=""),"",C167*10^10+G167*10^9+K167*10^8+AJ167*10^5+H167*10^4+COUNTIF(G$12:G167,G167))</f>
        <v/>
      </c>
      <c r="AD167" s="682" t="str">
        <f aca="false">IF(OR(AG167=1,AH167=1),AC167,"")</f>
        <v/>
      </c>
      <c r="AE167" s="683" t="str">
        <f aca="false">IF(I167="","",IF(J167="",I167,IF(LEN(I167&amp;J167)&gt;4,I167&amp;J167,IF(LEN(I167&amp;J167)=4,I167&amp;"　"&amp;J167,IF(LEN(I167&amp;J167)=4-1,I167&amp;"　　"&amp;J167,I167&amp;"　　　"&amp;J167)))))</f>
        <v/>
      </c>
      <c r="AF167" s="684" t="str">
        <f aca="false">IF(P167="","",P167&amp;" "&amp;Q167)&amp;IF(AND(Q167&lt;&gt;"",R167&lt;&gt;""),"-","")&amp;R167&amp;IF(AND(R167&lt;&gt;"",S167&lt;&gt;""),"-","")&amp;IF(S167&lt;&gt;"",S167,"")&amp;IF(T167&lt;&gt;""," "&amp;T167,"")</f>
        <v/>
      </c>
      <c r="AG167" s="685" t="str">
        <f aca="false">IF(G167="","",IF(AND($O$3=1,C167=""),IF(OR($J$3=0,$J$3=G167),1,""),""))</f>
        <v/>
      </c>
      <c r="AH167" s="685" t="str">
        <f aca="false">IF(G167="","",IF(AND($O$3=2,C167&gt;0),IF(OR($O$4=0,$O$4=C167),IF(OR($J$3=0,$J$3=G167),1,""),""),""))</f>
        <v/>
      </c>
      <c r="AI167" s="686" t="n">
        <f aca="false">ROW()-ROW(AI$11)</f>
        <v>156</v>
      </c>
      <c r="AJ167" s="687" t="str">
        <f aca="false">IF($G167="","",IF(M167="",999,IF(ISERROR(VLOOKUP(M167,共済会表紙!$D$30:$E$52,2,FALSE())),999,VLOOKUP(M167,共済会表紙!$D$30:$E$52,2,FALSE()))))</f>
        <v/>
      </c>
      <c r="AK167" s="688" t="str">
        <f aca="false">IF(G167="","",IF(AND(G167=2,K167=3),"",IF(AND(G167=3,K167=3),2,IF(AND(G167=4,K167=6),3,IF(AND(G167=5,L167=5),4,IF(AND(K167="",L167=""),"",G167))))))</f>
        <v/>
      </c>
      <c r="AL167" s="689" t="str">
        <f aca="false">IF(AND(G167=5,L167=5),1,IF(AND(G167=4,K167=6),1,IF(AND(G167=3,K167=3),1,IF(AND(G167=2,K167=3),"",IF(AND(AK167&gt;=2,AK167&lt;=4),K167+1,"")))))</f>
        <v/>
      </c>
      <c r="AM167" s="689" t="str">
        <f aca="false">IF(L167="",IF(AND(G167=2,K167=3),18,""),IF(L167=5,"",L167+1))</f>
        <v/>
      </c>
      <c r="AN167" s="690" t="str">
        <f aca="false">IF($AD167="","",IF(OR($G167=AN$9,$G167=0),1,0))</f>
        <v/>
      </c>
      <c r="AO167" s="690" t="str">
        <f aca="false">IF($AD167="","",IF($G167=AO$9,1,0))</f>
        <v/>
      </c>
      <c r="AP167" s="690" t="str">
        <f aca="false">IF($AD167="","",IF($G167=AP$9,1,0))</f>
        <v/>
      </c>
      <c r="AQ167" s="690" t="str">
        <f aca="false">IF($AD167="","",IF($G167=AQ$9,1,0))</f>
        <v/>
      </c>
      <c r="AR167" s="690" t="str">
        <f aca="false">IF($AD167="","",IF($G167=AR$9,1,0))</f>
        <v/>
      </c>
      <c r="AS167" s="691" t="str">
        <f aca="false">IF(AE167="","",COUNTIF(AE$12:AE$611,AE167))</f>
        <v/>
      </c>
      <c r="AT167" s="688" t="str">
        <f aca="false">IF(X167="検索",1,IF(Y167="検索",1,""))</f>
        <v/>
      </c>
      <c r="AW167" s="692"/>
      <c r="AX167" s="692"/>
      <c r="AY167" s="692"/>
      <c r="AZ167" s="598"/>
    </row>
    <row r="168" customFormat="false" ht="15" hidden="false" customHeight="false" outlineLevel="0" collapsed="false">
      <c r="A168" s="665" t="str">
        <f aca="false">IF(AT168=1,SUM(AT$12:AT168),"")</f>
        <v/>
      </c>
      <c r="B168" s="693" t="n">
        <f aca="false">ROW()-ROW(B$11)</f>
        <v>157</v>
      </c>
      <c r="C168" s="694"/>
      <c r="D168" s="695" t="str">
        <f aca="false">IF(AD168="","",RANK(AD168,$AD$12:$AD$612,1))</f>
        <v/>
      </c>
      <c r="E168" s="696" t="str">
        <f aca="false">IF(F168="","",COUNTIF(F$12:F168,F168))</f>
        <v/>
      </c>
      <c r="F168" s="697"/>
      <c r="G168" s="698"/>
      <c r="H168" s="698"/>
      <c r="I168" s="699"/>
      <c r="J168" s="699"/>
      <c r="K168" s="700"/>
      <c r="L168" s="700"/>
      <c r="M168" s="698"/>
      <c r="N168" s="701" t="str">
        <f aca="false">IF(G168="","",IF(G168=0,"指導",INDEX({"育成","高校生","中学生","小学生","幼児"},G168)))</f>
        <v/>
      </c>
      <c r="O168" s="702" t="str">
        <f aca="false">IF(H168="","",INDEX({"男","女"},H168))</f>
        <v/>
      </c>
      <c r="P168" s="703"/>
      <c r="Q168" s="704"/>
      <c r="R168" s="704"/>
      <c r="S168" s="704"/>
      <c r="T168" s="704"/>
      <c r="U168" s="703"/>
      <c r="V168" s="704"/>
      <c r="W168" s="705" t="str">
        <f aca="false">IF(I168="","",#NAME!(I168)&amp;" "&amp;#NAME!(J168))</f>
        <v/>
      </c>
      <c r="X168" s="679" t="str">
        <f aca="false">IF(OR($X$11="",I168=""),"",IF(ISERROR(FIND(X$11,I168,1)),"","検索"))</f>
        <v/>
      </c>
      <c r="Y168" s="679" t="str">
        <f aca="false">IF(OR($Y$11="",J168=""),"",IF(ISERROR(FIND(Y$11,J168,1)),"","検索"))</f>
        <v/>
      </c>
      <c r="Z168" s="598"/>
      <c r="AA168" s="680" t="str">
        <f aca="false">IF($G168="","",IF(OR($G168=0,$G168=1,$G168=5),$N168,INDEX({"","高","中","小",""},$G168)&amp;$K168))</f>
        <v/>
      </c>
      <c r="AB168" s="680" t="str">
        <f aca="false">IF($G168="","",IF(OR($G168=0,$G168=1,$G168=5),$L168,VLOOKUP($AA168,共済会表紙!$B$30:$C$41,2,FALSE())))</f>
        <v/>
      </c>
      <c r="AC168" s="681" t="str">
        <f aca="false">IF(OR(I168="",G168=""),"",C168*10^10+G168*10^9+K168*10^8+AJ168*10^5+H168*10^4+COUNTIF(G$12:G168,G168))</f>
        <v/>
      </c>
      <c r="AD168" s="682" t="str">
        <f aca="false">IF(OR(AG168=1,AH168=1),AC168,"")</f>
        <v/>
      </c>
      <c r="AE168" s="683" t="str">
        <f aca="false">IF(I168="","",IF(J168="",I168,IF(LEN(I168&amp;J168)&gt;4,I168&amp;J168,IF(LEN(I168&amp;J168)=4,I168&amp;"　"&amp;J168,IF(LEN(I168&amp;J168)=4-1,I168&amp;"　　"&amp;J168,I168&amp;"　　　"&amp;J168)))))</f>
        <v/>
      </c>
      <c r="AF168" s="684" t="str">
        <f aca="false">IF(P168="","",P168&amp;" "&amp;Q168)&amp;IF(AND(Q168&lt;&gt;"",R168&lt;&gt;""),"-","")&amp;R168&amp;IF(AND(R168&lt;&gt;"",S168&lt;&gt;""),"-","")&amp;IF(S168&lt;&gt;"",S168,"")&amp;IF(T168&lt;&gt;""," "&amp;T168,"")</f>
        <v/>
      </c>
      <c r="AG168" s="685" t="str">
        <f aca="false">IF(G168="","",IF(AND($O$3=1,C168=""),IF(OR($J$3=0,$J$3=G168),1,""),""))</f>
        <v/>
      </c>
      <c r="AH168" s="685" t="str">
        <f aca="false">IF(G168="","",IF(AND($O$3=2,C168&gt;0),IF(OR($O$4=0,$O$4=C168),IF(OR($J$3=0,$J$3=G168),1,""),""),""))</f>
        <v/>
      </c>
      <c r="AI168" s="686" t="n">
        <f aca="false">ROW()-ROW(AI$11)</f>
        <v>157</v>
      </c>
      <c r="AJ168" s="687" t="str">
        <f aca="false">IF($G168="","",IF(M168="",999,IF(ISERROR(VLOOKUP(M168,共済会表紙!$D$30:$E$52,2,FALSE())),999,VLOOKUP(M168,共済会表紙!$D$30:$E$52,2,FALSE()))))</f>
        <v/>
      </c>
      <c r="AK168" s="688" t="str">
        <f aca="false">IF(G168="","",IF(AND(G168=2,K168=3),"",IF(AND(G168=3,K168=3),2,IF(AND(G168=4,K168=6),3,IF(AND(G168=5,L168=5),4,IF(AND(K168="",L168=""),"",G168))))))</f>
        <v/>
      </c>
      <c r="AL168" s="689" t="str">
        <f aca="false">IF(AND(G168=5,L168=5),1,IF(AND(G168=4,K168=6),1,IF(AND(G168=3,K168=3),1,IF(AND(G168=2,K168=3),"",IF(AND(AK168&gt;=2,AK168&lt;=4),K168+1,"")))))</f>
        <v/>
      </c>
      <c r="AM168" s="689" t="str">
        <f aca="false">IF(L168="",IF(AND(G168=2,K168=3),18,""),IF(L168=5,"",L168+1))</f>
        <v/>
      </c>
      <c r="AN168" s="690" t="str">
        <f aca="false">IF($AD168="","",IF(OR($G168=AN$9,$G168=0),1,0))</f>
        <v/>
      </c>
      <c r="AO168" s="690" t="str">
        <f aca="false">IF($AD168="","",IF($G168=AO$9,1,0))</f>
        <v/>
      </c>
      <c r="AP168" s="690" t="str">
        <f aca="false">IF($AD168="","",IF($G168=AP$9,1,0))</f>
        <v/>
      </c>
      <c r="AQ168" s="690" t="str">
        <f aca="false">IF($AD168="","",IF($G168=AQ$9,1,0))</f>
        <v/>
      </c>
      <c r="AR168" s="690" t="str">
        <f aca="false">IF($AD168="","",IF($G168=AR$9,1,0))</f>
        <v/>
      </c>
      <c r="AS168" s="691" t="str">
        <f aca="false">IF(AE168="","",COUNTIF(AE$12:AE$611,AE168))</f>
        <v/>
      </c>
      <c r="AT168" s="688" t="str">
        <f aca="false">IF(X168="検索",1,IF(Y168="検索",1,""))</f>
        <v/>
      </c>
      <c r="AW168" s="692"/>
      <c r="AX168" s="692"/>
      <c r="AY168" s="692"/>
      <c r="AZ168" s="598"/>
    </row>
    <row r="169" customFormat="false" ht="15" hidden="false" customHeight="false" outlineLevel="0" collapsed="false">
      <c r="A169" s="665" t="str">
        <f aca="false">IF(AT169=1,SUM(AT$12:AT169),"")</f>
        <v/>
      </c>
      <c r="B169" s="693" t="n">
        <f aca="false">ROW()-ROW(B$11)</f>
        <v>158</v>
      </c>
      <c r="C169" s="694"/>
      <c r="D169" s="695" t="str">
        <f aca="false">IF(AD169="","",RANK(AD169,$AD$12:$AD$612,1))</f>
        <v/>
      </c>
      <c r="E169" s="696" t="str">
        <f aca="false">IF(F169="","",COUNTIF(F$12:F169,F169))</f>
        <v/>
      </c>
      <c r="F169" s="697"/>
      <c r="G169" s="698"/>
      <c r="H169" s="698"/>
      <c r="I169" s="699"/>
      <c r="J169" s="699"/>
      <c r="K169" s="700"/>
      <c r="L169" s="700"/>
      <c r="M169" s="698"/>
      <c r="N169" s="701" t="str">
        <f aca="false">IF(G169="","",IF(G169=0,"指導",INDEX({"育成","高校生","中学生","小学生","幼児"},G169)))</f>
        <v/>
      </c>
      <c r="O169" s="702" t="str">
        <f aca="false">IF(H169="","",INDEX({"男","女"},H169))</f>
        <v/>
      </c>
      <c r="P169" s="703"/>
      <c r="Q169" s="704"/>
      <c r="R169" s="704"/>
      <c r="S169" s="704"/>
      <c r="T169" s="704"/>
      <c r="U169" s="703"/>
      <c r="V169" s="704"/>
      <c r="W169" s="705" t="str">
        <f aca="false">IF(I169="","",#NAME!(I169)&amp;" "&amp;#NAME!(J169))</f>
        <v/>
      </c>
      <c r="X169" s="679" t="str">
        <f aca="false">IF(OR($X$11="",I169=""),"",IF(ISERROR(FIND(X$11,I169,1)),"","検索"))</f>
        <v/>
      </c>
      <c r="Y169" s="679" t="str">
        <f aca="false">IF(OR($Y$11="",J169=""),"",IF(ISERROR(FIND(Y$11,J169,1)),"","検索"))</f>
        <v/>
      </c>
      <c r="Z169" s="598"/>
      <c r="AA169" s="680" t="str">
        <f aca="false">IF($G169="","",IF(OR($G169=0,$G169=1,$G169=5),$N169,INDEX({"","高","中","小",""},$G169)&amp;$K169))</f>
        <v/>
      </c>
      <c r="AB169" s="680" t="str">
        <f aca="false">IF($G169="","",IF(OR($G169=0,$G169=1,$G169=5),$L169,VLOOKUP($AA169,共済会表紙!$B$30:$C$41,2,FALSE())))</f>
        <v/>
      </c>
      <c r="AC169" s="681" t="str">
        <f aca="false">IF(OR(I169="",G169=""),"",C169*10^10+G169*10^9+K169*10^8+AJ169*10^5+H169*10^4+COUNTIF(G$12:G169,G169))</f>
        <v/>
      </c>
      <c r="AD169" s="682" t="str">
        <f aca="false">IF(OR(AG169=1,AH169=1),AC169,"")</f>
        <v/>
      </c>
      <c r="AE169" s="683" t="str">
        <f aca="false">IF(I169="","",IF(J169="",I169,IF(LEN(I169&amp;J169)&gt;4,I169&amp;J169,IF(LEN(I169&amp;J169)=4,I169&amp;"　"&amp;J169,IF(LEN(I169&amp;J169)=4-1,I169&amp;"　　"&amp;J169,I169&amp;"　　　"&amp;J169)))))</f>
        <v/>
      </c>
      <c r="AF169" s="684" t="str">
        <f aca="false">IF(P169="","",P169&amp;" "&amp;Q169)&amp;IF(AND(Q169&lt;&gt;"",R169&lt;&gt;""),"-","")&amp;R169&amp;IF(AND(R169&lt;&gt;"",S169&lt;&gt;""),"-","")&amp;IF(S169&lt;&gt;"",S169,"")&amp;IF(T169&lt;&gt;""," "&amp;T169,"")</f>
        <v/>
      </c>
      <c r="AG169" s="685" t="str">
        <f aca="false">IF(G169="","",IF(AND($O$3=1,C169=""),IF(OR($J$3=0,$J$3=G169),1,""),""))</f>
        <v/>
      </c>
      <c r="AH169" s="685" t="str">
        <f aca="false">IF(G169="","",IF(AND($O$3=2,C169&gt;0),IF(OR($O$4=0,$O$4=C169),IF(OR($J$3=0,$J$3=G169),1,""),""),""))</f>
        <v/>
      </c>
      <c r="AI169" s="686" t="n">
        <f aca="false">ROW()-ROW(AI$11)</f>
        <v>158</v>
      </c>
      <c r="AJ169" s="687" t="str">
        <f aca="false">IF($G169="","",IF(M169="",999,IF(ISERROR(VLOOKUP(M169,共済会表紙!$D$30:$E$52,2,FALSE())),999,VLOOKUP(M169,共済会表紙!$D$30:$E$52,2,FALSE()))))</f>
        <v/>
      </c>
      <c r="AK169" s="688" t="str">
        <f aca="false">IF(G169="","",IF(AND(G169=2,K169=3),"",IF(AND(G169=3,K169=3),2,IF(AND(G169=4,K169=6),3,IF(AND(G169=5,L169=5),4,IF(AND(K169="",L169=""),"",G169))))))</f>
        <v/>
      </c>
      <c r="AL169" s="689" t="str">
        <f aca="false">IF(AND(G169=5,L169=5),1,IF(AND(G169=4,K169=6),1,IF(AND(G169=3,K169=3),1,IF(AND(G169=2,K169=3),"",IF(AND(AK169&gt;=2,AK169&lt;=4),K169+1,"")))))</f>
        <v/>
      </c>
      <c r="AM169" s="689" t="str">
        <f aca="false">IF(L169="",IF(AND(G169=2,K169=3),18,""),IF(L169=5,"",L169+1))</f>
        <v/>
      </c>
      <c r="AN169" s="690" t="str">
        <f aca="false">IF($AD169="","",IF(OR($G169=AN$9,$G169=0),1,0))</f>
        <v/>
      </c>
      <c r="AO169" s="690" t="str">
        <f aca="false">IF($AD169="","",IF($G169=AO$9,1,0))</f>
        <v/>
      </c>
      <c r="AP169" s="690" t="str">
        <f aca="false">IF($AD169="","",IF($G169=AP$9,1,0))</f>
        <v/>
      </c>
      <c r="AQ169" s="690" t="str">
        <f aca="false">IF($AD169="","",IF($G169=AQ$9,1,0))</f>
        <v/>
      </c>
      <c r="AR169" s="690" t="str">
        <f aca="false">IF($AD169="","",IF($G169=AR$9,1,0))</f>
        <v/>
      </c>
      <c r="AS169" s="691" t="str">
        <f aca="false">IF(AE169="","",COUNTIF(AE$12:AE$611,AE169))</f>
        <v/>
      </c>
      <c r="AT169" s="688" t="str">
        <f aca="false">IF(X169="検索",1,IF(Y169="検索",1,""))</f>
        <v/>
      </c>
      <c r="AW169" s="692"/>
      <c r="AX169" s="692"/>
      <c r="AY169" s="692"/>
      <c r="AZ169" s="598"/>
    </row>
    <row r="170" customFormat="false" ht="15" hidden="false" customHeight="false" outlineLevel="0" collapsed="false">
      <c r="A170" s="665" t="str">
        <f aca="false">IF(AT170=1,SUM(AT$12:AT170),"")</f>
        <v/>
      </c>
      <c r="B170" s="693" t="n">
        <f aca="false">ROW()-ROW(B$11)</f>
        <v>159</v>
      </c>
      <c r="C170" s="694"/>
      <c r="D170" s="695" t="str">
        <f aca="false">IF(AD170="","",RANK(AD170,$AD$12:$AD$612,1))</f>
        <v/>
      </c>
      <c r="E170" s="696" t="str">
        <f aca="false">IF(F170="","",COUNTIF(F$12:F170,F170))</f>
        <v/>
      </c>
      <c r="F170" s="697"/>
      <c r="G170" s="698"/>
      <c r="H170" s="698"/>
      <c r="I170" s="699"/>
      <c r="J170" s="699"/>
      <c r="K170" s="700"/>
      <c r="L170" s="700"/>
      <c r="M170" s="698"/>
      <c r="N170" s="701" t="str">
        <f aca="false">IF(G170="","",IF(G170=0,"指導",INDEX({"育成","高校生","中学生","小学生","幼児"},G170)))</f>
        <v/>
      </c>
      <c r="O170" s="702" t="str">
        <f aca="false">IF(H170="","",INDEX({"男","女"},H170))</f>
        <v/>
      </c>
      <c r="P170" s="703"/>
      <c r="Q170" s="704"/>
      <c r="R170" s="704"/>
      <c r="S170" s="704"/>
      <c r="T170" s="704"/>
      <c r="U170" s="703"/>
      <c r="V170" s="704"/>
      <c r="W170" s="705" t="str">
        <f aca="false">IF(I170="","",#NAME!(I170)&amp;" "&amp;#NAME!(J170))</f>
        <v/>
      </c>
      <c r="X170" s="679" t="str">
        <f aca="false">IF(OR($X$11="",I170=""),"",IF(ISERROR(FIND(X$11,I170,1)),"","検索"))</f>
        <v/>
      </c>
      <c r="Y170" s="679" t="str">
        <f aca="false">IF(OR($Y$11="",J170=""),"",IF(ISERROR(FIND(Y$11,J170,1)),"","検索"))</f>
        <v/>
      </c>
      <c r="Z170" s="598"/>
      <c r="AA170" s="680" t="str">
        <f aca="false">IF($G170="","",IF(OR($G170=0,$G170=1,$G170=5),$N170,INDEX({"","高","中","小",""},$G170)&amp;$K170))</f>
        <v/>
      </c>
      <c r="AB170" s="680" t="str">
        <f aca="false">IF($G170="","",IF(OR($G170=0,$G170=1,$G170=5),$L170,VLOOKUP($AA170,共済会表紙!$B$30:$C$41,2,FALSE())))</f>
        <v/>
      </c>
      <c r="AC170" s="681" t="str">
        <f aca="false">IF(OR(I170="",G170=""),"",C170*10^10+G170*10^9+K170*10^8+AJ170*10^5+H170*10^4+COUNTIF(G$12:G170,G170))</f>
        <v/>
      </c>
      <c r="AD170" s="682" t="str">
        <f aca="false">IF(OR(AG170=1,AH170=1),AC170,"")</f>
        <v/>
      </c>
      <c r="AE170" s="683" t="str">
        <f aca="false">IF(I170="","",IF(J170="",I170,IF(LEN(I170&amp;J170)&gt;4,I170&amp;J170,IF(LEN(I170&amp;J170)=4,I170&amp;"　"&amp;J170,IF(LEN(I170&amp;J170)=4-1,I170&amp;"　　"&amp;J170,I170&amp;"　　　"&amp;J170)))))</f>
        <v/>
      </c>
      <c r="AF170" s="684" t="str">
        <f aca="false">IF(P170="","",P170&amp;" "&amp;Q170)&amp;IF(AND(Q170&lt;&gt;"",R170&lt;&gt;""),"-","")&amp;R170&amp;IF(AND(R170&lt;&gt;"",S170&lt;&gt;""),"-","")&amp;IF(S170&lt;&gt;"",S170,"")&amp;IF(T170&lt;&gt;""," "&amp;T170,"")</f>
        <v/>
      </c>
      <c r="AG170" s="685" t="str">
        <f aca="false">IF(G170="","",IF(AND($O$3=1,C170=""),IF(OR($J$3=0,$J$3=G170),1,""),""))</f>
        <v/>
      </c>
      <c r="AH170" s="685" t="str">
        <f aca="false">IF(G170="","",IF(AND($O$3=2,C170&gt;0),IF(OR($O$4=0,$O$4=C170),IF(OR($J$3=0,$J$3=G170),1,""),""),""))</f>
        <v/>
      </c>
      <c r="AI170" s="686" t="n">
        <f aca="false">ROW()-ROW(AI$11)</f>
        <v>159</v>
      </c>
      <c r="AJ170" s="687" t="str">
        <f aca="false">IF($G170="","",IF(M170="",999,IF(ISERROR(VLOOKUP(M170,共済会表紙!$D$30:$E$52,2,FALSE())),999,VLOOKUP(M170,共済会表紙!$D$30:$E$52,2,FALSE()))))</f>
        <v/>
      </c>
      <c r="AK170" s="688" t="str">
        <f aca="false">IF(G170="","",IF(AND(G170=2,K170=3),"",IF(AND(G170=3,K170=3),2,IF(AND(G170=4,K170=6),3,IF(AND(G170=5,L170=5),4,IF(AND(K170="",L170=""),"",G170))))))</f>
        <v/>
      </c>
      <c r="AL170" s="689" t="str">
        <f aca="false">IF(AND(G170=5,L170=5),1,IF(AND(G170=4,K170=6),1,IF(AND(G170=3,K170=3),1,IF(AND(G170=2,K170=3),"",IF(AND(AK170&gt;=2,AK170&lt;=4),K170+1,"")))))</f>
        <v/>
      </c>
      <c r="AM170" s="689" t="str">
        <f aca="false">IF(L170="",IF(AND(G170=2,K170=3),18,""),IF(L170=5,"",L170+1))</f>
        <v/>
      </c>
      <c r="AN170" s="690" t="str">
        <f aca="false">IF($AD170="","",IF(OR($G170=AN$9,$G170=0),1,0))</f>
        <v/>
      </c>
      <c r="AO170" s="690" t="str">
        <f aca="false">IF($AD170="","",IF($G170=AO$9,1,0))</f>
        <v/>
      </c>
      <c r="AP170" s="690" t="str">
        <f aca="false">IF($AD170="","",IF($G170=AP$9,1,0))</f>
        <v/>
      </c>
      <c r="AQ170" s="690" t="str">
        <f aca="false">IF($AD170="","",IF($G170=AQ$9,1,0))</f>
        <v/>
      </c>
      <c r="AR170" s="690" t="str">
        <f aca="false">IF($AD170="","",IF($G170=AR$9,1,0))</f>
        <v/>
      </c>
      <c r="AS170" s="691" t="str">
        <f aca="false">IF(AE170="","",COUNTIF(AE$12:AE$611,AE170))</f>
        <v/>
      </c>
      <c r="AT170" s="688" t="str">
        <f aca="false">IF(X170="検索",1,IF(Y170="検索",1,""))</f>
        <v/>
      </c>
      <c r="AW170" s="692"/>
      <c r="AX170" s="692"/>
      <c r="AY170" s="692"/>
      <c r="AZ170" s="598"/>
    </row>
    <row r="171" customFormat="false" ht="15" hidden="false" customHeight="false" outlineLevel="0" collapsed="false">
      <c r="A171" s="665" t="str">
        <f aca="false">IF(AT171=1,SUM(AT$12:AT171),"")</f>
        <v/>
      </c>
      <c r="B171" s="708" t="n">
        <f aca="false">ROW()-ROW(B$11)</f>
        <v>160</v>
      </c>
      <c r="C171" s="709"/>
      <c r="D171" s="710" t="str">
        <f aca="false">IF(AD171="","",RANK(AD171,$AD$12:$AD$612,1))</f>
        <v/>
      </c>
      <c r="E171" s="711" t="str">
        <f aca="false">IF(F171="","",COUNTIF(F$12:F171,F171))</f>
        <v/>
      </c>
      <c r="F171" s="712"/>
      <c r="G171" s="713"/>
      <c r="H171" s="713"/>
      <c r="I171" s="714"/>
      <c r="J171" s="714"/>
      <c r="K171" s="715"/>
      <c r="L171" s="715"/>
      <c r="M171" s="713"/>
      <c r="N171" s="716" t="str">
        <f aca="false">IF(G171="","",IF(G171=0,"指導",INDEX({"育成","高校生","中学生","小学生","幼児"},G171)))</f>
        <v/>
      </c>
      <c r="O171" s="717" t="str">
        <f aca="false">IF(H171="","",INDEX({"男","女"},H171))</f>
        <v/>
      </c>
      <c r="P171" s="718"/>
      <c r="Q171" s="719"/>
      <c r="R171" s="719"/>
      <c r="S171" s="719"/>
      <c r="T171" s="719"/>
      <c r="U171" s="718"/>
      <c r="V171" s="719"/>
      <c r="W171" s="720" t="str">
        <f aca="false">IF(I171="","",#NAME!(I171)&amp;" "&amp;#NAME!(J171))</f>
        <v/>
      </c>
      <c r="X171" s="679" t="str">
        <f aca="false">IF(OR($X$11="",I171=""),"",IF(ISERROR(FIND(X$11,I171,1)),"","検索"))</f>
        <v/>
      </c>
      <c r="Y171" s="679" t="str">
        <f aca="false">IF(OR($Y$11="",J171=""),"",IF(ISERROR(FIND(Y$11,J171,1)),"","検索"))</f>
        <v/>
      </c>
      <c r="Z171" s="598"/>
      <c r="AA171" s="680" t="str">
        <f aca="false">IF($G171="","",IF(OR($G171=0,$G171=1,$G171=5),$N171,INDEX({"","高","中","小",""},$G171)&amp;$K171))</f>
        <v/>
      </c>
      <c r="AB171" s="680" t="str">
        <f aca="false">IF($G171="","",IF(OR($G171=0,$G171=1,$G171=5),$L171,VLOOKUP($AA171,共済会表紙!$B$30:$C$41,2,FALSE())))</f>
        <v/>
      </c>
      <c r="AC171" s="681" t="str">
        <f aca="false">IF(OR(I171="",G171=""),"",C171*10^10+G171*10^9+K171*10^8+AJ171*10^5+H171*10^4+COUNTIF(G$12:G171,G171))</f>
        <v/>
      </c>
      <c r="AD171" s="682" t="str">
        <f aca="false">IF(OR(AG171=1,AH171=1),AC171,"")</f>
        <v/>
      </c>
      <c r="AE171" s="683" t="str">
        <f aca="false">IF(I171="","",IF(J171="",I171,IF(LEN(I171&amp;J171)&gt;4,I171&amp;J171,IF(LEN(I171&amp;J171)=4,I171&amp;"　"&amp;J171,IF(LEN(I171&amp;J171)=4-1,I171&amp;"　　"&amp;J171,I171&amp;"　　　"&amp;J171)))))</f>
        <v/>
      </c>
      <c r="AF171" s="684" t="str">
        <f aca="false">IF(P171="","",P171&amp;" "&amp;Q171)&amp;IF(AND(Q171&lt;&gt;"",R171&lt;&gt;""),"-","")&amp;R171&amp;IF(AND(R171&lt;&gt;"",S171&lt;&gt;""),"-","")&amp;IF(S171&lt;&gt;"",S171,"")&amp;IF(T171&lt;&gt;""," "&amp;T171,"")</f>
        <v/>
      </c>
      <c r="AG171" s="685" t="str">
        <f aca="false">IF(G171="","",IF(AND($O$3=1,C171=""),IF(OR($J$3=0,$J$3=G171),1,""),""))</f>
        <v/>
      </c>
      <c r="AH171" s="685" t="str">
        <f aca="false">IF(G171="","",IF(AND($O$3=2,C171&gt;0),IF(OR($O$4=0,$O$4=C171),IF(OR($J$3=0,$J$3=G171),1,""),""),""))</f>
        <v/>
      </c>
      <c r="AI171" s="686" t="n">
        <f aca="false">ROW()-ROW(AI$11)</f>
        <v>160</v>
      </c>
      <c r="AJ171" s="687" t="str">
        <f aca="false">IF($G171="","",IF(M171="",999,IF(ISERROR(VLOOKUP(M171,共済会表紙!$D$30:$E$52,2,FALSE())),999,VLOOKUP(M171,共済会表紙!$D$30:$E$52,2,FALSE()))))</f>
        <v/>
      </c>
      <c r="AK171" s="688" t="str">
        <f aca="false">IF(G171="","",IF(AND(G171=2,K171=3),"",IF(AND(G171=3,K171=3),2,IF(AND(G171=4,K171=6),3,IF(AND(G171=5,L171=5),4,IF(AND(K171="",L171=""),"",G171))))))</f>
        <v/>
      </c>
      <c r="AL171" s="689" t="str">
        <f aca="false">IF(AND(G171=5,L171=5),1,IF(AND(G171=4,K171=6),1,IF(AND(G171=3,K171=3),1,IF(AND(G171=2,K171=3),"",IF(AND(AK171&gt;=2,AK171&lt;=4),K171+1,"")))))</f>
        <v/>
      </c>
      <c r="AM171" s="689" t="str">
        <f aca="false">IF(L171="",IF(AND(G171=2,K171=3),18,""),IF(L171=5,"",L171+1))</f>
        <v/>
      </c>
      <c r="AN171" s="690" t="str">
        <f aca="false">IF($AD171="","",IF(OR($G171=AN$9,$G171=0),1,0))</f>
        <v/>
      </c>
      <c r="AO171" s="690" t="str">
        <f aca="false">IF($AD171="","",IF($G171=AO$9,1,0))</f>
        <v/>
      </c>
      <c r="AP171" s="690" t="str">
        <f aca="false">IF($AD171="","",IF($G171=AP$9,1,0))</f>
        <v/>
      </c>
      <c r="AQ171" s="690" t="str">
        <f aca="false">IF($AD171="","",IF($G171=AQ$9,1,0))</f>
        <v/>
      </c>
      <c r="AR171" s="690" t="str">
        <f aca="false">IF($AD171="","",IF($G171=AR$9,1,0))</f>
        <v/>
      </c>
      <c r="AS171" s="691" t="str">
        <f aca="false">IF(AE171="","",COUNTIF(AE$12:AE$611,AE171))</f>
        <v/>
      </c>
      <c r="AT171" s="688" t="str">
        <f aca="false">IF(X171="検索",1,IF(Y171="検索",1,""))</f>
        <v/>
      </c>
      <c r="AW171" s="692"/>
      <c r="AX171" s="692"/>
      <c r="AY171" s="692"/>
      <c r="AZ171" s="598"/>
    </row>
    <row r="172" customFormat="false" ht="15" hidden="false" customHeight="false" outlineLevel="0" collapsed="false">
      <c r="A172" s="665" t="str">
        <f aca="false">IF(AT172=1,SUM(AT$12:AT172),"")</f>
        <v/>
      </c>
      <c r="B172" s="666" t="n">
        <f aca="false">ROW()-ROW(B$11)</f>
        <v>161</v>
      </c>
      <c r="C172" s="667"/>
      <c r="D172" s="668" t="str">
        <f aca="false">IF(AD172="","",RANK(AD172,$AD$12:$AD$612,1))</f>
        <v/>
      </c>
      <c r="E172" s="669" t="str">
        <f aca="false">IF(F172="","",COUNTIF(F$12:F172,F172))</f>
        <v/>
      </c>
      <c r="F172" s="670"/>
      <c r="G172" s="698"/>
      <c r="H172" s="698"/>
      <c r="I172" s="672"/>
      <c r="J172" s="699"/>
      <c r="K172" s="700"/>
      <c r="L172" s="673"/>
      <c r="M172" s="671"/>
      <c r="N172" s="674" t="str">
        <f aca="false">IF(G172="","",IF(G172=0,"指導",INDEX({"育成","高校生","中学生","小学生","幼児"},G172)))</f>
        <v/>
      </c>
      <c r="O172" s="675" t="str">
        <f aca="false">IF(H172="","",INDEX({"男","女"},H172))</f>
        <v/>
      </c>
      <c r="P172" s="676"/>
      <c r="Q172" s="677"/>
      <c r="R172" s="677"/>
      <c r="S172" s="677"/>
      <c r="T172" s="677"/>
      <c r="U172" s="676"/>
      <c r="V172" s="677"/>
      <c r="W172" s="678" t="str">
        <f aca="false">IF(I172="","",#NAME!(I172)&amp;" "&amp;#NAME!(J172))</f>
        <v/>
      </c>
      <c r="X172" s="679" t="str">
        <f aca="false">IF(OR($X$11="",I172=""),"",IF(ISERROR(FIND(X$11,I172,1)),"","検索"))</f>
        <v/>
      </c>
      <c r="Y172" s="679" t="str">
        <f aca="false">IF(OR($Y$11="",J172=""),"",IF(ISERROR(FIND(Y$11,J172,1)),"","検索"))</f>
        <v/>
      </c>
      <c r="Z172" s="598"/>
      <c r="AA172" s="680" t="str">
        <f aca="false">IF($G172="","",IF(OR($G172=0,$G172=1,$G172=5),$N172,INDEX({"","高","中","小",""},$G172)&amp;$K172))</f>
        <v/>
      </c>
      <c r="AB172" s="680" t="str">
        <f aca="false">IF($G172="","",IF(OR($G172=0,$G172=1,$G172=5),$L172,VLOOKUP($AA172,共済会表紙!$B$30:$C$41,2,FALSE())))</f>
        <v/>
      </c>
      <c r="AC172" s="681" t="str">
        <f aca="false">IF(OR(I172="",G172=""),"",C172*10^10+G172*10^9+K172*10^8+AJ172*10^5+H172*10^4+COUNTIF(G$12:G172,G172))</f>
        <v/>
      </c>
      <c r="AD172" s="682" t="str">
        <f aca="false">IF(OR(AG172=1,AH172=1),AC172,"")</f>
        <v/>
      </c>
      <c r="AE172" s="683" t="str">
        <f aca="false">IF(I172="","",IF(J172="",I172,IF(LEN(I172&amp;J172)&gt;4,I172&amp;J172,IF(LEN(I172&amp;J172)=4,I172&amp;"　"&amp;J172,IF(LEN(I172&amp;J172)=4-1,I172&amp;"　　"&amp;J172,I172&amp;"　　　"&amp;J172)))))</f>
        <v/>
      </c>
      <c r="AF172" s="684" t="str">
        <f aca="false">IF(P172="","",P172&amp;" "&amp;Q172)&amp;IF(AND(Q172&lt;&gt;"",R172&lt;&gt;""),"-","")&amp;R172&amp;IF(AND(R172&lt;&gt;"",S172&lt;&gt;""),"-","")&amp;IF(S172&lt;&gt;"",S172,"")&amp;IF(T172&lt;&gt;""," "&amp;T172,"")</f>
        <v/>
      </c>
      <c r="AG172" s="685" t="str">
        <f aca="false">IF(G172="","",IF(AND($O$3=1,C172=""),IF(OR($J$3=0,$J$3=G172),1,""),""))</f>
        <v/>
      </c>
      <c r="AH172" s="685" t="str">
        <f aca="false">IF(G172="","",IF(AND($O$3=2,C172&gt;0),IF(OR($O$4=0,$O$4=C172),IF(OR($J$3=0,$J$3=G172),1,""),""),""))</f>
        <v/>
      </c>
      <c r="AI172" s="686" t="n">
        <f aca="false">ROW()-ROW(AI$11)</f>
        <v>161</v>
      </c>
      <c r="AJ172" s="687" t="str">
        <f aca="false">IF($G172="","",IF(M172="",999,IF(ISERROR(VLOOKUP(M172,共済会表紙!$D$30:$E$52,2,FALSE())),999,VLOOKUP(M172,共済会表紙!$D$30:$E$52,2,FALSE()))))</f>
        <v/>
      </c>
      <c r="AK172" s="688" t="str">
        <f aca="false">IF(G172="","",IF(AND(G172=2,K172=3),"",IF(AND(G172=3,K172=3),2,IF(AND(G172=4,K172=6),3,IF(AND(G172=5,L172=5),4,IF(AND(K172="",L172=""),"",G172))))))</f>
        <v/>
      </c>
      <c r="AL172" s="689" t="str">
        <f aca="false">IF(AND(G172=5,L172=5),1,IF(AND(G172=4,K172=6),1,IF(AND(G172=3,K172=3),1,IF(AND(G172=2,K172=3),"",IF(AND(AK172&gt;=2,AK172&lt;=4),K172+1,"")))))</f>
        <v/>
      </c>
      <c r="AM172" s="689" t="str">
        <f aca="false">IF(L172="",IF(AND(G172=2,K172=3),18,""),IF(L172=5,"",L172+1))</f>
        <v/>
      </c>
      <c r="AN172" s="690" t="str">
        <f aca="false">IF($AD172="","",IF(OR($G172=AN$9,$G172=0),1,0))</f>
        <v/>
      </c>
      <c r="AO172" s="690" t="str">
        <f aca="false">IF($AD172="","",IF($G172=AO$9,1,0))</f>
        <v/>
      </c>
      <c r="AP172" s="690" t="str">
        <f aca="false">IF($AD172="","",IF($G172=AP$9,1,0))</f>
        <v/>
      </c>
      <c r="AQ172" s="690" t="str">
        <f aca="false">IF($AD172="","",IF($G172=AQ$9,1,0))</f>
        <v/>
      </c>
      <c r="AR172" s="690" t="str">
        <f aca="false">IF($AD172="","",IF($G172=AR$9,1,0))</f>
        <v/>
      </c>
      <c r="AS172" s="691" t="str">
        <f aca="false">IF(AE172="","",COUNTIF(AE$12:AE$611,AE172))</f>
        <v/>
      </c>
      <c r="AT172" s="688" t="str">
        <f aca="false">IF(X172="検索",1,IF(Y172="検索",1,""))</f>
        <v/>
      </c>
      <c r="AW172" s="692"/>
      <c r="AX172" s="692"/>
      <c r="AY172" s="692"/>
      <c r="AZ172" s="598"/>
    </row>
    <row r="173" customFormat="false" ht="15" hidden="false" customHeight="false" outlineLevel="0" collapsed="false">
      <c r="A173" s="665" t="str">
        <f aca="false">IF(AT173=1,SUM(AT$12:AT173),"")</f>
        <v/>
      </c>
      <c r="B173" s="693" t="n">
        <f aca="false">ROW()-ROW(B$11)</f>
        <v>162</v>
      </c>
      <c r="C173" s="694"/>
      <c r="D173" s="695" t="str">
        <f aca="false">IF(AD173="","",RANK(AD173,$AD$12:$AD$612,1))</f>
        <v/>
      </c>
      <c r="E173" s="696" t="str">
        <f aca="false">IF(F173="","",COUNTIF(F$12:F173,F173))</f>
        <v/>
      </c>
      <c r="F173" s="697"/>
      <c r="G173" s="698"/>
      <c r="H173" s="698"/>
      <c r="I173" s="699"/>
      <c r="J173" s="699"/>
      <c r="K173" s="700"/>
      <c r="L173" s="700"/>
      <c r="M173" s="698"/>
      <c r="N173" s="701" t="str">
        <f aca="false">IF(G173="","",IF(G173=0,"指導",INDEX({"育成","高校生","中学生","小学生","幼児"},G173)))</f>
        <v/>
      </c>
      <c r="O173" s="702" t="str">
        <f aca="false">IF(H173="","",INDEX({"男","女"},H173))</f>
        <v/>
      </c>
      <c r="P173" s="703"/>
      <c r="Q173" s="704"/>
      <c r="R173" s="704"/>
      <c r="S173" s="704"/>
      <c r="T173" s="704"/>
      <c r="U173" s="703"/>
      <c r="V173" s="704"/>
      <c r="W173" s="705" t="str">
        <f aca="false">IF(I173="","",#NAME!(I173)&amp;" "&amp;#NAME!(J173))</f>
        <v/>
      </c>
      <c r="X173" s="679" t="str">
        <f aca="false">IF(OR($X$11="",I173=""),"",IF(ISERROR(FIND(X$11,I173,1)),"","検索"))</f>
        <v/>
      </c>
      <c r="Y173" s="679" t="str">
        <f aca="false">IF(OR($Y$11="",J173=""),"",IF(ISERROR(FIND(Y$11,J173,1)),"","検索"))</f>
        <v/>
      </c>
      <c r="Z173" s="598"/>
      <c r="AA173" s="680" t="str">
        <f aca="false">IF($G173="","",IF(OR($G173=0,$G173=1,$G173=5),$N173,INDEX({"","高","中","小",""},$G173)&amp;$K173))</f>
        <v/>
      </c>
      <c r="AB173" s="680" t="str">
        <f aca="false">IF($G173="","",IF(OR($G173=0,$G173=1,$G173=5),$L173,VLOOKUP($AA173,共済会表紙!$B$30:$C$41,2,FALSE())))</f>
        <v/>
      </c>
      <c r="AC173" s="681" t="str">
        <f aca="false">IF(OR(I173="",G173=""),"",C173*10^10+G173*10^9+K173*10^8+AJ173*10^5+H173*10^4+COUNTIF(G$12:G173,G173))</f>
        <v/>
      </c>
      <c r="AD173" s="682" t="str">
        <f aca="false">IF(OR(AG173=1,AH173=1),AC173,"")</f>
        <v/>
      </c>
      <c r="AE173" s="683" t="str">
        <f aca="false">IF(I173="","",IF(J173="",I173,IF(LEN(I173&amp;J173)&gt;4,I173&amp;J173,IF(LEN(I173&amp;J173)=4,I173&amp;"　"&amp;J173,IF(LEN(I173&amp;J173)=4-1,I173&amp;"　　"&amp;J173,I173&amp;"　　　"&amp;J173)))))</f>
        <v/>
      </c>
      <c r="AF173" s="684" t="str">
        <f aca="false">IF(P173="","",P173&amp;" "&amp;Q173)&amp;IF(AND(Q173&lt;&gt;"",R173&lt;&gt;""),"-","")&amp;R173&amp;IF(AND(R173&lt;&gt;"",S173&lt;&gt;""),"-","")&amp;IF(S173&lt;&gt;"",S173,"")&amp;IF(T173&lt;&gt;""," "&amp;T173,"")</f>
        <v/>
      </c>
      <c r="AG173" s="685" t="str">
        <f aca="false">IF(G173="","",IF(AND($O$3=1,C173=""),IF(OR($J$3=0,$J$3=G173),1,""),""))</f>
        <v/>
      </c>
      <c r="AH173" s="685" t="str">
        <f aca="false">IF(G173="","",IF(AND($O$3=2,C173&gt;0),IF(OR($O$4=0,$O$4=C173),IF(OR($J$3=0,$J$3=G173),1,""),""),""))</f>
        <v/>
      </c>
      <c r="AI173" s="686" t="n">
        <f aca="false">ROW()-ROW(AI$11)</f>
        <v>162</v>
      </c>
      <c r="AJ173" s="687" t="str">
        <f aca="false">IF($G173="","",IF(M173="",999,IF(ISERROR(VLOOKUP(M173,共済会表紙!$D$30:$E$52,2,FALSE())),999,VLOOKUP(M173,共済会表紙!$D$30:$E$52,2,FALSE()))))</f>
        <v/>
      </c>
      <c r="AK173" s="688" t="str">
        <f aca="false">IF(G173="","",IF(AND(G173=2,K173=3),"",IF(AND(G173=3,K173=3),2,IF(AND(G173=4,K173=6),3,IF(AND(G173=5,L173=5),4,IF(AND(K173="",L173=""),"",G173))))))</f>
        <v/>
      </c>
      <c r="AL173" s="689" t="str">
        <f aca="false">IF(AND(G173=5,L173=5),1,IF(AND(G173=4,K173=6),1,IF(AND(G173=3,K173=3),1,IF(AND(G173=2,K173=3),"",IF(AND(AK173&gt;=2,AK173&lt;=4),K173+1,"")))))</f>
        <v/>
      </c>
      <c r="AM173" s="689" t="str">
        <f aca="false">IF(L173="",IF(AND(G173=2,K173=3),18,""),IF(L173=5,"",L173+1))</f>
        <v/>
      </c>
      <c r="AN173" s="690" t="str">
        <f aca="false">IF($AD173="","",IF(OR($G173=AN$9,$G173=0),1,0))</f>
        <v/>
      </c>
      <c r="AO173" s="690" t="str">
        <f aca="false">IF($AD173="","",IF($G173=AO$9,1,0))</f>
        <v/>
      </c>
      <c r="AP173" s="690" t="str">
        <f aca="false">IF($AD173="","",IF($G173=AP$9,1,0))</f>
        <v/>
      </c>
      <c r="AQ173" s="690" t="str">
        <f aca="false">IF($AD173="","",IF($G173=AQ$9,1,0))</f>
        <v/>
      </c>
      <c r="AR173" s="690" t="str">
        <f aca="false">IF($AD173="","",IF($G173=AR$9,1,0))</f>
        <v/>
      </c>
      <c r="AS173" s="691" t="str">
        <f aca="false">IF(AE173="","",COUNTIF(AE$12:AE$611,AE173))</f>
        <v/>
      </c>
      <c r="AT173" s="688" t="str">
        <f aca="false">IF(X173="検索",1,IF(Y173="検索",1,""))</f>
        <v/>
      </c>
      <c r="AW173" s="692"/>
      <c r="AX173" s="692"/>
      <c r="AY173" s="692"/>
      <c r="AZ173" s="598"/>
    </row>
    <row r="174" customFormat="false" ht="15" hidden="false" customHeight="false" outlineLevel="0" collapsed="false">
      <c r="A174" s="665" t="str">
        <f aca="false">IF(AT174=1,SUM(AT$12:AT174),"")</f>
        <v/>
      </c>
      <c r="B174" s="693" t="n">
        <f aca="false">ROW()-ROW(B$11)</f>
        <v>163</v>
      </c>
      <c r="C174" s="694"/>
      <c r="D174" s="695" t="str">
        <f aca="false">IF(AD174="","",RANK(AD174,$AD$12:$AD$612,1))</f>
        <v/>
      </c>
      <c r="E174" s="696" t="str">
        <f aca="false">IF(F174="","",COUNTIF(F$12:F174,F174))</f>
        <v/>
      </c>
      <c r="F174" s="697"/>
      <c r="G174" s="698"/>
      <c r="H174" s="698"/>
      <c r="I174" s="699"/>
      <c r="J174" s="699"/>
      <c r="K174" s="700"/>
      <c r="L174" s="700"/>
      <c r="M174" s="698"/>
      <c r="N174" s="701" t="str">
        <f aca="false">IF(G174="","",IF(G174=0,"指導",INDEX({"育成","高校生","中学生","小学生","幼児"},G174)))</f>
        <v/>
      </c>
      <c r="O174" s="702" t="str">
        <f aca="false">IF(H174="","",INDEX({"男","女"},H174))</f>
        <v/>
      </c>
      <c r="P174" s="703"/>
      <c r="Q174" s="704"/>
      <c r="R174" s="704"/>
      <c r="S174" s="704"/>
      <c r="T174" s="704"/>
      <c r="U174" s="703"/>
      <c r="V174" s="704"/>
      <c r="W174" s="705" t="str">
        <f aca="false">IF(I174="","",#NAME!(I174)&amp;" "&amp;#NAME!(J174))</f>
        <v/>
      </c>
      <c r="X174" s="679" t="str">
        <f aca="false">IF(OR($X$11="",I174=""),"",IF(ISERROR(FIND(X$11,I174,1)),"","検索"))</f>
        <v/>
      </c>
      <c r="Y174" s="679" t="str">
        <f aca="false">IF(OR($Y$11="",J174=""),"",IF(ISERROR(FIND(Y$11,J174,1)),"","検索"))</f>
        <v/>
      </c>
      <c r="Z174" s="598"/>
      <c r="AA174" s="680" t="str">
        <f aca="false">IF($G174="","",IF(OR($G174=0,$G174=1,$G174=5),$N174,INDEX({"","高","中","小",""},$G174)&amp;$K174))</f>
        <v/>
      </c>
      <c r="AB174" s="680" t="str">
        <f aca="false">IF($G174="","",IF(OR($G174=0,$G174=1,$G174=5),$L174,VLOOKUP($AA174,共済会表紙!$B$30:$C$41,2,FALSE())))</f>
        <v/>
      </c>
      <c r="AC174" s="681" t="str">
        <f aca="false">IF(OR(I174="",G174=""),"",C174*10^10+G174*10^9+K174*10^8+AJ174*10^5+H174*10^4+COUNTIF(G$12:G174,G174))</f>
        <v/>
      </c>
      <c r="AD174" s="682" t="str">
        <f aca="false">IF(OR(AG174=1,AH174=1),AC174,"")</f>
        <v/>
      </c>
      <c r="AE174" s="683" t="str">
        <f aca="false">IF(I174="","",IF(J174="",I174,IF(LEN(I174&amp;J174)&gt;4,I174&amp;J174,IF(LEN(I174&amp;J174)=4,I174&amp;"　"&amp;J174,IF(LEN(I174&amp;J174)=4-1,I174&amp;"　　"&amp;J174,I174&amp;"　　　"&amp;J174)))))</f>
        <v/>
      </c>
      <c r="AF174" s="684" t="str">
        <f aca="false">IF(P174="","",P174&amp;" "&amp;Q174)&amp;IF(AND(Q174&lt;&gt;"",R174&lt;&gt;""),"-","")&amp;R174&amp;IF(AND(R174&lt;&gt;"",S174&lt;&gt;""),"-","")&amp;IF(S174&lt;&gt;"",S174,"")&amp;IF(T174&lt;&gt;""," "&amp;T174,"")</f>
        <v/>
      </c>
      <c r="AG174" s="685" t="str">
        <f aca="false">IF(G174="","",IF(AND($O$3=1,C174=""),IF(OR($J$3=0,$J$3=G174),1,""),""))</f>
        <v/>
      </c>
      <c r="AH174" s="685" t="str">
        <f aca="false">IF(G174="","",IF(AND($O$3=2,C174&gt;0),IF(OR($O$4=0,$O$4=C174),IF(OR($J$3=0,$J$3=G174),1,""),""),""))</f>
        <v/>
      </c>
      <c r="AI174" s="686" t="n">
        <f aca="false">ROW()-ROW(AI$11)</f>
        <v>163</v>
      </c>
      <c r="AJ174" s="687" t="str">
        <f aca="false">IF($G174="","",IF(M174="",999,IF(ISERROR(VLOOKUP(M174,共済会表紙!$D$30:$E$52,2,FALSE())),999,VLOOKUP(M174,共済会表紙!$D$30:$E$52,2,FALSE()))))</f>
        <v/>
      </c>
      <c r="AK174" s="688" t="str">
        <f aca="false">IF(G174="","",IF(AND(G174=2,K174=3),"",IF(AND(G174=3,K174=3),2,IF(AND(G174=4,K174=6),3,IF(AND(G174=5,L174=5),4,IF(AND(K174="",L174=""),"",G174))))))</f>
        <v/>
      </c>
      <c r="AL174" s="689" t="str">
        <f aca="false">IF(AND(G174=5,L174=5),1,IF(AND(G174=4,K174=6),1,IF(AND(G174=3,K174=3),1,IF(AND(G174=2,K174=3),"",IF(AND(AK174&gt;=2,AK174&lt;=4),K174+1,"")))))</f>
        <v/>
      </c>
      <c r="AM174" s="689" t="str">
        <f aca="false">IF(L174="",IF(AND(G174=2,K174=3),18,""),IF(L174=5,"",L174+1))</f>
        <v/>
      </c>
      <c r="AN174" s="690" t="str">
        <f aca="false">IF($AD174="","",IF(OR($G174=AN$9,$G174=0),1,0))</f>
        <v/>
      </c>
      <c r="AO174" s="690" t="str">
        <f aca="false">IF($AD174="","",IF($G174=AO$9,1,0))</f>
        <v/>
      </c>
      <c r="AP174" s="690" t="str">
        <f aca="false">IF($AD174="","",IF($G174=AP$9,1,0))</f>
        <v/>
      </c>
      <c r="AQ174" s="690" t="str">
        <f aca="false">IF($AD174="","",IF($G174=AQ$9,1,0))</f>
        <v/>
      </c>
      <c r="AR174" s="690" t="str">
        <f aca="false">IF($AD174="","",IF($G174=AR$9,1,0))</f>
        <v/>
      </c>
      <c r="AS174" s="691" t="str">
        <f aca="false">IF(AE174="","",COUNTIF(AE$12:AE$611,AE174))</f>
        <v/>
      </c>
      <c r="AT174" s="688" t="str">
        <f aca="false">IF(X174="検索",1,IF(Y174="検索",1,""))</f>
        <v/>
      </c>
      <c r="AW174" s="692"/>
      <c r="AX174" s="692"/>
      <c r="AY174" s="692"/>
      <c r="AZ174" s="598"/>
    </row>
    <row r="175" customFormat="false" ht="15" hidden="false" customHeight="false" outlineLevel="0" collapsed="false">
      <c r="A175" s="665" t="str">
        <f aca="false">IF(AT175=1,SUM(AT$12:AT175),"")</f>
        <v/>
      </c>
      <c r="B175" s="693" t="n">
        <f aca="false">ROW()-ROW(B$11)</f>
        <v>164</v>
      </c>
      <c r="C175" s="694"/>
      <c r="D175" s="695" t="str">
        <f aca="false">IF(AD175="","",RANK(AD175,$AD$12:$AD$612,1))</f>
        <v/>
      </c>
      <c r="E175" s="696" t="str">
        <f aca="false">IF(F175="","",COUNTIF(F$12:F175,F175))</f>
        <v/>
      </c>
      <c r="F175" s="697"/>
      <c r="G175" s="698"/>
      <c r="H175" s="698"/>
      <c r="I175" s="699"/>
      <c r="J175" s="699"/>
      <c r="K175" s="700"/>
      <c r="L175" s="700"/>
      <c r="M175" s="698"/>
      <c r="N175" s="701" t="str">
        <f aca="false">IF(G175="","",IF(G175=0,"指導",INDEX({"育成","高校生","中学生","小学生","幼児"},G175)))</f>
        <v/>
      </c>
      <c r="O175" s="702" t="str">
        <f aca="false">IF(H175="","",INDEX({"男","女"},H175))</f>
        <v/>
      </c>
      <c r="P175" s="703"/>
      <c r="Q175" s="704"/>
      <c r="R175" s="704"/>
      <c r="S175" s="704"/>
      <c r="T175" s="704"/>
      <c r="U175" s="703"/>
      <c r="V175" s="704"/>
      <c r="W175" s="705" t="str">
        <f aca="false">IF(I175="","",#NAME!(I175)&amp;" "&amp;#NAME!(J175))</f>
        <v/>
      </c>
      <c r="X175" s="679" t="str">
        <f aca="false">IF(OR($X$11="",I175=""),"",IF(ISERROR(FIND(X$11,I175,1)),"","検索"))</f>
        <v/>
      </c>
      <c r="Y175" s="679" t="str">
        <f aca="false">IF(OR($Y$11="",J175=""),"",IF(ISERROR(FIND(Y$11,J175,1)),"","検索"))</f>
        <v/>
      </c>
      <c r="Z175" s="598"/>
      <c r="AA175" s="680" t="str">
        <f aca="false">IF($G175="","",IF(OR($G175=0,$G175=1,$G175=5),$N175,INDEX({"","高","中","小",""},$G175)&amp;$K175))</f>
        <v/>
      </c>
      <c r="AB175" s="680" t="str">
        <f aca="false">IF($G175="","",IF(OR($G175=0,$G175=1,$G175=5),$L175,VLOOKUP($AA175,共済会表紙!$B$30:$C$41,2,FALSE())))</f>
        <v/>
      </c>
      <c r="AC175" s="681" t="str">
        <f aca="false">IF(OR(I175="",G175=""),"",C175*10^10+G175*10^9+K175*10^8+AJ175*10^5+H175*10^4+COUNTIF(G$12:G175,G175))</f>
        <v/>
      </c>
      <c r="AD175" s="682" t="str">
        <f aca="false">IF(OR(AG175=1,AH175=1),AC175,"")</f>
        <v/>
      </c>
      <c r="AE175" s="683" t="str">
        <f aca="false">IF(I175="","",IF(J175="",I175,IF(LEN(I175&amp;J175)&gt;4,I175&amp;J175,IF(LEN(I175&amp;J175)=4,I175&amp;"　"&amp;J175,IF(LEN(I175&amp;J175)=4-1,I175&amp;"　　"&amp;J175,I175&amp;"　　　"&amp;J175)))))</f>
        <v/>
      </c>
      <c r="AF175" s="684" t="str">
        <f aca="false">IF(P175="","",P175&amp;" "&amp;Q175)&amp;IF(AND(Q175&lt;&gt;"",R175&lt;&gt;""),"-","")&amp;R175&amp;IF(AND(R175&lt;&gt;"",S175&lt;&gt;""),"-","")&amp;IF(S175&lt;&gt;"",S175,"")&amp;IF(T175&lt;&gt;""," "&amp;T175,"")</f>
        <v/>
      </c>
      <c r="AG175" s="685" t="str">
        <f aca="false">IF(G175="","",IF(AND($O$3=1,C175=""),IF(OR($J$3=0,$J$3=G175),1,""),""))</f>
        <v/>
      </c>
      <c r="AH175" s="685" t="str">
        <f aca="false">IF(G175="","",IF(AND($O$3=2,C175&gt;0),IF(OR($O$4=0,$O$4=C175),IF(OR($J$3=0,$J$3=G175),1,""),""),""))</f>
        <v/>
      </c>
      <c r="AI175" s="686" t="n">
        <f aca="false">ROW()-ROW(AI$11)</f>
        <v>164</v>
      </c>
      <c r="AJ175" s="687" t="str">
        <f aca="false">IF($G175="","",IF(M175="",999,IF(ISERROR(VLOOKUP(M175,共済会表紙!$D$30:$E$52,2,FALSE())),999,VLOOKUP(M175,共済会表紙!$D$30:$E$52,2,FALSE()))))</f>
        <v/>
      </c>
      <c r="AK175" s="688" t="str">
        <f aca="false">IF(G175="","",IF(AND(G175=2,K175=3),"",IF(AND(G175=3,K175=3),2,IF(AND(G175=4,K175=6),3,IF(AND(G175=5,L175=5),4,IF(AND(K175="",L175=""),"",G175))))))</f>
        <v/>
      </c>
      <c r="AL175" s="689" t="str">
        <f aca="false">IF(AND(G175=5,L175=5),1,IF(AND(G175=4,K175=6),1,IF(AND(G175=3,K175=3),1,IF(AND(G175=2,K175=3),"",IF(AND(AK175&gt;=2,AK175&lt;=4),K175+1,"")))))</f>
        <v/>
      </c>
      <c r="AM175" s="689" t="str">
        <f aca="false">IF(L175="",IF(AND(G175=2,K175=3),18,""),IF(L175=5,"",L175+1))</f>
        <v/>
      </c>
      <c r="AN175" s="690" t="str">
        <f aca="false">IF($AD175="","",IF(OR($G175=AN$9,$G175=0),1,0))</f>
        <v/>
      </c>
      <c r="AO175" s="690" t="str">
        <f aca="false">IF($AD175="","",IF($G175=AO$9,1,0))</f>
        <v/>
      </c>
      <c r="AP175" s="690" t="str">
        <f aca="false">IF($AD175="","",IF($G175=AP$9,1,0))</f>
        <v/>
      </c>
      <c r="AQ175" s="690" t="str">
        <f aca="false">IF($AD175="","",IF($G175=AQ$9,1,0))</f>
        <v/>
      </c>
      <c r="AR175" s="690" t="str">
        <f aca="false">IF($AD175="","",IF($G175=AR$9,1,0))</f>
        <v/>
      </c>
      <c r="AS175" s="691" t="str">
        <f aca="false">IF(AE175="","",COUNTIF(AE$12:AE$611,AE175))</f>
        <v/>
      </c>
      <c r="AT175" s="688" t="str">
        <f aca="false">IF(X175="検索",1,IF(Y175="検索",1,""))</f>
        <v/>
      </c>
      <c r="AW175" s="692"/>
      <c r="AX175" s="692"/>
      <c r="AY175" s="692"/>
      <c r="AZ175" s="598"/>
    </row>
    <row r="176" customFormat="false" ht="15" hidden="false" customHeight="false" outlineLevel="0" collapsed="false">
      <c r="A176" s="665" t="str">
        <f aca="false">IF(AT176=1,SUM(AT$12:AT176),"")</f>
        <v/>
      </c>
      <c r="B176" s="693" t="n">
        <f aca="false">ROW()-ROW(B$11)</f>
        <v>165</v>
      </c>
      <c r="C176" s="694"/>
      <c r="D176" s="695" t="str">
        <f aca="false">IF(AD176="","",RANK(AD176,$AD$12:$AD$612,1))</f>
        <v/>
      </c>
      <c r="E176" s="696" t="str">
        <f aca="false">IF(F176="","",COUNTIF(F$12:F176,F176))</f>
        <v/>
      </c>
      <c r="F176" s="697"/>
      <c r="G176" s="698"/>
      <c r="H176" s="698"/>
      <c r="I176" s="699"/>
      <c r="J176" s="699"/>
      <c r="K176" s="700"/>
      <c r="L176" s="700"/>
      <c r="M176" s="698"/>
      <c r="N176" s="701" t="str">
        <f aca="false">IF(G176="","",IF(G176=0,"指導",INDEX({"育成","高校生","中学生","小学生","幼児"},G176)))</f>
        <v/>
      </c>
      <c r="O176" s="702" t="str">
        <f aca="false">IF(H176="","",INDEX({"男","女"},H176))</f>
        <v/>
      </c>
      <c r="P176" s="703"/>
      <c r="Q176" s="704"/>
      <c r="R176" s="704"/>
      <c r="S176" s="704"/>
      <c r="T176" s="704"/>
      <c r="U176" s="703"/>
      <c r="V176" s="704"/>
      <c r="W176" s="705" t="str">
        <f aca="false">IF(I176="","",#NAME!(I176)&amp;" "&amp;#NAME!(J176))</f>
        <v/>
      </c>
      <c r="X176" s="679" t="str">
        <f aca="false">IF(OR($X$11="",I176=""),"",IF(ISERROR(FIND(X$11,I176,1)),"","検索"))</f>
        <v/>
      </c>
      <c r="Y176" s="679" t="str">
        <f aca="false">IF(OR($Y$11="",J176=""),"",IF(ISERROR(FIND(Y$11,J176,1)),"","検索"))</f>
        <v/>
      </c>
      <c r="Z176" s="598"/>
      <c r="AA176" s="680" t="str">
        <f aca="false">IF($G176="","",IF(OR($G176=0,$G176=1,$G176=5),$N176,INDEX({"","高","中","小",""},$G176)&amp;$K176))</f>
        <v/>
      </c>
      <c r="AB176" s="680" t="str">
        <f aca="false">IF($G176="","",IF(OR($G176=0,$G176=1,$G176=5),$L176,VLOOKUP($AA176,共済会表紙!$B$30:$C$41,2,FALSE())))</f>
        <v/>
      </c>
      <c r="AC176" s="681" t="str">
        <f aca="false">IF(OR(I176="",G176=""),"",C176*10^10+G176*10^9+K176*10^8+AJ176*10^5+H176*10^4+COUNTIF(G$12:G176,G176))</f>
        <v/>
      </c>
      <c r="AD176" s="682" t="str">
        <f aca="false">IF(OR(AG176=1,AH176=1),AC176,"")</f>
        <v/>
      </c>
      <c r="AE176" s="683" t="str">
        <f aca="false">IF(I176="","",IF(J176="",I176,IF(LEN(I176&amp;J176)&gt;4,I176&amp;J176,IF(LEN(I176&amp;J176)=4,I176&amp;"　"&amp;J176,IF(LEN(I176&amp;J176)=4-1,I176&amp;"　　"&amp;J176,I176&amp;"　　　"&amp;J176)))))</f>
        <v/>
      </c>
      <c r="AF176" s="684" t="str">
        <f aca="false">IF(P176="","",P176&amp;" "&amp;Q176)&amp;IF(AND(Q176&lt;&gt;"",R176&lt;&gt;""),"-","")&amp;R176&amp;IF(AND(R176&lt;&gt;"",S176&lt;&gt;""),"-","")&amp;IF(S176&lt;&gt;"",S176,"")&amp;IF(T176&lt;&gt;""," "&amp;T176,"")</f>
        <v/>
      </c>
      <c r="AG176" s="685" t="str">
        <f aca="false">IF(G176="","",IF(AND($O$3=1,C176=""),IF(OR($J$3=0,$J$3=G176),1,""),""))</f>
        <v/>
      </c>
      <c r="AH176" s="685" t="str">
        <f aca="false">IF(G176="","",IF(AND($O$3=2,C176&gt;0),IF(OR($O$4=0,$O$4=C176),IF(OR($J$3=0,$J$3=G176),1,""),""),""))</f>
        <v/>
      </c>
      <c r="AI176" s="686" t="n">
        <f aca="false">ROW()-ROW(AI$11)</f>
        <v>165</v>
      </c>
      <c r="AJ176" s="687" t="str">
        <f aca="false">IF($G176="","",IF(M176="",999,IF(ISERROR(VLOOKUP(M176,共済会表紙!$D$30:$E$52,2,FALSE())),999,VLOOKUP(M176,共済会表紙!$D$30:$E$52,2,FALSE()))))</f>
        <v/>
      </c>
      <c r="AK176" s="688" t="str">
        <f aca="false">IF(G176="","",IF(AND(G176=2,K176=3),"",IF(AND(G176=3,K176=3),2,IF(AND(G176=4,K176=6),3,IF(AND(G176=5,L176=5),4,IF(AND(K176="",L176=""),"",G176))))))</f>
        <v/>
      </c>
      <c r="AL176" s="689" t="str">
        <f aca="false">IF(AND(G176=5,L176=5),1,IF(AND(G176=4,K176=6),1,IF(AND(G176=3,K176=3),1,IF(AND(G176=2,K176=3),"",IF(AND(AK176&gt;=2,AK176&lt;=4),K176+1,"")))))</f>
        <v/>
      </c>
      <c r="AM176" s="689" t="str">
        <f aca="false">IF(L176="",IF(AND(G176=2,K176=3),18,""),IF(L176=5,"",L176+1))</f>
        <v/>
      </c>
      <c r="AN176" s="690" t="str">
        <f aca="false">IF($AD176="","",IF(OR($G176=AN$9,$G176=0),1,0))</f>
        <v/>
      </c>
      <c r="AO176" s="690" t="str">
        <f aca="false">IF($AD176="","",IF($G176=AO$9,1,0))</f>
        <v/>
      </c>
      <c r="AP176" s="690" t="str">
        <f aca="false">IF($AD176="","",IF($G176=AP$9,1,0))</f>
        <v/>
      </c>
      <c r="AQ176" s="690" t="str">
        <f aca="false">IF($AD176="","",IF($G176=AQ$9,1,0))</f>
        <v/>
      </c>
      <c r="AR176" s="690" t="str">
        <f aca="false">IF($AD176="","",IF($G176=AR$9,1,0))</f>
        <v/>
      </c>
      <c r="AS176" s="691" t="str">
        <f aca="false">IF(AE176="","",COUNTIF(AE$12:AE$611,AE176))</f>
        <v/>
      </c>
      <c r="AT176" s="688" t="str">
        <f aca="false">IF(X176="検索",1,IF(Y176="検索",1,""))</f>
        <v/>
      </c>
      <c r="AW176" s="692"/>
      <c r="AX176" s="692"/>
      <c r="AY176" s="692"/>
      <c r="AZ176" s="598"/>
    </row>
    <row r="177" customFormat="false" ht="15" hidden="false" customHeight="false" outlineLevel="0" collapsed="false">
      <c r="A177" s="665" t="str">
        <f aca="false">IF(AT177=1,SUM(AT$12:AT177),"")</f>
        <v/>
      </c>
      <c r="B177" s="693" t="n">
        <f aca="false">ROW()-ROW(B$11)</f>
        <v>166</v>
      </c>
      <c r="C177" s="694"/>
      <c r="D177" s="695" t="str">
        <f aca="false">IF(AD177="","",RANK(AD177,$AD$12:$AD$612,1))</f>
        <v/>
      </c>
      <c r="E177" s="696" t="str">
        <f aca="false">IF(F177="","",COUNTIF(F$12:F177,F177))</f>
        <v/>
      </c>
      <c r="F177" s="697"/>
      <c r="G177" s="698"/>
      <c r="H177" s="698"/>
      <c r="I177" s="699"/>
      <c r="J177" s="699"/>
      <c r="K177" s="700"/>
      <c r="L177" s="700"/>
      <c r="M177" s="698"/>
      <c r="N177" s="701" t="str">
        <f aca="false">IF(G177="","",IF(G177=0,"指導",INDEX({"育成","高校生","中学生","小学生","幼児"},G177)))</f>
        <v/>
      </c>
      <c r="O177" s="702" t="str">
        <f aca="false">IF(H177="","",INDEX({"男","女"},H177))</f>
        <v/>
      </c>
      <c r="P177" s="703"/>
      <c r="Q177" s="704"/>
      <c r="R177" s="704"/>
      <c r="S177" s="704"/>
      <c r="T177" s="704"/>
      <c r="U177" s="703"/>
      <c r="V177" s="704"/>
      <c r="W177" s="705" t="str">
        <f aca="false">IF(I177="","",#NAME!(I177)&amp;" "&amp;#NAME!(J177))</f>
        <v/>
      </c>
      <c r="X177" s="679" t="str">
        <f aca="false">IF(OR($X$11="",I177=""),"",IF(ISERROR(FIND(X$11,I177,1)),"","検索"))</f>
        <v/>
      </c>
      <c r="Y177" s="679" t="str">
        <f aca="false">IF(OR($Y$11="",J177=""),"",IF(ISERROR(FIND(Y$11,J177,1)),"","検索"))</f>
        <v/>
      </c>
      <c r="Z177" s="598"/>
      <c r="AA177" s="680" t="str">
        <f aca="false">IF($G177="","",IF(OR($G177=0,$G177=1,$G177=5),$N177,INDEX({"","高","中","小",""},$G177)&amp;$K177))</f>
        <v/>
      </c>
      <c r="AB177" s="680" t="str">
        <f aca="false">IF($G177="","",IF(OR($G177=0,$G177=1,$G177=5),$L177,VLOOKUP($AA177,共済会表紙!$B$30:$C$41,2,FALSE())))</f>
        <v/>
      </c>
      <c r="AC177" s="681" t="str">
        <f aca="false">IF(OR(I177="",G177=""),"",C177*10^10+G177*10^9+K177*10^8+AJ177*10^5+H177*10^4+COUNTIF(G$12:G177,G177))</f>
        <v/>
      </c>
      <c r="AD177" s="682" t="str">
        <f aca="false">IF(OR(AG177=1,AH177=1),AC177,"")</f>
        <v/>
      </c>
      <c r="AE177" s="683" t="str">
        <f aca="false">IF(I177="","",IF(J177="",I177,IF(LEN(I177&amp;J177)&gt;4,I177&amp;J177,IF(LEN(I177&amp;J177)=4,I177&amp;"　"&amp;J177,IF(LEN(I177&amp;J177)=4-1,I177&amp;"　　"&amp;J177,I177&amp;"　　　"&amp;J177)))))</f>
        <v/>
      </c>
      <c r="AF177" s="684" t="str">
        <f aca="false">IF(P177="","",P177&amp;" "&amp;Q177)&amp;IF(AND(Q177&lt;&gt;"",R177&lt;&gt;""),"-","")&amp;R177&amp;IF(AND(R177&lt;&gt;"",S177&lt;&gt;""),"-","")&amp;IF(S177&lt;&gt;"",S177,"")&amp;IF(T177&lt;&gt;""," "&amp;T177,"")</f>
        <v/>
      </c>
      <c r="AG177" s="685" t="str">
        <f aca="false">IF(G177="","",IF(AND($O$3=1,C177=""),IF(OR($J$3=0,$J$3=G177),1,""),""))</f>
        <v/>
      </c>
      <c r="AH177" s="685" t="str">
        <f aca="false">IF(G177="","",IF(AND($O$3=2,C177&gt;0),IF(OR($O$4=0,$O$4=C177),IF(OR($J$3=0,$J$3=G177),1,""),""),""))</f>
        <v/>
      </c>
      <c r="AI177" s="686" t="n">
        <f aca="false">ROW()-ROW(AI$11)</f>
        <v>166</v>
      </c>
      <c r="AJ177" s="687" t="str">
        <f aca="false">IF($G177="","",IF(M177="",999,IF(ISERROR(VLOOKUP(M177,共済会表紙!$D$30:$E$52,2,FALSE())),999,VLOOKUP(M177,共済会表紙!$D$30:$E$52,2,FALSE()))))</f>
        <v/>
      </c>
      <c r="AK177" s="688" t="str">
        <f aca="false">IF(G177="","",IF(AND(G177=2,K177=3),"",IF(AND(G177=3,K177=3),2,IF(AND(G177=4,K177=6),3,IF(AND(G177=5,L177=5),4,IF(AND(K177="",L177=""),"",G177))))))</f>
        <v/>
      </c>
      <c r="AL177" s="689" t="str">
        <f aca="false">IF(AND(G177=5,L177=5),1,IF(AND(G177=4,K177=6),1,IF(AND(G177=3,K177=3),1,IF(AND(G177=2,K177=3),"",IF(AND(AK177&gt;=2,AK177&lt;=4),K177+1,"")))))</f>
        <v/>
      </c>
      <c r="AM177" s="689" t="str">
        <f aca="false">IF(L177="",IF(AND(G177=2,K177=3),18,""),IF(L177=5,"",L177+1))</f>
        <v/>
      </c>
      <c r="AN177" s="690" t="str">
        <f aca="false">IF($AD177="","",IF(OR($G177=AN$9,$G177=0),1,0))</f>
        <v/>
      </c>
      <c r="AO177" s="690" t="str">
        <f aca="false">IF($AD177="","",IF($G177=AO$9,1,0))</f>
        <v/>
      </c>
      <c r="AP177" s="690" t="str">
        <f aca="false">IF($AD177="","",IF($G177=AP$9,1,0))</f>
        <v/>
      </c>
      <c r="AQ177" s="690" t="str">
        <f aca="false">IF($AD177="","",IF($G177=AQ$9,1,0))</f>
        <v/>
      </c>
      <c r="AR177" s="690" t="str">
        <f aca="false">IF($AD177="","",IF($G177=AR$9,1,0))</f>
        <v/>
      </c>
      <c r="AS177" s="691" t="str">
        <f aca="false">IF(AE177="","",COUNTIF(AE$12:AE$611,AE177))</f>
        <v/>
      </c>
      <c r="AT177" s="688" t="str">
        <f aca="false">IF(X177="検索",1,IF(Y177="検索",1,""))</f>
        <v/>
      </c>
      <c r="AW177" s="692"/>
      <c r="AX177" s="692"/>
      <c r="AY177" s="692"/>
      <c r="AZ177" s="598"/>
    </row>
    <row r="178" customFormat="false" ht="15" hidden="false" customHeight="false" outlineLevel="0" collapsed="false">
      <c r="A178" s="665" t="str">
        <f aca="false">IF(AT178=1,SUM(AT$12:AT178),"")</f>
        <v/>
      </c>
      <c r="B178" s="693" t="n">
        <f aca="false">ROW()-ROW(B$11)</f>
        <v>167</v>
      </c>
      <c r="C178" s="694"/>
      <c r="D178" s="695" t="str">
        <f aca="false">IF(AD178="","",RANK(AD178,$AD$12:$AD$612,1))</f>
        <v/>
      </c>
      <c r="E178" s="696" t="str">
        <f aca="false">IF(F178="","",COUNTIF(F$12:F178,F178))</f>
        <v/>
      </c>
      <c r="F178" s="697"/>
      <c r="G178" s="698"/>
      <c r="H178" s="698"/>
      <c r="I178" s="699"/>
      <c r="J178" s="699"/>
      <c r="K178" s="700"/>
      <c r="L178" s="700"/>
      <c r="M178" s="698"/>
      <c r="N178" s="701" t="str">
        <f aca="false">IF(G178="","",IF(G178=0,"指導",INDEX({"育成","高校生","中学生","小学生","幼児"},G178)))</f>
        <v/>
      </c>
      <c r="O178" s="702" t="str">
        <f aca="false">IF(H178="","",INDEX({"男","女"},H178))</f>
        <v/>
      </c>
      <c r="P178" s="703"/>
      <c r="Q178" s="704"/>
      <c r="R178" s="704"/>
      <c r="S178" s="704"/>
      <c r="T178" s="704"/>
      <c r="U178" s="703"/>
      <c r="V178" s="704"/>
      <c r="W178" s="705" t="str">
        <f aca="false">IF(I178="","",#NAME!(I178)&amp;" "&amp;#NAME!(J178))</f>
        <v/>
      </c>
      <c r="X178" s="679" t="str">
        <f aca="false">IF(OR($X$11="",I178=""),"",IF(ISERROR(FIND(X$11,I178,1)),"","検索"))</f>
        <v/>
      </c>
      <c r="Y178" s="679" t="str">
        <f aca="false">IF(OR($Y$11="",J178=""),"",IF(ISERROR(FIND(Y$11,J178,1)),"","検索"))</f>
        <v/>
      </c>
      <c r="Z178" s="598"/>
      <c r="AA178" s="680" t="str">
        <f aca="false">IF($G178="","",IF(OR($G178=0,$G178=1,$G178=5),$N178,INDEX({"","高","中","小",""},$G178)&amp;$K178))</f>
        <v/>
      </c>
      <c r="AB178" s="680" t="str">
        <f aca="false">IF($G178="","",IF(OR($G178=0,$G178=1,$G178=5),$L178,VLOOKUP($AA178,共済会表紙!$B$30:$C$41,2,FALSE())))</f>
        <v/>
      </c>
      <c r="AC178" s="681" t="str">
        <f aca="false">IF(OR(I178="",G178=""),"",C178*10^10+G178*10^9+K178*10^8+AJ178*10^5+H178*10^4+COUNTIF(G$12:G178,G178))</f>
        <v/>
      </c>
      <c r="AD178" s="682" t="str">
        <f aca="false">IF(OR(AG178=1,AH178=1),AC178,"")</f>
        <v/>
      </c>
      <c r="AE178" s="683" t="str">
        <f aca="false">IF(I178="","",IF(J178="",I178,IF(LEN(I178&amp;J178)&gt;4,I178&amp;J178,IF(LEN(I178&amp;J178)=4,I178&amp;"　"&amp;J178,IF(LEN(I178&amp;J178)=4-1,I178&amp;"　　"&amp;J178,I178&amp;"　　　"&amp;J178)))))</f>
        <v/>
      </c>
      <c r="AF178" s="684" t="str">
        <f aca="false">IF(P178="","",P178&amp;" "&amp;Q178)&amp;IF(AND(Q178&lt;&gt;"",R178&lt;&gt;""),"-","")&amp;R178&amp;IF(AND(R178&lt;&gt;"",S178&lt;&gt;""),"-","")&amp;IF(S178&lt;&gt;"",S178,"")&amp;IF(T178&lt;&gt;""," "&amp;T178,"")</f>
        <v/>
      </c>
      <c r="AG178" s="685" t="str">
        <f aca="false">IF(G178="","",IF(AND($O$3=1,C178=""),IF(OR($J$3=0,$J$3=G178),1,""),""))</f>
        <v/>
      </c>
      <c r="AH178" s="685" t="str">
        <f aca="false">IF(G178="","",IF(AND($O$3=2,C178&gt;0),IF(OR($O$4=0,$O$4=C178),IF(OR($J$3=0,$J$3=G178),1,""),""),""))</f>
        <v/>
      </c>
      <c r="AI178" s="686" t="n">
        <f aca="false">ROW()-ROW(AI$11)</f>
        <v>167</v>
      </c>
      <c r="AJ178" s="687" t="str">
        <f aca="false">IF($G178="","",IF(M178="",999,IF(ISERROR(VLOOKUP(M178,共済会表紙!$D$30:$E$52,2,FALSE())),999,VLOOKUP(M178,共済会表紙!$D$30:$E$52,2,FALSE()))))</f>
        <v/>
      </c>
      <c r="AK178" s="688" t="str">
        <f aca="false">IF(G178="","",IF(AND(G178=2,K178=3),"",IF(AND(G178=3,K178=3),2,IF(AND(G178=4,K178=6),3,IF(AND(G178=5,L178=5),4,IF(AND(K178="",L178=""),"",G178))))))</f>
        <v/>
      </c>
      <c r="AL178" s="689" t="str">
        <f aca="false">IF(AND(G178=5,L178=5),1,IF(AND(G178=4,K178=6),1,IF(AND(G178=3,K178=3),1,IF(AND(G178=2,K178=3),"",IF(AND(AK178&gt;=2,AK178&lt;=4),K178+1,"")))))</f>
        <v/>
      </c>
      <c r="AM178" s="689" t="str">
        <f aca="false">IF(L178="",IF(AND(G178=2,K178=3),18,""),IF(L178=5,"",L178+1))</f>
        <v/>
      </c>
      <c r="AN178" s="690" t="str">
        <f aca="false">IF($AD178="","",IF(OR($G178=AN$9,$G178=0),1,0))</f>
        <v/>
      </c>
      <c r="AO178" s="690" t="str">
        <f aca="false">IF($AD178="","",IF($G178=AO$9,1,0))</f>
        <v/>
      </c>
      <c r="AP178" s="690" t="str">
        <f aca="false">IF($AD178="","",IF($G178=AP$9,1,0))</f>
        <v/>
      </c>
      <c r="AQ178" s="690" t="str">
        <f aca="false">IF($AD178="","",IF($G178=AQ$9,1,0))</f>
        <v/>
      </c>
      <c r="AR178" s="690" t="str">
        <f aca="false">IF($AD178="","",IF($G178=AR$9,1,0))</f>
        <v/>
      </c>
      <c r="AS178" s="691" t="str">
        <f aca="false">IF(AE178="","",COUNTIF(AE$12:AE$611,AE178))</f>
        <v/>
      </c>
      <c r="AT178" s="688" t="str">
        <f aca="false">IF(X178="検索",1,IF(Y178="検索",1,""))</f>
        <v/>
      </c>
      <c r="AW178" s="692"/>
      <c r="AX178" s="692"/>
      <c r="AY178" s="692"/>
      <c r="AZ178" s="598"/>
    </row>
    <row r="179" customFormat="false" ht="15" hidden="false" customHeight="false" outlineLevel="0" collapsed="false">
      <c r="A179" s="665" t="str">
        <f aca="false">IF(AT179=1,SUM(AT$12:AT179),"")</f>
        <v/>
      </c>
      <c r="B179" s="693" t="n">
        <f aca="false">ROW()-ROW(B$11)</f>
        <v>168</v>
      </c>
      <c r="C179" s="694"/>
      <c r="D179" s="695" t="str">
        <f aca="false">IF(AD179="","",RANK(AD179,$AD$12:$AD$612,1))</f>
        <v/>
      </c>
      <c r="E179" s="696" t="str">
        <f aca="false">IF(F179="","",COUNTIF(F$12:F179,F179))</f>
        <v/>
      </c>
      <c r="F179" s="697"/>
      <c r="G179" s="698"/>
      <c r="H179" s="698"/>
      <c r="I179" s="699"/>
      <c r="J179" s="699"/>
      <c r="K179" s="700"/>
      <c r="L179" s="700"/>
      <c r="M179" s="698"/>
      <c r="N179" s="701" t="str">
        <f aca="false">IF(G179="","",IF(G179=0,"指導",INDEX({"育成","高校生","中学生","小学生","幼児"},G179)))</f>
        <v/>
      </c>
      <c r="O179" s="702" t="str">
        <f aca="false">IF(H179="","",INDEX({"男","女"},H179))</f>
        <v/>
      </c>
      <c r="P179" s="703"/>
      <c r="Q179" s="704"/>
      <c r="R179" s="704"/>
      <c r="S179" s="704"/>
      <c r="T179" s="704"/>
      <c r="U179" s="703"/>
      <c r="V179" s="704"/>
      <c r="W179" s="705" t="str">
        <f aca="false">IF(I179="","",#NAME!(I179)&amp;" "&amp;#NAME!(J179))</f>
        <v/>
      </c>
      <c r="X179" s="679" t="str">
        <f aca="false">IF(OR($X$11="",I179=""),"",IF(ISERROR(FIND(X$11,I179,1)),"","検索"))</f>
        <v/>
      </c>
      <c r="Y179" s="679" t="str">
        <f aca="false">IF(OR($Y$11="",J179=""),"",IF(ISERROR(FIND(Y$11,J179,1)),"","検索"))</f>
        <v/>
      </c>
      <c r="Z179" s="598"/>
      <c r="AA179" s="680" t="str">
        <f aca="false">IF($G179="","",IF(OR($G179=0,$G179=1,$G179=5),$N179,INDEX({"","高","中","小",""},$G179)&amp;$K179))</f>
        <v/>
      </c>
      <c r="AB179" s="680" t="str">
        <f aca="false">IF($G179="","",IF(OR($G179=0,$G179=1,$G179=5),$L179,VLOOKUP($AA179,共済会表紙!$B$30:$C$41,2,FALSE())))</f>
        <v/>
      </c>
      <c r="AC179" s="681" t="str">
        <f aca="false">IF(OR(I179="",G179=""),"",C179*10^10+G179*10^9+K179*10^8+AJ179*10^5+H179*10^4+COUNTIF(G$12:G179,G179))</f>
        <v/>
      </c>
      <c r="AD179" s="682" t="str">
        <f aca="false">IF(OR(AG179=1,AH179=1),AC179,"")</f>
        <v/>
      </c>
      <c r="AE179" s="683" t="str">
        <f aca="false">IF(I179="","",IF(J179="",I179,IF(LEN(I179&amp;J179)&gt;4,I179&amp;J179,IF(LEN(I179&amp;J179)=4,I179&amp;"　"&amp;J179,IF(LEN(I179&amp;J179)=4-1,I179&amp;"　　"&amp;J179,I179&amp;"　　　"&amp;J179)))))</f>
        <v/>
      </c>
      <c r="AF179" s="684" t="str">
        <f aca="false">IF(P179="","",P179&amp;" "&amp;Q179)&amp;IF(AND(Q179&lt;&gt;"",R179&lt;&gt;""),"-","")&amp;R179&amp;IF(AND(R179&lt;&gt;"",S179&lt;&gt;""),"-","")&amp;IF(S179&lt;&gt;"",S179,"")&amp;IF(T179&lt;&gt;""," "&amp;T179,"")</f>
        <v/>
      </c>
      <c r="AG179" s="685" t="str">
        <f aca="false">IF(G179="","",IF(AND($O$3=1,C179=""),IF(OR($J$3=0,$J$3=G179),1,""),""))</f>
        <v/>
      </c>
      <c r="AH179" s="685" t="str">
        <f aca="false">IF(G179="","",IF(AND($O$3=2,C179&gt;0),IF(OR($O$4=0,$O$4=C179),IF(OR($J$3=0,$J$3=G179),1,""),""),""))</f>
        <v/>
      </c>
      <c r="AI179" s="686" t="n">
        <f aca="false">ROW()-ROW(AI$11)</f>
        <v>168</v>
      </c>
      <c r="AJ179" s="687" t="str">
        <f aca="false">IF($G179="","",IF(M179="",999,IF(ISERROR(VLOOKUP(M179,共済会表紙!$D$30:$E$52,2,FALSE())),999,VLOOKUP(M179,共済会表紙!$D$30:$E$52,2,FALSE()))))</f>
        <v/>
      </c>
      <c r="AK179" s="688" t="str">
        <f aca="false">IF(G179="","",IF(AND(G179=2,K179=3),"",IF(AND(G179=3,K179=3),2,IF(AND(G179=4,K179=6),3,IF(AND(G179=5,L179=5),4,IF(AND(K179="",L179=""),"",G179))))))</f>
        <v/>
      </c>
      <c r="AL179" s="689" t="str">
        <f aca="false">IF(AND(G179=5,L179=5),1,IF(AND(G179=4,K179=6),1,IF(AND(G179=3,K179=3),1,IF(AND(G179=2,K179=3),"",IF(AND(AK179&gt;=2,AK179&lt;=4),K179+1,"")))))</f>
        <v/>
      </c>
      <c r="AM179" s="689" t="str">
        <f aca="false">IF(L179="",IF(AND(G179=2,K179=3),18,""),IF(L179=5,"",L179+1))</f>
        <v/>
      </c>
      <c r="AN179" s="690" t="str">
        <f aca="false">IF($AD179="","",IF(OR($G179=AN$9,$G179=0),1,0))</f>
        <v/>
      </c>
      <c r="AO179" s="690" t="str">
        <f aca="false">IF($AD179="","",IF($G179=AO$9,1,0))</f>
        <v/>
      </c>
      <c r="AP179" s="690" t="str">
        <f aca="false">IF($AD179="","",IF($G179=AP$9,1,0))</f>
        <v/>
      </c>
      <c r="AQ179" s="690" t="str">
        <f aca="false">IF($AD179="","",IF($G179=AQ$9,1,0))</f>
        <v/>
      </c>
      <c r="AR179" s="690" t="str">
        <f aca="false">IF($AD179="","",IF($G179=AR$9,1,0))</f>
        <v/>
      </c>
      <c r="AS179" s="691" t="str">
        <f aca="false">IF(AE179="","",COUNTIF(AE$12:AE$611,AE179))</f>
        <v/>
      </c>
      <c r="AT179" s="688" t="str">
        <f aca="false">IF(X179="検索",1,IF(Y179="検索",1,""))</f>
        <v/>
      </c>
      <c r="AW179" s="692"/>
      <c r="AX179" s="692"/>
      <c r="AY179" s="692"/>
      <c r="AZ179" s="598"/>
    </row>
    <row r="180" customFormat="false" ht="15" hidden="false" customHeight="false" outlineLevel="0" collapsed="false">
      <c r="A180" s="665" t="str">
        <f aca="false">IF(AT180=1,SUM(AT$12:AT180),"")</f>
        <v/>
      </c>
      <c r="B180" s="693" t="n">
        <f aca="false">ROW()-ROW(B$11)</f>
        <v>169</v>
      </c>
      <c r="C180" s="694"/>
      <c r="D180" s="695" t="str">
        <f aca="false">IF(AD180="","",RANK(AD180,$AD$12:$AD$612,1))</f>
        <v/>
      </c>
      <c r="E180" s="696" t="str">
        <f aca="false">IF(F180="","",COUNTIF(F$12:F180,F180))</f>
        <v/>
      </c>
      <c r="F180" s="697"/>
      <c r="G180" s="698"/>
      <c r="H180" s="698"/>
      <c r="I180" s="699"/>
      <c r="J180" s="699"/>
      <c r="K180" s="700"/>
      <c r="L180" s="700"/>
      <c r="M180" s="698"/>
      <c r="N180" s="701" t="str">
        <f aca="false">IF(G180="","",IF(G180=0,"指導",INDEX({"育成","高校生","中学生","小学生","幼児"},G180)))</f>
        <v/>
      </c>
      <c r="O180" s="702" t="str">
        <f aca="false">IF(H180="","",INDEX({"男","女"},H180))</f>
        <v/>
      </c>
      <c r="P180" s="703"/>
      <c r="Q180" s="704"/>
      <c r="R180" s="704"/>
      <c r="S180" s="704"/>
      <c r="T180" s="704"/>
      <c r="U180" s="703"/>
      <c r="V180" s="704"/>
      <c r="W180" s="705" t="str">
        <f aca="false">IF(I180="","",#NAME!(I180)&amp;" "&amp;#NAME!(J180))</f>
        <v/>
      </c>
      <c r="X180" s="679" t="str">
        <f aca="false">IF(OR($X$11="",I180=""),"",IF(ISERROR(FIND(X$11,I180,1)),"","検索"))</f>
        <v/>
      </c>
      <c r="Y180" s="679" t="str">
        <f aca="false">IF(OR($Y$11="",J180=""),"",IF(ISERROR(FIND(Y$11,J180,1)),"","検索"))</f>
        <v/>
      </c>
      <c r="Z180" s="598"/>
      <c r="AA180" s="680" t="str">
        <f aca="false">IF($G180="","",IF(OR($G180=0,$G180=1,$G180=5),$N180,INDEX({"","高","中","小",""},$G180)&amp;$K180))</f>
        <v/>
      </c>
      <c r="AB180" s="680" t="str">
        <f aca="false">IF($G180="","",IF(OR($G180=0,$G180=1,$G180=5),$L180,VLOOKUP($AA180,共済会表紙!$B$30:$C$41,2,FALSE())))</f>
        <v/>
      </c>
      <c r="AC180" s="681" t="str">
        <f aca="false">IF(OR(I180="",G180=""),"",C180*10^10+G180*10^9+K180*10^8+AJ180*10^5+H180*10^4+COUNTIF(G$12:G180,G180))</f>
        <v/>
      </c>
      <c r="AD180" s="682" t="str">
        <f aca="false">IF(OR(AG180=1,AH180=1),AC180,"")</f>
        <v/>
      </c>
      <c r="AE180" s="683" t="str">
        <f aca="false">IF(I180="","",IF(J180="",I180,IF(LEN(I180&amp;J180)&gt;4,I180&amp;J180,IF(LEN(I180&amp;J180)=4,I180&amp;"　"&amp;J180,IF(LEN(I180&amp;J180)=4-1,I180&amp;"　　"&amp;J180,I180&amp;"　　　"&amp;J180)))))</f>
        <v/>
      </c>
      <c r="AF180" s="684" t="str">
        <f aca="false">IF(P180="","",P180&amp;" "&amp;Q180)&amp;IF(AND(Q180&lt;&gt;"",R180&lt;&gt;""),"-","")&amp;R180&amp;IF(AND(R180&lt;&gt;"",S180&lt;&gt;""),"-","")&amp;IF(S180&lt;&gt;"",S180,"")&amp;IF(T180&lt;&gt;""," "&amp;T180,"")</f>
        <v/>
      </c>
      <c r="AG180" s="685" t="str">
        <f aca="false">IF(G180="","",IF(AND($O$3=1,C180=""),IF(OR($J$3=0,$J$3=G180),1,""),""))</f>
        <v/>
      </c>
      <c r="AH180" s="685" t="str">
        <f aca="false">IF(G180="","",IF(AND($O$3=2,C180&gt;0),IF(OR($O$4=0,$O$4=C180),IF(OR($J$3=0,$J$3=G180),1,""),""),""))</f>
        <v/>
      </c>
      <c r="AI180" s="686" t="n">
        <f aca="false">ROW()-ROW(AI$11)</f>
        <v>169</v>
      </c>
      <c r="AJ180" s="687" t="str">
        <f aca="false">IF($G180="","",IF(M180="",999,IF(ISERROR(VLOOKUP(M180,共済会表紙!$D$30:$E$52,2,FALSE())),999,VLOOKUP(M180,共済会表紙!$D$30:$E$52,2,FALSE()))))</f>
        <v/>
      </c>
      <c r="AK180" s="688" t="str">
        <f aca="false">IF(G180="","",IF(AND(G180=2,K180=3),"",IF(AND(G180=3,K180=3),2,IF(AND(G180=4,K180=6),3,IF(AND(G180=5,L180=5),4,IF(AND(K180="",L180=""),"",G180))))))</f>
        <v/>
      </c>
      <c r="AL180" s="689" t="str">
        <f aca="false">IF(AND(G180=5,L180=5),1,IF(AND(G180=4,K180=6),1,IF(AND(G180=3,K180=3),1,IF(AND(G180=2,K180=3),"",IF(AND(AK180&gt;=2,AK180&lt;=4),K180+1,"")))))</f>
        <v/>
      </c>
      <c r="AM180" s="689" t="str">
        <f aca="false">IF(L180="",IF(AND(G180=2,K180=3),18,""),IF(L180=5,"",L180+1))</f>
        <v/>
      </c>
      <c r="AN180" s="690" t="str">
        <f aca="false">IF($AD180="","",IF(OR($G180=AN$9,$G180=0),1,0))</f>
        <v/>
      </c>
      <c r="AO180" s="690" t="str">
        <f aca="false">IF($AD180="","",IF($G180=AO$9,1,0))</f>
        <v/>
      </c>
      <c r="AP180" s="690" t="str">
        <f aca="false">IF($AD180="","",IF($G180=AP$9,1,0))</f>
        <v/>
      </c>
      <c r="AQ180" s="690" t="str">
        <f aca="false">IF($AD180="","",IF($G180=AQ$9,1,0))</f>
        <v/>
      </c>
      <c r="AR180" s="690" t="str">
        <f aca="false">IF($AD180="","",IF($G180=AR$9,1,0))</f>
        <v/>
      </c>
      <c r="AS180" s="691" t="str">
        <f aca="false">IF(AE180="","",COUNTIF(AE$12:AE$611,AE180))</f>
        <v/>
      </c>
      <c r="AT180" s="688" t="str">
        <f aca="false">IF(X180="検索",1,IF(Y180="検索",1,""))</f>
        <v/>
      </c>
      <c r="AW180" s="692"/>
      <c r="AX180" s="692"/>
      <c r="AY180" s="692"/>
      <c r="AZ180" s="598"/>
    </row>
    <row r="181" customFormat="false" ht="15" hidden="false" customHeight="false" outlineLevel="0" collapsed="false">
      <c r="A181" s="665" t="str">
        <f aca="false">IF(AT181=1,SUM(AT$12:AT181),"")</f>
        <v/>
      </c>
      <c r="B181" s="708" t="n">
        <f aca="false">ROW()-ROW(B$11)</f>
        <v>170</v>
      </c>
      <c r="C181" s="709"/>
      <c r="D181" s="710" t="str">
        <f aca="false">IF(AD181="","",RANK(AD181,$AD$12:$AD$612,1))</f>
        <v/>
      </c>
      <c r="E181" s="711" t="str">
        <f aca="false">IF(F181="","",COUNTIF(F$12:F181,F181))</f>
        <v/>
      </c>
      <c r="F181" s="712"/>
      <c r="G181" s="713"/>
      <c r="H181" s="713"/>
      <c r="I181" s="714"/>
      <c r="J181" s="714"/>
      <c r="K181" s="715"/>
      <c r="L181" s="715"/>
      <c r="M181" s="713"/>
      <c r="N181" s="716" t="str">
        <f aca="false">IF(G181="","",IF(G181=0,"指導",INDEX({"育成","高校生","中学生","小学生","幼児"},G181)))</f>
        <v/>
      </c>
      <c r="O181" s="717" t="str">
        <f aca="false">IF(H181="","",INDEX({"男","女"},H181))</f>
        <v/>
      </c>
      <c r="P181" s="718"/>
      <c r="Q181" s="719"/>
      <c r="R181" s="719"/>
      <c r="S181" s="719"/>
      <c r="T181" s="719"/>
      <c r="U181" s="718"/>
      <c r="V181" s="719"/>
      <c r="W181" s="720" t="str">
        <f aca="false">IF(I181="","",#NAME!(I181)&amp;" "&amp;#NAME!(J181))</f>
        <v/>
      </c>
      <c r="X181" s="679" t="str">
        <f aca="false">IF(OR($X$11="",I181=""),"",IF(ISERROR(FIND(X$11,I181,1)),"","検索"))</f>
        <v/>
      </c>
      <c r="Y181" s="679" t="str">
        <f aca="false">IF(OR($Y$11="",J181=""),"",IF(ISERROR(FIND(Y$11,J181,1)),"","検索"))</f>
        <v/>
      </c>
      <c r="Z181" s="598"/>
      <c r="AA181" s="680" t="str">
        <f aca="false">IF($G181="","",IF(OR($G181=0,$G181=1,$G181=5),$N181,INDEX({"","高","中","小",""},$G181)&amp;$K181))</f>
        <v/>
      </c>
      <c r="AB181" s="680" t="str">
        <f aca="false">IF($G181="","",IF(OR($G181=0,$G181=1,$G181=5),$L181,VLOOKUP($AA181,共済会表紙!$B$30:$C$41,2,FALSE())))</f>
        <v/>
      </c>
      <c r="AC181" s="681" t="str">
        <f aca="false">IF(OR(I181="",G181=""),"",C181*10^10+G181*10^9+K181*10^8+AJ181*10^5+H181*10^4+COUNTIF(G$12:G181,G181))</f>
        <v/>
      </c>
      <c r="AD181" s="682" t="str">
        <f aca="false">IF(OR(AG181=1,AH181=1),AC181,"")</f>
        <v/>
      </c>
      <c r="AE181" s="683" t="str">
        <f aca="false">IF(I181="","",IF(J181="",I181,IF(LEN(I181&amp;J181)&gt;4,I181&amp;J181,IF(LEN(I181&amp;J181)=4,I181&amp;"　"&amp;J181,IF(LEN(I181&amp;J181)=4-1,I181&amp;"　　"&amp;J181,I181&amp;"　　　"&amp;J181)))))</f>
        <v/>
      </c>
      <c r="AF181" s="684" t="str">
        <f aca="false">IF(P181="","",P181&amp;" "&amp;Q181)&amp;IF(AND(Q181&lt;&gt;"",R181&lt;&gt;""),"-","")&amp;R181&amp;IF(AND(R181&lt;&gt;"",S181&lt;&gt;""),"-","")&amp;IF(S181&lt;&gt;"",S181,"")&amp;IF(T181&lt;&gt;""," "&amp;T181,"")</f>
        <v/>
      </c>
      <c r="AG181" s="685" t="str">
        <f aca="false">IF(G181="","",IF(AND($O$3=1,C181=""),IF(OR($J$3=0,$J$3=G181),1,""),""))</f>
        <v/>
      </c>
      <c r="AH181" s="685" t="str">
        <f aca="false">IF(G181="","",IF(AND($O$3=2,C181&gt;0),IF(OR($O$4=0,$O$4=C181),IF(OR($J$3=0,$J$3=G181),1,""),""),""))</f>
        <v/>
      </c>
      <c r="AI181" s="686" t="n">
        <f aca="false">ROW()-ROW(AI$11)</f>
        <v>170</v>
      </c>
      <c r="AJ181" s="687" t="str">
        <f aca="false">IF($G181="","",IF(M181="",999,IF(ISERROR(VLOOKUP(M181,共済会表紙!$D$30:$E$52,2,FALSE())),999,VLOOKUP(M181,共済会表紙!$D$30:$E$52,2,FALSE()))))</f>
        <v/>
      </c>
      <c r="AK181" s="688" t="str">
        <f aca="false">IF(G181="","",IF(AND(G181=2,K181=3),"",IF(AND(G181=3,K181=3),2,IF(AND(G181=4,K181=6),3,IF(AND(G181=5,L181=5),4,IF(AND(K181="",L181=""),"",G181))))))</f>
        <v/>
      </c>
      <c r="AL181" s="689" t="str">
        <f aca="false">IF(AND(G181=5,L181=5),1,IF(AND(G181=4,K181=6),1,IF(AND(G181=3,K181=3),1,IF(AND(G181=2,K181=3),"",IF(AND(AK181&gt;=2,AK181&lt;=4),K181+1,"")))))</f>
        <v/>
      </c>
      <c r="AM181" s="689" t="str">
        <f aca="false">IF(L181="",IF(AND(G181=2,K181=3),18,""),IF(L181=5,"",L181+1))</f>
        <v/>
      </c>
      <c r="AN181" s="690" t="str">
        <f aca="false">IF($AD181="","",IF(OR($G181=AN$9,$G181=0),1,0))</f>
        <v/>
      </c>
      <c r="AO181" s="690" t="str">
        <f aca="false">IF($AD181="","",IF($G181=AO$9,1,0))</f>
        <v/>
      </c>
      <c r="AP181" s="690" t="str">
        <f aca="false">IF($AD181="","",IF($G181=AP$9,1,0))</f>
        <v/>
      </c>
      <c r="AQ181" s="690" t="str">
        <f aca="false">IF($AD181="","",IF($G181=AQ$9,1,0))</f>
        <v/>
      </c>
      <c r="AR181" s="690" t="str">
        <f aca="false">IF($AD181="","",IF($G181=AR$9,1,0))</f>
        <v/>
      </c>
      <c r="AS181" s="691" t="str">
        <f aca="false">IF(AE181="","",COUNTIF(AE$12:AE$611,AE181))</f>
        <v/>
      </c>
      <c r="AT181" s="688" t="str">
        <f aca="false">IF(X181="検索",1,IF(Y181="検索",1,""))</f>
        <v/>
      </c>
      <c r="AW181" s="692"/>
      <c r="AX181" s="692"/>
      <c r="AY181" s="692"/>
      <c r="AZ181" s="598"/>
    </row>
    <row r="182" customFormat="false" ht="15" hidden="false" customHeight="false" outlineLevel="0" collapsed="false">
      <c r="A182" s="665" t="str">
        <f aca="false">IF(AT182=1,SUM(AT$12:AT182),"")</f>
        <v/>
      </c>
      <c r="B182" s="666" t="n">
        <f aca="false">ROW()-ROW(B$11)</f>
        <v>171</v>
      </c>
      <c r="C182" s="667"/>
      <c r="D182" s="668" t="str">
        <f aca="false">IF(AD182="","",RANK(AD182,$AD$12:$AD$612,1))</f>
        <v/>
      </c>
      <c r="E182" s="669" t="str">
        <f aca="false">IF(F182="","",COUNTIF(F$12:F182,F182))</f>
        <v/>
      </c>
      <c r="F182" s="670"/>
      <c r="G182" s="671"/>
      <c r="H182" s="671"/>
      <c r="I182" s="672"/>
      <c r="J182" s="672"/>
      <c r="K182" s="700"/>
      <c r="L182" s="673"/>
      <c r="M182" s="671"/>
      <c r="N182" s="674" t="str">
        <f aca="false">IF(G182="","",IF(G182=0,"指導",INDEX({"育成","高校生","中学生","小学生","幼児"},G182)))</f>
        <v/>
      </c>
      <c r="O182" s="675" t="str">
        <f aca="false">IF(H182="","",INDEX({"男","女"},H182))</f>
        <v/>
      </c>
      <c r="P182" s="676"/>
      <c r="Q182" s="677"/>
      <c r="R182" s="677"/>
      <c r="S182" s="677"/>
      <c r="T182" s="677"/>
      <c r="U182" s="676"/>
      <c r="V182" s="677"/>
      <c r="W182" s="678" t="str">
        <f aca="false">IF(I182="","",#NAME!(I182)&amp;" "&amp;#NAME!(J182))</f>
        <v/>
      </c>
      <c r="X182" s="679" t="str">
        <f aca="false">IF(OR($X$11="",I182=""),"",IF(ISERROR(FIND(X$11,I182,1)),"","検索"))</f>
        <v/>
      </c>
      <c r="Y182" s="679" t="str">
        <f aca="false">IF(OR($Y$11="",J182=""),"",IF(ISERROR(FIND(Y$11,J182,1)),"","検索"))</f>
        <v/>
      </c>
      <c r="Z182" s="598"/>
      <c r="AA182" s="680" t="str">
        <f aca="false">IF($G182="","",IF(OR($G182=0,$G182=1,$G182=5),$N182,INDEX({"","高","中","小",""},$G182)&amp;$K182))</f>
        <v/>
      </c>
      <c r="AB182" s="680" t="str">
        <f aca="false">IF($G182="","",IF(OR($G182=0,$G182=1,$G182=5),$L182,VLOOKUP($AA182,共済会表紙!$B$30:$C$41,2,FALSE())))</f>
        <v/>
      </c>
      <c r="AC182" s="681" t="str">
        <f aca="false">IF(OR(I182="",G182=""),"",C182*10^10+G182*10^9+K182*10^8+AJ182*10^5+H182*10^4+COUNTIF(G$12:G182,G182))</f>
        <v/>
      </c>
      <c r="AD182" s="682" t="str">
        <f aca="false">IF(OR(AG182=1,AH182=1),AC182,"")</f>
        <v/>
      </c>
      <c r="AE182" s="683" t="str">
        <f aca="false">IF(I182="","",IF(J182="",I182,IF(LEN(I182&amp;J182)&gt;4,I182&amp;J182,IF(LEN(I182&amp;J182)=4,I182&amp;"　"&amp;J182,IF(LEN(I182&amp;J182)=4-1,I182&amp;"　　"&amp;J182,I182&amp;"　　　"&amp;J182)))))</f>
        <v/>
      </c>
      <c r="AF182" s="684" t="str">
        <f aca="false">IF(P182="","",P182&amp;" "&amp;Q182)&amp;IF(AND(Q182&lt;&gt;"",R182&lt;&gt;""),"-","")&amp;R182&amp;IF(AND(R182&lt;&gt;"",S182&lt;&gt;""),"-","")&amp;IF(S182&lt;&gt;"",S182,"")&amp;IF(T182&lt;&gt;""," "&amp;T182,"")</f>
        <v/>
      </c>
      <c r="AG182" s="685" t="str">
        <f aca="false">IF(G182="","",IF(AND($O$3=1,C182=""),IF(OR($J$3=0,$J$3=G182),1,""),""))</f>
        <v/>
      </c>
      <c r="AH182" s="685" t="str">
        <f aca="false">IF(G182="","",IF(AND($O$3=2,C182&gt;0),IF(OR($O$4=0,$O$4=C182),IF(OR($J$3=0,$J$3=G182),1,""),""),""))</f>
        <v/>
      </c>
      <c r="AI182" s="686" t="n">
        <f aca="false">ROW()-ROW(AI$11)</f>
        <v>171</v>
      </c>
      <c r="AJ182" s="687" t="str">
        <f aca="false">IF($G182="","",IF(M182="",999,IF(ISERROR(VLOOKUP(M182,共済会表紙!$D$30:$E$52,2,FALSE())),999,VLOOKUP(M182,共済会表紙!$D$30:$E$52,2,FALSE()))))</f>
        <v/>
      </c>
      <c r="AK182" s="688" t="str">
        <f aca="false">IF(G182="","",IF(AND(G182=2,K182=3),"",IF(AND(G182=3,K182=3),2,IF(AND(G182=4,K182=6),3,IF(AND(G182=5,L182=5),4,IF(AND(K182="",L182=""),"",G182))))))</f>
        <v/>
      </c>
      <c r="AL182" s="689" t="str">
        <f aca="false">IF(AND(G182=5,L182=5),1,IF(AND(G182=4,K182=6),1,IF(AND(G182=3,K182=3),1,IF(AND(G182=2,K182=3),"",IF(AND(AK182&gt;=2,AK182&lt;=4),K182+1,"")))))</f>
        <v/>
      </c>
      <c r="AM182" s="689" t="str">
        <f aca="false">IF(L182="",IF(AND(G182=2,K182=3),18,""),IF(L182=5,"",L182+1))</f>
        <v/>
      </c>
      <c r="AN182" s="690" t="str">
        <f aca="false">IF($AD182="","",IF(OR($G182=AN$9,$G182=0),1,0))</f>
        <v/>
      </c>
      <c r="AO182" s="690" t="str">
        <f aca="false">IF($AD182="","",IF($G182=AO$9,1,0))</f>
        <v/>
      </c>
      <c r="AP182" s="690" t="str">
        <f aca="false">IF($AD182="","",IF($G182=AP$9,1,0))</f>
        <v/>
      </c>
      <c r="AQ182" s="690" t="str">
        <f aca="false">IF($AD182="","",IF($G182=AQ$9,1,0))</f>
        <v/>
      </c>
      <c r="AR182" s="690" t="str">
        <f aca="false">IF($AD182="","",IF($G182=AR$9,1,0))</f>
        <v/>
      </c>
      <c r="AS182" s="691" t="str">
        <f aca="false">IF(AE182="","",COUNTIF(AE$12:AE$611,AE182))</f>
        <v/>
      </c>
      <c r="AT182" s="688" t="str">
        <f aca="false">IF(X182="検索",1,IF(Y182="検索",1,""))</f>
        <v/>
      </c>
      <c r="AW182" s="692"/>
      <c r="AX182" s="692"/>
      <c r="AY182" s="692"/>
      <c r="AZ182" s="598"/>
    </row>
    <row r="183" customFormat="false" ht="15" hidden="false" customHeight="false" outlineLevel="0" collapsed="false">
      <c r="A183" s="665" t="str">
        <f aca="false">IF(AT183=1,SUM(AT$12:AT183),"")</f>
        <v/>
      </c>
      <c r="B183" s="693" t="n">
        <f aca="false">ROW()-ROW(B$11)</f>
        <v>172</v>
      </c>
      <c r="C183" s="694"/>
      <c r="D183" s="695" t="str">
        <f aca="false">IF(AD183="","",RANK(AD183,$AD$12:$AD$612,1))</f>
        <v/>
      </c>
      <c r="E183" s="696" t="str">
        <f aca="false">IF(F183="","",COUNTIF(F$12:F183,F183))</f>
        <v/>
      </c>
      <c r="F183" s="697"/>
      <c r="G183" s="698"/>
      <c r="H183" s="698"/>
      <c r="I183" s="699"/>
      <c r="J183" s="699"/>
      <c r="K183" s="700"/>
      <c r="L183" s="700"/>
      <c r="M183" s="698"/>
      <c r="N183" s="701" t="str">
        <f aca="false">IF(G183="","",IF(G183=0,"指導",INDEX({"育成","高校生","中学生","小学生","幼児"},G183)))</f>
        <v/>
      </c>
      <c r="O183" s="702" t="str">
        <f aca="false">IF(H183="","",INDEX({"男","女"},H183))</f>
        <v/>
      </c>
      <c r="P183" s="703"/>
      <c r="Q183" s="704"/>
      <c r="R183" s="704"/>
      <c r="S183" s="704"/>
      <c r="T183" s="704"/>
      <c r="U183" s="703"/>
      <c r="V183" s="704"/>
      <c r="W183" s="705" t="str">
        <f aca="false">IF(I183="","",#NAME!(I183)&amp;" "&amp;#NAME!(J183))</f>
        <v/>
      </c>
      <c r="X183" s="679" t="str">
        <f aca="false">IF(OR($X$11="",I183=""),"",IF(ISERROR(FIND(X$11,I183,1)),"","検索"))</f>
        <v/>
      </c>
      <c r="Y183" s="679" t="str">
        <f aca="false">IF(OR($Y$11="",J183=""),"",IF(ISERROR(FIND(Y$11,J183,1)),"","検索"))</f>
        <v/>
      </c>
      <c r="Z183" s="598"/>
      <c r="AA183" s="680" t="str">
        <f aca="false">IF($G183="","",IF(OR($G183=0,$G183=1,$G183=5),$N183,INDEX({"","高","中","小",""},$G183)&amp;$K183))</f>
        <v/>
      </c>
      <c r="AB183" s="680" t="str">
        <f aca="false">IF($G183="","",IF(OR($G183=0,$G183=1,$G183=5),$L183,VLOOKUP($AA183,共済会表紙!$B$30:$C$41,2,FALSE())))</f>
        <v/>
      </c>
      <c r="AC183" s="681" t="str">
        <f aca="false">IF(OR(I183="",G183=""),"",C183*10^10+G183*10^9+K183*10^8+AJ183*10^5+H183*10^4+COUNTIF(G$12:G183,G183))</f>
        <v/>
      </c>
      <c r="AD183" s="682" t="str">
        <f aca="false">IF(OR(AG183=1,AH183=1),AC183,"")</f>
        <v/>
      </c>
      <c r="AE183" s="683" t="str">
        <f aca="false">IF(I183="","",IF(J183="",I183,IF(LEN(I183&amp;J183)&gt;4,I183&amp;J183,IF(LEN(I183&amp;J183)=4,I183&amp;"　"&amp;J183,IF(LEN(I183&amp;J183)=4-1,I183&amp;"　　"&amp;J183,I183&amp;"　　　"&amp;J183)))))</f>
        <v/>
      </c>
      <c r="AF183" s="684" t="str">
        <f aca="false">IF(P183="","",P183&amp;" "&amp;Q183)&amp;IF(AND(Q183&lt;&gt;"",R183&lt;&gt;""),"-","")&amp;R183&amp;IF(AND(R183&lt;&gt;"",S183&lt;&gt;""),"-","")&amp;IF(S183&lt;&gt;"",S183,"")&amp;IF(T183&lt;&gt;""," "&amp;T183,"")</f>
        <v/>
      </c>
      <c r="AG183" s="685" t="str">
        <f aca="false">IF(G183="","",IF(AND($O$3=1,C183=""),IF(OR($J$3=0,$J$3=G183),1,""),""))</f>
        <v/>
      </c>
      <c r="AH183" s="685" t="str">
        <f aca="false">IF(G183="","",IF(AND($O$3=2,C183&gt;0),IF(OR($O$4=0,$O$4=C183),IF(OR($J$3=0,$J$3=G183),1,""),""),""))</f>
        <v/>
      </c>
      <c r="AI183" s="686" t="n">
        <f aca="false">ROW()-ROW(AI$11)</f>
        <v>172</v>
      </c>
      <c r="AJ183" s="687" t="str">
        <f aca="false">IF($G183="","",IF(M183="",999,IF(ISERROR(VLOOKUP(M183,共済会表紙!$D$30:$E$52,2,FALSE())),999,VLOOKUP(M183,共済会表紙!$D$30:$E$52,2,FALSE()))))</f>
        <v/>
      </c>
      <c r="AK183" s="688" t="str">
        <f aca="false">IF(G183="","",IF(AND(G183=2,K183=3),"",IF(AND(G183=3,K183=3),2,IF(AND(G183=4,K183=6),3,IF(AND(G183=5,L183=5),4,IF(AND(K183="",L183=""),"",G183))))))</f>
        <v/>
      </c>
      <c r="AL183" s="689" t="str">
        <f aca="false">IF(AND(G183=5,L183=5),1,IF(AND(G183=4,K183=6),1,IF(AND(G183=3,K183=3),1,IF(AND(G183=2,K183=3),"",IF(AND(AK183&gt;=2,AK183&lt;=4),K183+1,"")))))</f>
        <v/>
      </c>
      <c r="AM183" s="689" t="str">
        <f aca="false">IF(L183="",IF(AND(G183=2,K183=3),18,""),IF(L183=5,"",L183+1))</f>
        <v/>
      </c>
      <c r="AN183" s="690" t="str">
        <f aca="false">IF($AD183="","",IF(OR($G183=AN$9,$G183=0),1,0))</f>
        <v/>
      </c>
      <c r="AO183" s="690" t="str">
        <f aca="false">IF($AD183="","",IF($G183=AO$9,1,0))</f>
        <v/>
      </c>
      <c r="AP183" s="690" t="str">
        <f aca="false">IF($AD183="","",IF($G183=AP$9,1,0))</f>
        <v/>
      </c>
      <c r="AQ183" s="690" t="str">
        <f aca="false">IF($AD183="","",IF($G183=AQ$9,1,0))</f>
        <v/>
      </c>
      <c r="AR183" s="690" t="str">
        <f aca="false">IF($AD183="","",IF($G183=AR$9,1,0))</f>
        <v/>
      </c>
      <c r="AS183" s="691" t="str">
        <f aca="false">IF(AE183="","",COUNTIF(AE$12:AE$611,AE183))</f>
        <v/>
      </c>
      <c r="AT183" s="688" t="str">
        <f aca="false">IF(X183="検索",1,IF(Y183="検索",1,""))</f>
        <v/>
      </c>
      <c r="AW183" s="692"/>
      <c r="AX183" s="692"/>
      <c r="AY183" s="692"/>
      <c r="AZ183" s="598"/>
    </row>
    <row r="184" customFormat="false" ht="15" hidden="false" customHeight="false" outlineLevel="0" collapsed="false">
      <c r="A184" s="665" t="str">
        <f aca="false">IF(AT184=1,SUM(AT$12:AT184),"")</f>
        <v/>
      </c>
      <c r="B184" s="693" t="n">
        <f aca="false">ROW()-ROW(B$11)</f>
        <v>173</v>
      </c>
      <c r="C184" s="694"/>
      <c r="D184" s="695" t="str">
        <f aca="false">IF(AD184="","",RANK(AD184,$AD$12:$AD$612,1))</f>
        <v/>
      </c>
      <c r="E184" s="696" t="str">
        <f aca="false">IF(F184="","",COUNTIF(F$12:F184,F184))</f>
        <v/>
      </c>
      <c r="F184" s="697"/>
      <c r="G184" s="698"/>
      <c r="H184" s="698"/>
      <c r="I184" s="699"/>
      <c r="J184" s="699"/>
      <c r="K184" s="700"/>
      <c r="L184" s="700"/>
      <c r="M184" s="698"/>
      <c r="N184" s="701" t="str">
        <f aca="false">IF(G184="","",IF(G184=0,"指導",INDEX({"育成","高校生","中学生","小学生","幼児"},G184)))</f>
        <v/>
      </c>
      <c r="O184" s="702" t="str">
        <f aca="false">IF(H184="","",INDEX({"男","女"},H184))</f>
        <v/>
      </c>
      <c r="P184" s="703"/>
      <c r="Q184" s="704"/>
      <c r="R184" s="704"/>
      <c r="S184" s="704"/>
      <c r="T184" s="704"/>
      <c r="U184" s="703"/>
      <c r="V184" s="704"/>
      <c r="W184" s="705" t="str">
        <f aca="false">IF(I184="","",#NAME!(I184)&amp;" "&amp;#NAME!(J184))</f>
        <v/>
      </c>
      <c r="X184" s="679" t="str">
        <f aca="false">IF(OR($X$11="",I184=""),"",IF(ISERROR(FIND(X$11,I184,1)),"","検索"))</f>
        <v/>
      </c>
      <c r="Y184" s="679" t="str">
        <f aca="false">IF(OR($Y$11="",J184=""),"",IF(ISERROR(FIND(Y$11,J184,1)),"","検索"))</f>
        <v/>
      </c>
      <c r="Z184" s="598"/>
      <c r="AA184" s="680" t="str">
        <f aca="false">IF($G184="","",IF(OR($G184=0,$G184=1,$G184=5),$N184,INDEX({"","高","中","小",""},$G184)&amp;$K184))</f>
        <v/>
      </c>
      <c r="AB184" s="680" t="str">
        <f aca="false">IF($G184="","",IF(OR($G184=0,$G184=1,$G184=5),$L184,VLOOKUP($AA184,共済会表紙!$B$30:$C$41,2,FALSE())))</f>
        <v/>
      </c>
      <c r="AC184" s="681" t="str">
        <f aca="false">IF(OR(I184="",G184=""),"",C184*10^10+G184*10^9+K184*10^8+AJ184*10^5+H184*10^4+COUNTIF(G$12:G184,G184))</f>
        <v/>
      </c>
      <c r="AD184" s="682" t="str">
        <f aca="false">IF(OR(AG184=1,AH184=1),AC184,"")</f>
        <v/>
      </c>
      <c r="AE184" s="683" t="str">
        <f aca="false">IF(I184="","",IF(J184="",I184,IF(LEN(I184&amp;J184)&gt;4,I184&amp;J184,IF(LEN(I184&amp;J184)=4,I184&amp;"　"&amp;J184,IF(LEN(I184&amp;J184)=4-1,I184&amp;"　　"&amp;J184,I184&amp;"　　　"&amp;J184)))))</f>
        <v/>
      </c>
      <c r="AF184" s="684" t="str">
        <f aca="false">IF(P184="","",P184&amp;" "&amp;Q184)&amp;IF(AND(Q184&lt;&gt;"",R184&lt;&gt;""),"-","")&amp;R184&amp;IF(AND(R184&lt;&gt;"",S184&lt;&gt;""),"-","")&amp;IF(S184&lt;&gt;"",S184,"")&amp;IF(T184&lt;&gt;""," "&amp;T184,"")</f>
        <v/>
      </c>
      <c r="AG184" s="685" t="str">
        <f aca="false">IF(G184="","",IF(AND($O$3=1,C184=""),IF(OR($J$3=0,$J$3=G184),1,""),""))</f>
        <v/>
      </c>
      <c r="AH184" s="685" t="str">
        <f aca="false">IF(G184="","",IF(AND($O$3=2,C184&gt;0),IF(OR($O$4=0,$O$4=C184),IF(OR($J$3=0,$J$3=G184),1,""),""),""))</f>
        <v/>
      </c>
      <c r="AI184" s="686" t="n">
        <f aca="false">ROW()-ROW(AI$11)</f>
        <v>173</v>
      </c>
      <c r="AJ184" s="687" t="str">
        <f aca="false">IF($G184="","",IF(M184="",999,IF(ISERROR(VLOOKUP(M184,共済会表紙!$D$30:$E$52,2,FALSE())),999,VLOOKUP(M184,共済会表紙!$D$30:$E$52,2,FALSE()))))</f>
        <v/>
      </c>
      <c r="AK184" s="688" t="str">
        <f aca="false">IF(G184="","",IF(AND(G184=2,K184=3),"",IF(AND(G184=3,K184=3),2,IF(AND(G184=4,K184=6),3,IF(AND(G184=5,L184=5),4,IF(AND(K184="",L184=""),"",G184))))))</f>
        <v/>
      </c>
      <c r="AL184" s="689" t="str">
        <f aca="false">IF(AND(G184=5,L184=5),1,IF(AND(G184=4,K184=6),1,IF(AND(G184=3,K184=3),1,IF(AND(G184=2,K184=3),"",IF(AND(AK184&gt;=2,AK184&lt;=4),K184+1,"")))))</f>
        <v/>
      </c>
      <c r="AM184" s="689" t="str">
        <f aca="false">IF(L184="",IF(AND(G184=2,K184=3),18,""),IF(L184=5,"",L184+1))</f>
        <v/>
      </c>
      <c r="AN184" s="690" t="str">
        <f aca="false">IF($AD184="","",IF(OR($G184=AN$9,$G184=0),1,0))</f>
        <v/>
      </c>
      <c r="AO184" s="690" t="str">
        <f aca="false">IF($AD184="","",IF($G184=AO$9,1,0))</f>
        <v/>
      </c>
      <c r="AP184" s="690" t="str">
        <f aca="false">IF($AD184="","",IF($G184=AP$9,1,0))</f>
        <v/>
      </c>
      <c r="AQ184" s="690" t="str">
        <f aca="false">IF($AD184="","",IF($G184=AQ$9,1,0))</f>
        <v/>
      </c>
      <c r="AR184" s="690" t="str">
        <f aca="false">IF($AD184="","",IF($G184=AR$9,1,0))</f>
        <v/>
      </c>
      <c r="AS184" s="691" t="str">
        <f aca="false">IF(AE184="","",COUNTIF(AE$12:AE$611,AE184))</f>
        <v/>
      </c>
      <c r="AT184" s="688" t="str">
        <f aca="false">IF(X184="検索",1,IF(Y184="検索",1,""))</f>
        <v/>
      </c>
      <c r="AW184" s="692"/>
      <c r="AX184" s="692"/>
      <c r="AY184" s="692"/>
      <c r="AZ184" s="598"/>
    </row>
    <row r="185" customFormat="false" ht="15" hidden="false" customHeight="false" outlineLevel="0" collapsed="false">
      <c r="A185" s="665" t="str">
        <f aca="false">IF(AT185=1,SUM(AT$12:AT185),"")</f>
        <v/>
      </c>
      <c r="B185" s="693" t="n">
        <f aca="false">ROW()-ROW(B$11)</f>
        <v>174</v>
      </c>
      <c r="C185" s="694"/>
      <c r="D185" s="695" t="str">
        <f aca="false">IF(AD185="","",RANK(AD185,$AD$12:$AD$612,1))</f>
        <v/>
      </c>
      <c r="E185" s="696" t="str">
        <f aca="false">IF(F185="","",COUNTIF(F$12:F185,F185))</f>
        <v/>
      </c>
      <c r="F185" s="697"/>
      <c r="G185" s="698"/>
      <c r="H185" s="698"/>
      <c r="I185" s="699"/>
      <c r="J185" s="699"/>
      <c r="K185" s="700"/>
      <c r="L185" s="700"/>
      <c r="M185" s="698"/>
      <c r="N185" s="701" t="str">
        <f aca="false">IF(G185="","",IF(G185=0,"指導",INDEX({"育成","高校生","中学生","小学生","幼児"},G185)))</f>
        <v/>
      </c>
      <c r="O185" s="702" t="str">
        <f aca="false">IF(H185="","",INDEX({"男","女"},H185))</f>
        <v/>
      </c>
      <c r="P185" s="703"/>
      <c r="Q185" s="704"/>
      <c r="R185" s="704"/>
      <c r="S185" s="704"/>
      <c r="T185" s="704"/>
      <c r="U185" s="703"/>
      <c r="V185" s="704"/>
      <c r="W185" s="705" t="str">
        <f aca="false">IF(I185="","",#NAME!(I185)&amp;" "&amp;#NAME!(J185))</f>
        <v/>
      </c>
      <c r="X185" s="679" t="str">
        <f aca="false">IF(OR($X$11="",I185=""),"",IF(ISERROR(FIND(X$11,I185,1)),"","検索"))</f>
        <v/>
      </c>
      <c r="Y185" s="679" t="str">
        <f aca="false">IF(OR($Y$11="",J185=""),"",IF(ISERROR(FIND(Y$11,J185,1)),"","検索"))</f>
        <v/>
      </c>
      <c r="Z185" s="598"/>
      <c r="AA185" s="680" t="str">
        <f aca="false">IF($G185="","",IF(OR($G185=0,$G185=1,$G185=5),$N185,INDEX({"","高","中","小",""},$G185)&amp;$K185))</f>
        <v/>
      </c>
      <c r="AB185" s="680" t="str">
        <f aca="false">IF($G185="","",IF(OR($G185=0,$G185=1,$G185=5),$L185,VLOOKUP($AA185,共済会表紙!$B$30:$C$41,2,FALSE())))</f>
        <v/>
      </c>
      <c r="AC185" s="681" t="str">
        <f aca="false">IF(OR(I185="",G185=""),"",C185*10^10+G185*10^9+K185*10^8+AJ185*10^5+H185*10^4+COUNTIF(G$12:G185,G185))</f>
        <v/>
      </c>
      <c r="AD185" s="682" t="str">
        <f aca="false">IF(OR(AG185=1,AH185=1),AC185,"")</f>
        <v/>
      </c>
      <c r="AE185" s="683" t="str">
        <f aca="false">IF(I185="","",IF(J185="",I185,IF(LEN(I185&amp;J185)&gt;4,I185&amp;J185,IF(LEN(I185&amp;J185)=4,I185&amp;"　"&amp;J185,IF(LEN(I185&amp;J185)=4-1,I185&amp;"　　"&amp;J185,I185&amp;"　　　"&amp;J185)))))</f>
        <v/>
      </c>
      <c r="AF185" s="684" t="str">
        <f aca="false">IF(P185="","",P185&amp;" "&amp;Q185)&amp;IF(AND(Q185&lt;&gt;"",R185&lt;&gt;""),"-","")&amp;R185&amp;IF(AND(R185&lt;&gt;"",S185&lt;&gt;""),"-","")&amp;IF(S185&lt;&gt;"",S185,"")&amp;IF(T185&lt;&gt;""," "&amp;T185,"")</f>
        <v/>
      </c>
      <c r="AG185" s="685" t="str">
        <f aca="false">IF(G185="","",IF(AND($O$3=1,C185=""),IF(OR($J$3=0,$J$3=G185),1,""),""))</f>
        <v/>
      </c>
      <c r="AH185" s="685" t="str">
        <f aca="false">IF(G185="","",IF(AND($O$3=2,C185&gt;0),IF(OR($O$4=0,$O$4=C185),IF(OR($J$3=0,$J$3=G185),1,""),""),""))</f>
        <v/>
      </c>
      <c r="AI185" s="686" t="n">
        <f aca="false">ROW()-ROW(AI$11)</f>
        <v>174</v>
      </c>
      <c r="AJ185" s="687" t="str">
        <f aca="false">IF($G185="","",IF(M185="",999,IF(ISERROR(VLOOKUP(M185,共済会表紙!$D$30:$E$52,2,FALSE())),999,VLOOKUP(M185,共済会表紙!$D$30:$E$52,2,FALSE()))))</f>
        <v/>
      </c>
      <c r="AK185" s="688" t="str">
        <f aca="false">IF(G185="","",IF(AND(G185=2,K185=3),"",IF(AND(G185=3,K185=3),2,IF(AND(G185=4,K185=6),3,IF(AND(G185=5,L185=5),4,IF(AND(K185="",L185=""),"",G185))))))</f>
        <v/>
      </c>
      <c r="AL185" s="689" t="str">
        <f aca="false">IF(AND(G185=5,L185=5),1,IF(AND(G185=4,K185=6),1,IF(AND(G185=3,K185=3),1,IF(AND(G185=2,K185=3),"",IF(AND(AK185&gt;=2,AK185&lt;=4),K185+1,"")))))</f>
        <v/>
      </c>
      <c r="AM185" s="689" t="str">
        <f aca="false">IF(L185="",IF(AND(G185=2,K185=3),18,""),IF(L185=5,"",L185+1))</f>
        <v/>
      </c>
      <c r="AN185" s="690" t="str">
        <f aca="false">IF($AD185="","",IF(OR($G185=AN$9,$G185=0),1,0))</f>
        <v/>
      </c>
      <c r="AO185" s="690" t="str">
        <f aca="false">IF($AD185="","",IF($G185=AO$9,1,0))</f>
        <v/>
      </c>
      <c r="AP185" s="690" t="str">
        <f aca="false">IF($AD185="","",IF($G185=AP$9,1,0))</f>
        <v/>
      </c>
      <c r="AQ185" s="690" t="str">
        <f aca="false">IF($AD185="","",IF($G185=AQ$9,1,0))</f>
        <v/>
      </c>
      <c r="AR185" s="690" t="str">
        <f aca="false">IF($AD185="","",IF($G185=AR$9,1,0))</f>
        <v/>
      </c>
      <c r="AS185" s="691" t="str">
        <f aca="false">IF(AE185="","",COUNTIF(AE$12:AE$611,AE185))</f>
        <v/>
      </c>
      <c r="AT185" s="688" t="str">
        <f aca="false">IF(X185="検索",1,IF(Y185="検索",1,""))</f>
        <v/>
      </c>
      <c r="AW185" s="692"/>
      <c r="AX185" s="692"/>
      <c r="AY185" s="692"/>
      <c r="AZ185" s="598"/>
    </row>
    <row r="186" customFormat="false" ht="15" hidden="false" customHeight="false" outlineLevel="0" collapsed="false">
      <c r="A186" s="665" t="str">
        <f aca="false">IF(AT186=1,SUM(AT$12:AT186),"")</f>
        <v/>
      </c>
      <c r="B186" s="693" t="n">
        <f aca="false">ROW()-ROW(B$11)</f>
        <v>175</v>
      </c>
      <c r="C186" s="694"/>
      <c r="D186" s="695" t="str">
        <f aca="false">IF(AD186="","",RANK(AD186,$AD$12:$AD$612,1))</f>
        <v/>
      </c>
      <c r="E186" s="696" t="str">
        <f aca="false">IF(F186="","",COUNTIF(F$12:F186,F186))</f>
        <v/>
      </c>
      <c r="F186" s="697"/>
      <c r="G186" s="698"/>
      <c r="H186" s="698"/>
      <c r="I186" s="699"/>
      <c r="J186" s="699"/>
      <c r="K186" s="700"/>
      <c r="L186" s="700"/>
      <c r="M186" s="698"/>
      <c r="N186" s="701" t="str">
        <f aca="false">IF(G186="","",IF(G186=0,"指導",INDEX({"育成","高校生","中学生","小学生","幼児"},G186)))</f>
        <v/>
      </c>
      <c r="O186" s="702" t="str">
        <f aca="false">IF(H186="","",INDEX({"男","女"},H186))</f>
        <v/>
      </c>
      <c r="P186" s="703"/>
      <c r="Q186" s="704"/>
      <c r="R186" s="704"/>
      <c r="S186" s="704"/>
      <c r="T186" s="704"/>
      <c r="U186" s="703"/>
      <c r="V186" s="704"/>
      <c r="W186" s="705" t="str">
        <f aca="false">IF(I186="","",#NAME!(I186)&amp;" "&amp;#NAME!(J186))</f>
        <v/>
      </c>
      <c r="X186" s="679" t="str">
        <f aca="false">IF(OR($X$11="",I186=""),"",IF(ISERROR(FIND(X$11,I186,1)),"","検索"))</f>
        <v/>
      </c>
      <c r="Y186" s="679" t="str">
        <f aca="false">IF(OR($Y$11="",J186=""),"",IF(ISERROR(FIND(Y$11,J186,1)),"","検索"))</f>
        <v/>
      </c>
      <c r="Z186" s="598"/>
      <c r="AA186" s="680" t="str">
        <f aca="false">IF($G186="","",IF(OR($G186=0,$G186=1,$G186=5),$N186,INDEX({"","高","中","小",""},$G186)&amp;$K186))</f>
        <v/>
      </c>
      <c r="AB186" s="680" t="str">
        <f aca="false">IF($G186="","",IF(OR($G186=0,$G186=1,$G186=5),$L186,VLOOKUP($AA186,共済会表紙!$B$30:$C$41,2,FALSE())))</f>
        <v/>
      </c>
      <c r="AC186" s="681" t="str">
        <f aca="false">IF(OR(I186="",G186=""),"",C186*10^10+G186*10^9+K186*10^8+AJ186*10^5+H186*10^4+COUNTIF(G$12:G186,G186))</f>
        <v/>
      </c>
      <c r="AD186" s="682" t="str">
        <f aca="false">IF(OR(AG186=1,AH186=1),AC186,"")</f>
        <v/>
      </c>
      <c r="AE186" s="683" t="str">
        <f aca="false">IF(I186="","",IF(J186="",I186,IF(LEN(I186&amp;J186)&gt;4,I186&amp;J186,IF(LEN(I186&amp;J186)=4,I186&amp;"　"&amp;J186,IF(LEN(I186&amp;J186)=4-1,I186&amp;"　　"&amp;J186,I186&amp;"　　　"&amp;J186)))))</f>
        <v/>
      </c>
      <c r="AF186" s="684" t="str">
        <f aca="false">IF(P186="","",P186&amp;" "&amp;Q186)&amp;IF(AND(Q186&lt;&gt;"",R186&lt;&gt;""),"-","")&amp;R186&amp;IF(AND(R186&lt;&gt;"",S186&lt;&gt;""),"-","")&amp;IF(S186&lt;&gt;"",S186,"")&amp;IF(T186&lt;&gt;""," "&amp;T186,"")</f>
        <v/>
      </c>
      <c r="AG186" s="685" t="str">
        <f aca="false">IF(G186="","",IF(AND($O$3=1,C186=""),IF(OR($J$3=0,$J$3=G186),1,""),""))</f>
        <v/>
      </c>
      <c r="AH186" s="685" t="str">
        <f aca="false">IF(G186="","",IF(AND($O$3=2,C186&gt;0),IF(OR($O$4=0,$O$4=C186),IF(OR($J$3=0,$J$3=G186),1,""),""),""))</f>
        <v/>
      </c>
      <c r="AI186" s="686" t="n">
        <f aca="false">ROW()-ROW(AI$11)</f>
        <v>175</v>
      </c>
      <c r="AJ186" s="687" t="str">
        <f aca="false">IF($G186="","",IF(M186="",999,IF(ISERROR(VLOOKUP(M186,共済会表紙!$D$30:$E$52,2,FALSE())),999,VLOOKUP(M186,共済会表紙!$D$30:$E$52,2,FALSE()))))</f>
        <v/>
      </c>
      <c r="AK186" s="688" t="str">
        <f aca="false">IF(G186="","",IF(AND(G186=2,K186=3),"",IF(AND(G186=3,K186=3),2,IF(AND(G186=4,K186=6),3,IF(AND(G186=5,L186=5),4,IF(AND(K186="",L186=""),"",G186))))))</f>
        <v/>
      </c>
      <c r="AL186" s="689" t="str">
        <f aca="false">IF(AND(G186=5,L186=5),1,IF(AND(G186=4,K186=6),1,IF(AND(G186=3,K186=3),1,IF(AND(G186=2,K186=3),"",IF(AND(AK186&gt;=2,AK186&lt;=4),K186+1,"")))))</f>
        <v/>
      </c>
      <c r="AM186" s="689" t="str">
        <f aca="false">IF(L186="",IF(AND(G186=2,K186=3),18,""),IF(L186=5,"",L186+1))</f>
        <v/>
      </c>
      <c r="AN186" s="690" t="str">
        <f aca="false">IF($AD186="","",IF(OR($G186=AN$9,$G186=0),1,0))</f>
        <v/>
      </c>
      <c r="AO186" s="690" t="str">
        <f aca="false">IF($AD186="","",IF($G186=AO$9,1,0))</f>
        <v/>
      </c>
      <c r="AP186" s="690" t="str">
        <f aca="false">IF($AD186="","",IF($G186=AP$9,1,0))</f>
        <v/>
      </c>
      <c r="AQ186" s="690" t="str">
        <f aca="false">IF($AD186="","",IF($G186=AQ$9,1,0))</f>
        <v/>
      </c>
      <c r="AR186" s="690" t="str">
        <f aca="false">IF($AD186="","",IF($G186=AR$9,1,0))</f>
        <v/>
      </c>
      <c r="AS186" s="691" t="str">
        <f aca="false">IF(AE186="","",COUNTIF(AE$12:AE$611,AE186))</f>
        <v/>
      </c>
      <c r="AT186" s="688" t="str">
        <f aca="false">IF(X186="検索",1,IF(Y186="検索",1,""))</f>
        <v/>
      </c>
      <c r="AW186" s="692"/>
      <c r="AX186" s="692"/>
      <c r="AY186" s="692"/>
      <c r="AZ186" s="598"/>
    </row>
    <row r="187" customFormat="false" ht="15" hidden="false" customHeight="false" outlineLevel="0" collapsed="false">
      <c r="A187" s="665" t="str">
        <f aca="false">IF(AT187=1,SUM(AT$12:AT187),"")</f>
        <v/>
      </c>
      <c r="B187" s="693" t="n">
        <f aca="false">ROW()-ROW(B$11)</f>
        <v>176</v>
      </c>
      <c r="C187" s="694"/>
      <c r="D187" s="695" t="str">
        <f aca="false">IF(AD187="","",RANK(AD187,$AD$12:$AD$612,1))</f>
        <v/>
      </c>
      <c r="E187" s="696" t="str">
        <f aca="false">IF(F187="","",COUNTIF(F$12:F187,F187))</f>
        <v/>
      </c>
      <c r="F187" s="697"/>
      <c r="G187" s="698"/>
      <c r="H187" s="698"/>
      <c r="I187" s="699"/>
      <c r="J187" s="699"/>
      <c r="K187" s="700"/>
      <c r="L187" s="700"/>
      <c r="M187" s="698"/>
      <c r="N187" s="701" t="str">
        <f aca="false">IF(G187="","",IF(G187=0,"指導",INDEX({"育成","高校生","中学生","小学生","幼児"},G187)))</f>
        <v/>
      </c>
      <c r="O187" s="702" t="str">
        <f aca="false">IF(H187="","",INDEX({"男","女"},H187))</f>
        <v/>
      </c>
      <c r="P187" s="703"/>
      <c r="Q187" s="704"/>
      <c r="R187" s="704"/>
      <c r="S187" s="704"/>
      <c r="T187" s="704"/>
      <c r="U187" s="703"/>
      <c r="V187" s="704"/>
      <c r="W187" s="705" t="str">
        <f aca="false">IF(I187="","",#NAME!(I187)&amp;" "&amp;#NAME!(J187))</f>
        <v/>
      </c>
      <c r="X187" s="679" t="str">
        <f aca="false">IF(OR($X$11="",I187=""),"",IF(ISERROR(FIND(X$11,I187,1)),"","検索"))</f>
        <v/>
      </c>
      <c r="Y187" s="679" t="str">
        <f aca="false">IF(OR($Y$11="",J187=""),"",IF(ISERROR(FIND(Y$11,J187,1)),"","検索"))</f>
        <v/>
      </c>
      <c r="Z187" s="598"/>
      <c r="AA187" s="680" t="str">
        <f aca="false">IF($G187="","",IF(OR($G187=0,$G187=1,$G187=5),$N187,INDEX({"","高","中","小",""},$G187)&amp;$K187))</f>
        <v/>
      </c>
      <c r="AB187" s="680" t="str">
        <f aca="false">IF($G187="","",IF(OR($G187=0,$G187=1,$G187=5),$L187,VLOOKUP($AA187,共済会表紙!$B$30:$C$41,2,FALSE())))</f>
        <v/>
      </c>
      <c r="AC187" s="681" t="str">
        <f aca="false">IF(OR(I187="",G187=""),"",C187*10^10+G187*10^9+K187*10^8+AJ187*10^5+H187*10^4+COUNTIF(G$12:G187,G187))</f>
        <v/>
      </c>
      <c r="AD187" s="682" t="str">
        <f aca="false">IF(OR(AG187=1,AH187=1),AC187,"")</f>
        <v/>
      </c>
      <c r="AE187" s="683" t="str">
        <f aca="false">IF(I187="","",IF(J187="",I187,IF(LEN(I187&amp;J187)&gt;4,I187&amp;J187,IF(LEN(I187&amp;J187)=4,I187&amp;"　"&amp;J187,IF(LEN(I187&amp;J187)=4-1,I187&amp;"　　"&amp;J187,I187&amp;"　　　"&amp;J187)))))</f>
        <v/>
      </c>
      <c r="AF187" s="684" t="str">
        <f aca="false">IF(P187="","",P187&amp;" "&amp;Q187)&amp;IF(AND(Q187&lt;&gt;"",R187&lt;&gt;""),"-","")&amp;R187&amp;IF(AND(R187&lt;&gt;"",S187&lt;&gt;""),"-","")&amp;IF(S187&lt;&gt;"",S187,"")&amp;IF(T187&lt;&gt;""," "&amp;T187,"")</f>
        <v/>
      </c>
      <c r="AG187" s="685" t="str">
        <f aca="false">IF(G187="","",IF(AND($O$3=1,C187=""),IF(OR($J$3=0,$J$3=G187),1,""),""))</f>
        <v/>
      </c>
      <c r="AH187" s="685" t="str">
        <f aca="false">IF(G187="","",IF(AND($O$3=2,C187&gt;0),IF(OR($O$4=0,$O$4=C187),IF(OR($J$3=0,$J$3=G187),1,""),""),""))</f>
        <v/>
      </c>
      <c r="AI187" s="686" t="n">
        <f aca="false">ROW()-ROW(AI$11)</f>
        <v>176</v>
      </c>
      <c r="AJ187" s="687" t="str">
        <f aca="false">IF($G187="","",IF(M187="",999,IF(ISERROR(VLOOKUP(M187,共済会表紙!$D$30:$E$52,2,FALSE())),999,VLOOKUP(M187,共済会表紙!$D$30:$E$52,2,FALSE()))))</f>
        <v/>
      </c>
      <c r="AK187" s="688" t="str">
        <f aca="false">IF(G187="","",IF(AND(G187=2,K187=3),"",IF(AND(G187=3,K187=3),2,IF(AND(G187=4,K187=6),3,IF(AND(G187=5,L187=5),4,IF(AND(K187="",L187=""),"",G187))))))</f>
        <v/>
      </c>
      <c r="AL187" s="689" t="str">
        <f aca="false">IF(AND(G187=5,L187=5),1,IF(AND(G187=4,K187=6),1,IF(AND(G187=3,K187=3),1,IF(AND(G187=2,K187=3),"",IF(AND(AK187&gt;=2,AK187&lt;=4),K187+1,"")))))</f>
        <v/>
      </c>
      <c r="AM187" s="689" t="str">
        <f aca="false">IF(L187="",IF(AND(G187=2,K187=3),18,""),IF(L187=5,"",L187+1))</f>
        <v/>
      </c>
      <c r="AN187" s="690" t="str">
        <f aca="false">IF($AD187="","",IF(OR($G187=AN$9,$G187=0),1,0))</f>
        <v/>
      </c>
      <c r="AO187" s="690" t="str">
        <f aca="false">IF($AD187="","",IF($G187=AO$9,1,0))</f>
        <v/>
      </c>
      <c r="AP187" s="690" t="str">
        <f aca="false">IF($AD187="","",IF($G187=AP$9,1,0))</f>
        <v/>
      </c>
      <c r="AQ187" s="690" t="str">
        <f aca="false">IF($AD187="","",IF($G187=AQ$9,1,0))</f>
        <v/>
      </c>
      <c r="AR187" s="690" t="str">
        <f aca="false">IF($AD187="","",IF($G187=AR$9,1,0))</f>
        <v/>
      </c>
      <c r="AS187" s="691" t="str">
        <f aca="false">IF(AE187="","",COUNTIF(AE$12:AE$611,AE187))</f>
        <v/>
      </c>
      <c r="AT187" s="688" t="str">
        <f aca="false">IF(X187="検索",1,IF(Y187="検索",1,""))</f>
        <v/>
      </c>
      <c r="AW187" s="692"/>
      <c r="AX187" s="692"/>
      <c r="AY187" s="692"/>
      <c r="AZ187" s="598"/>
    </row>
    <row r="188" customFormat="false" ht="15" hidden="false" customHeight="false" outlineLevel="0" collapsed="false">
      <c r="A188" s="665" t="str">
        <f aca="false">IF(AT188=1,SUM(AT$12:AT188),"")</f>
        <v/>
      </c>
      <c r="B188" s="693" t="n">
        <f aca="false">ROW()-ROW(B$11)</f>
        <v>177</v>
      </c>
      <c r="C188" s="694"/>
      <c r="D188" s="695" t="str">
        <f aca="false">IF(AD188="","",RANK(AD188,$AD$12:$AD$612,1))</f>
        <v/>
      </c>
      <c r="E188" s="696" t="str">
        <f aca="false">IF(F188="","",COUNTIF(F$12:F188,F188))</f>
        <v/>
      </c>
      <c r="F188" s="697"/>
      <c r="G188" s="698"/>
      <c r="H188" s="698"/>
      <c r="I188" s="699"/>
      <c r="J188" s="699"/>
      <c r="K188" s="700"/>
      <c r="L188" s="700"/>
      <c r="M188" s="698"/>
      <c r="N188" s="701" t="str">
        <f aca="false">IF(G188="","",IF(G188=0,"指導",INDEX({"育成","高校生","中学生","小学生","幼児"},G188)))</f>
        <v/>
      </c>
      <c r="O188" s="702" t="str">
        <f aca="false">IF(H188="","",INDEX({"男","女"},H188))</f>
        <v/>
      </c>
      <c r="P188" s="703"/>
      <c r="Q188" s="704"/>
      <c r="R188" s="704"/>
      <c r="S188" s="704"/>
      <c r="T188" s="704"/>
      <c r="U188" s="703"/>
      <c r="V188" s="704"/>
      <c r="W188" s="705" t="str">
        <f aca="false">IF(I188="","",#NAME!(I188)&amp;" "&amp;#NAME!(J188))</f>
        <v/>
      </c>
      <c r="X188" s="679" t="str">
        <f aca="false">IF(OR($X$11="",I188=""),"",IF(ISERROR(FIND(X$11,I188,1)),"","検索"))</f>
        <v/>
      </c>
      <c r="Y188" s="679" t="str">
        <f aca="false">IF(OR($Y$11="",J188=""),"",IF(ISERROR(FIND(Y$11,J188,1)),"","検索"))</f>
        <v/>
      </c>
      <c r="Z188" s="598"/>
      <c r="AA188" s="680" t="str">
        <f aca="false">IF($G188="","",IF(OR($G188=0,$G188=1,$G188=5),$N188,INDEX({"","高","中","小",""},$G188)&amp;$K188))</f>
        <v/>
      </c>
      <c r="AB188" s="680" t="str">
        <f aca="false">IF($G188="","",IF(OR($G188=0,$G188=1,$G188=5),$L188,VLOOKUP($AA188,共済会表紙!$B$30:$C$41,2,FALSE())))</f>
        <v/>
      </c>
      <c r="AC188" s="681" t="str">
        <f aca="false">IF(OR(I188="",G188=""),"",C188*10^10+G188*10^9+K188*10^8+AJ188*10^5+H188*10^4+COUNTIF(G$12:G188,G188))</f>
        <v/>
      </c>
      <c r="AD188" s="682" t="str">
        <f aca="false">IF(OR(AG188=1,AH188=1),AC188,"")</f>
        <v/>
      </c>
      <c r="AE188" s="683" t="str">
        <f aca="false">IF(I188="","",IF(J188="",I188,IF(LEN(I188&amp;J188)&gt;4,I188&amp;J188,IF(LEN(I188&amp;J188)=4,I188&amp;"　"&amp;J188,IF(LEN(I188&amp;J188)=4-1,I188&amp;"　　"&amp;J188,I188&amp;"　　　"&amp;J188)))))</f>
        <v/>
      </c>
      <c r="AF188" s="684" t="str">
        <f aca="false">IF(P188="","",P188&amp;" "&amp;Q188)&amp;IF(AND(Q188&lt;&gt;"",R188&lt;&gt;""),"-","")&amp;R188&amp;IF(AND(R188&lt;&gt;"",S188&lt;&gt;""),"-","")&amp;IF(S188&lt;&gt;"",S188,"")&amp;IF(T188&lt;&gt;""," "&amp;T188,"")</f>
        <v/>
      </c>
      <c r="AG188" s="685" t="str">
        <f aca="false">IF(G188="","",IF(AND($O$3=1,C188=""),IF(OR($J$3=0,$J$3=G188),1,""),""))</f>
        <v/>
      </c>
      <c r="AH188" s="685" t="str">
        <f aca="false">IF(G188="","",IF(AND($O$3=2,C188&gt;0),IF(OR($O$4=0,$O$4=C188),IF(OR($J$3=0,$J$3=G188),1,""),""),""))</f>
        <v/>
      </c>
      <c r="AI188" s="686" t="n">
        <f aca="false">ROW()-ROW(AI$11)</f>
        <v>177</v>
      </c>
      <c r="AJ188" s="687" t="str">
        <f aca="false">IF($G188="","",IF(M188="",999,IF(ISERROR(VLOOKUP(M188,共済会表紙!$D$30:$E$52,2,FALSE())),999,VLOOKUP(M188,共済会表紙!$D$30:$E$52,2,FALSE()))))</f>
        <v/>
      </c>
      <c r="AK188" s="688" t="str">
        <f aca="false">IF(G188="","",IF(AND(G188=2,K188=3),"",IF(AND(G188=3,K188=3),2,IF(AND(G188=4,K188=6),3,IF(AND(G188=5,L188=5),4,IF(AND(K188="",L188=""),"",G188))))))</f>
        <v/>
      </c>
      <c r="AL188" s="689" t="str">
        <f aca="false">IF(AND(G188=5,L188=5),1,IF(AND(G188=4,K188=6),1,IF(AND(G188=3,K188=3),1,IF(AND(G188=2,K188=3),"",IF(AND(AK188&gt;=2,AK188&lt;=4),K188+1,"")))))</f>
        <v/>
      </c>
      <c r="AM188" s="689" t="str">
        <f aca="false">IF(L188="",IF(AND(G188=2,K188=3),18,""),IF(L188=5,"",L188+1))</f>
        <v/>
      </c>
      <c r="AN188" s="690" t="str">
        <f aca="false">IF($AD188="","",IF(OR($G188=AN$9,$G188=0),1,0))</f>
        <v/>
      </c>
      <c r="AO188" s="690" t="str">
        <f aca="false">IF($AD188="","",IF($G188=AO$9,1,0))</f>
        <v/>
      </c>
      <c r="AP188" s="690" t="str">
        <f aca="false">IF($AD188="","",IF($G188=AP$9,1,0))</f>
        <v/>
      </c>
      <c r="AQ188" s="690" t="str">
        <f aca="false">IF($AD188="","",IF($G188=AQ$9,1,0))</f>
        <v/>
      </c>
      <c r="AR188" s="690" t="str">
        <f aca="false">IF($AD188="","",IF($G188=AR$9,1,0))</f>
        <v/>
      </c>
      <c r="AS188" s="691" t="str">
        <f aca="false">IF(AE188="","",COUNTIF(AE$12:AE$611,AE188))</f>
        <v/>
      </c>
      <c r="AT188" s="688" t="str">
        <f aca="false">IF(X188="検索",1,IF(Y188="検索",1,""))</f>
        <v/>
      </c>
      <c r="AW188" s="692"/>
      <c r="AX188" s="692"/>
      <c r="AY188" s="692"/>
      <c r="AZ188" s="598"/>
    </row>
    <row r="189" customFormat="false" ht="15" hidden="false" customHeight="false" outlineLevel="0" collapsed="false">
      <c r="A189" s="665" t="str">
        <f aca="false">IF(AT189=1,SUM(AT$12:AT189),"")</f>
        <v/>
      </c>
      <c r="B189" s="693" t="n">
        <f aca="false">ROW()-ROW(B$11)</f>
        <v>178</v>
      </c>
      <c r="C189" s="694"/>
      <c r="D189" s="695" t="str">
        <f aca="false">IF(AD189="","",RANK(AD189,$AD$12:$AD$612,1))</f>
        <v/>
      </c>
      <c r="E189" s="696" t="str">
        <f aca="false">IF(F189="","",COUNTIF(F$12:F189,F189))</f>
        <v/>
      </c>
      <c r="F189" s="697"/>
      <c r="G189" s="698"/>
      <c r="H189" s="698"/>
      <c r="I189" s="699"/>
      <c r="J189" s="699"/>
      <c r="K189" s="700"/>
      <c r="L189" s="700"/>
      <c r="M189" s="698"/>
      <c r="N189" s="701" t="str">
        <f aca="false">IF(G189="","",IF(G189=0,"指導",INDEX({"育成","高校生","中学生","小学生","幼児"},G189)))</f>
        <v/>
      </c>
      <c r="O189" s="702" t="str">
        <f aca="false">IF(H189="","",INDEX({"男","女"},H189))</f>
        <v/>
      </c>
      <c r="P189" s="703"/>
      <c r="Q189" s="704"/>
      <c r="R189" s="704"/>
      <c r="S189" s="704"/>
      <c r="T189" s="704"/>
      <c r="U189" s="703"/>
      <c r="V189" s="704"/>
      <c r="W189" s="705" t="str">
        <f aca="false">IF(I189="","",#NAME!(I189)&amp;" "&amp;#NAME!(J189))</f>
        <v/>
      </c>
      <c r="X189" s="679" t="str">
        <f aca="false">IF(OR($X$11="",I189=""),"",IF(ISERROR(FIND(X$11,I189,1)),"","検索"))</f>
        <v/>
      </c>
      <c r="Y189" s="679" t="str">
        <f aca="false">IF(OR($Y$11="",J189=""),"",IF(ISERROR(FIND(Y$11,J189,1)),"","検索"))</f>
        <v/>
      </c>
      <c r="Z189" s="598"/>
      <c r="AA189" s="680" t="str">
        <f aca="false">IF($G189="","",IF(OR($G189=0,$G189=1,$G189=5),$N189,INDEX({"","高","中","小",""},$G189)&amp;$K189))</f>
        <v/>
      </c>
      <c r="AB189" s="680" t="str">
        <f aca="false">IF($G189="","",IF(OR($G189=0,$G189=1,$G189=5),$L189,VLOOKUP($AA189,共済会表紙!$B$30:$C$41,2,FALSE())))</f>
        <v/>
      </c>
      <c r="AC189" s="681" t="str">
        <f aca="false">IF(OR(I189="",G189=""),"",C189*10^10+G189*10^9+K189*10^8+AJ189*10^5+H189*10^4+COUNTIF(G$12:G189,G189))</f>
        <v/>
      </c>
      <c r="AD189" s="682" t="str">
        <f aca="false">IF(OR(AG189=1,AH189=1),AC189,"")</f>
        <v/>
      </c>
      <c r="AE189" s="683" t="str">
        <f aca="false">IF(I189="","",IF(J189="",I189,IF(LEN(I189&amp;J189)&gt;4,I189&amp;J189,IF(LEN(I189&amp;J189)=4,I189&amp;"　"&amp;J189,IF(LEN(I189&amp;J189)=4-1,I189&amp;"　　"&amp;J189,I189&amp;"　　　"&amp;J189)))))</f>
        <v/>
      </c>
      <c r="AF189" s="684" t="str">
        <f aca="false">IF(P189="","",P189&amp;" "&amp;Q189)&amp;IF(AND(Q189&lt;&gt;"",R189&lt;&gt;""),"-","")&amp;R189&amp;IF(AND(R189&lt;&gt;"",S189&lt;&gt;""),"-","")&amp;IF(S189&lt;&gt;"",S189,"")&amp;IF(T189&lt;&gt;""," "&amp;T189,"")</f>
        <v/>
      </c>
      <c r="AG189" s="685" t="str">
        <f aca="false">IF(G189="","",IF(AND($O$3=1,C189=""),IF(OR($J$3=0,$J$3=G189),1,""),""))</f>
        <v/>
      </c>
      <c r="AH189" s="685" t="str">
        <f aca="false">IF(G189="","",IF(AND($O$3=2,C189&gt;0),IF(OR($O$4=0,$O$4=C189),IF(OR($J$3=0,$J$3=G189),1,""),""),""))</f>
        <v/>
      </c>
      <c r="AI189" s="686" t="n">
        <f aca="false">ROW()-ROW(AI$11)</f>
        <v>178</v>
      </c>
      <c r="AJ189" s="687" t="str">
        <f aca="false">IF($G189="","",IF(M189="",999,IF(ISERROR(VLOOKUP(M189,共済会表紙!$D$30:$E$52,2,FALSE())),999,VLOOKUP(M189,共済会表紙!$D$30:$E$52,2,FALSE()))))</f>
        <v/>
      </c>
      <c r="AK189" s="688" t="str">
        <f aca="false">IF(G189="","",IF(AND(G189=2,K189=3),"",IF(AND(G189=3,K189=3),2,IF(AND(G189=4,K189=6),3,IF(AND(G189=5,L189=5),4,IF(AND(K189="",L189=""),"",G189))))))</f>
        <v/>
      </c>
      <c r="AL189" s="689" t="str">
        <f aca="false">IF(AND(G189=5,L189=5),1,IF(AND(G189=4,K189=6),1,IF(AND(G189=3,K189=3),1,IF(AND(G189=2,K189=3),"",IF(AND(AK189&gt;=2,AK189&lt;=4),K189+1,"")))))</f>
        <v/>
      </c>
      <c r="AM189" s="689" t="str">
        <f aca="false">IF(L189="",IF(AND(G189=2,K189=3),18,""),IF(L189=5,"",L189+1))</f>
        <v/>
      </c>
      <c r="AN189" s="690" t="str">
        <f aca="false">IF($AD189="","",IF(OR($G189=AN$9,$G189=0),1,0))</f>
        <v/>
      </c>
      <c r="AO189" s="690" t="str">
        <f aca="false">IF($AD189="","",IF($G189=AO$9,1,0))</f>
        <v/>
      </c>
      <c r="AP189" s="690" t="str">
        <f aca="false">IF($AD189="","",IF($G189=AP$9,1,0))</f>
        <v/>
      </c>
      <c r="AQ189" s="690" t="str">
        <f aca="false">IF($AD189="","",IF($G189=AQ$9,1,0))</f>
        <v/>
      </c>
      <c r="AR189" s="690" t="str">
        <f aca="false">IF($AD189="","",IF($G189=AR$9,1,0))</f>
        <v/>
      </c>
      <c r="AS189" s="691" t="str">
        <f aca="false">IF(AE189="","",COUNTIF(AE$12:AE$611,AE189))</f>
        <v/>
      </c>
      <c r="AT189" s="688" t="str">
        <f aca="false">IF(X189="検索",1,IF(Y189="検索",1,""))</f>
        <v/>
      </c>
      <c r="AW189" s="692"/>
      <c r="AX189" s="692"/>
      <c r="AY189" s="692"/>
      <c r="AZ189" s="598"/>
    </row>
    <row r="190" customFormat="false" ht="15" hidden="false" customHeight="false" outlineLevel="0" collapsed="false">
      <c r="A190" s="665" t="str">
        <f aca="false">IF(AT190=1,SUM(AT$12:AT190),"")</f>
        <v/>
      </c>
      <c r="B190" s="693" t="n">
        <f aca="false">ROW()-ROW(B$11)</f>
        <v>179</v>
      </c>
      <c r="C190" s="694"/>
      <c r="D190" s="695" t="str">
        <f aca="false">IF(AD190="","",RANK(AD190,$AD$12:$AD$612,1))</f>
        <v/>
      </c>
      <c r="E190" s="696" t="str">
        <f aca="false">IF(F190="","",COUNTIF(F$12:F190,F190))</f>
        <v/>
      </c>
      <c r="F190" s="697"/>
      <c r="G190" s="698"/>
      <c r="H190" s="698"/>
      <c r="I190" s="699"/>
      <c r="J190" s="699"/>
      <c r="K190" s="700"/>
      <c r="L190" s="700"/>
      <c r="M190" s="698"/>
      <c r="N190" s="701" t="str">
        <f aca="false">IF(G190="","",IF(G190=0,"指導",INDEX({"育成","高校生","中学生","小学生","幼児"},G190)))</f>
        <v/>
      </c>
      <c r="O190" s="702" t="str">
        <f aca="false">IF(H190="","",INDEX({"男","女"},H190))</f>
        <v/>
      </c>
      <c r="P190" s="703"/>
      <c r="Q190" s="704"/>
      <c r="R190" s="704"/>
      <c r="S190" s="704"/>
      <c r="T190" s="704"/>
      <c r="U190" s="703"/>
      <c r="V190" s="704"/>
      <c r="W190" s="705" t="str">
        <f aca="false">IF(I190="","",#NAME!(I190)&amp;" "&amp;#NAME!(J190))</f>
        <v/>
      </c>
      <c r="X190" s="679" t="str">
        <f aca="false">IF(OR($X$11="",I190=""),"",IF(ISERROR(FIND(X$11,I190,1)),"","検索"))</f>
        <v/>
      </c>
      <c r="Y190" s="679" t="str">
        <f aca="false">IF(OR($Y$11="",J190=""),"",IF(ISERROR(FIND(Y$11,J190,1)),"","検索"))</f>
        <v/>
      </c>
      <c r="Z190" s="598"/>
      <c r="AA190" s="680" t="str">
        <f aca="false">IF($G190="","",IF(OR($G190=0,$G190=1,$G190=5),$N190,INDEX({"","高","中","小",""},$G190)&amp;$K190))</f>
        <v/>
      </c>
      <c r="AB190" s="680" t="str">
        <f aca="false">IF($G190="","",IF(OR($G190=0,$G190=1,$G190=5),$L190,VLOOKUP($AA190,共済会表紙!$B$30:$C$41,2,FALSE())))</f>
        <v/>
      </c>
      <c r="AC190" s="681" t="str">
        <f aca="false">IF(OR(I190="",G190=""),"",C190*10^10+G190*10^9+K190*10^8+AJ190*10^5+H190*10^4+COUNTIF(G$12:G190,G190))</f>
        <v/>
      </c>
      <c r="AD190" s="682" t="str">
        <f aca="false">IF(OR(AG190=1,AH190=1),AC190,"")</f>
        <v/>
      </c>
      <c r="AE190" s="683" t="str">
        <f aca="false">IF(I190="","",IF(J190="",I190,IF(LEN(I190&amp;J190)&gt;4,I190&amp;J190,IF(LEN(I190&amp;J190)=4,I190&amp;"　"&amp;J190,IF(LEN(I190&amp;J190)=4-1,I190&amp;"　　"&amp;J190,I190&amp;"　　　"&amp;J190)))))</f>
        <v/>
      </c>
      <c r="AF190" s="684" t="str">
        <f aca="false">IF(P190="","",P190&amp;" "&amp;Q190)&amp;IF(AND(Q190&lt;&gt;"",R190&lt;&gt;""),"-","")&amp;R190&amp;IF(AND(R190&lt;&gt;"",S190&lt;&gt;""),"-","")&amp;IF(S190&lt;&gt;"",S190,"")&amp;IF(T190&lt;&gt;""," "&amp;T190,"")</f>
        <v/>
      </c>
      <c r="AG190" s="685" t="str">
        <f aca="false">IF(G190="","",IF(AND($O$3=1,C190=""),IF(OR($J$3=0,$J$3=G190),1,""),""))</f>
        <v/>
      </c>
      <c r="AH190" s="685" t="str">
        <f aca="false">IF(G190="","",IF(AND($O$3=2,C190&gt;0),IF(OR($O$4=0,$O$4=C190),IF(OR($J$3=0,$J$3=G190),1,""),""),""))</f>
        <v/>
      </c>
      <c r="AI190" s="686" t="n">
        <f aca="false">ROW()-ROW(AI$11)</f>
        <v>179</v>
      </c>
      <c r="AJ190" s="687" t="str">
        <f aca="false">IF($G190="","",IF(M190="",999,IF(ISERROR(VLOOKUP(M190,共済会表紙!$D$30:$E$52,2,FALSE())),999,VLOOKUP(M190,共済会表紙!$D$30:$E$52,2,FALSE()))))</f>
        <v/>
      </c>
      <c r="AK190" s="688" t="str">
        <f aca="false">IF(G190="","",IF(AND(G190=2,K190=3),"",IF(AND(G190=3,K190=3),2,IF(AND(G190=4,K190=6),3,IF(AND(G190=5,L190=5),4,IF(AND(K190="",L190=""),"",G190))))))</f>
        <v/>
      </c>
      <c r="AL190" s="689" t="str">
        <f aca="false">IF(AND(G190=5,L190=5),1,IF(AND(G190=4,K190=6),1,IF(AND(G190=3,K190=3),1,IF(AND(G190=2,K190=3),"",IF(AND(AK190&gt;=2,AK190&lt;=4),K190+1,"")))))</f>
        <v/>
      </c>
      <c r="AM190" s="689" t="str">
        <f aca="false">IF(L190="",IF(AND(G190=2,K190=3),18,""),IF(L190=5,"",L190+1))</f>
        <v/>
      </c>
      <c r="AN190" s="690" t="str">
        <f aca="false">IF($AD190="","",IF(OR($G190=AN$9,$G190=0),1,0))</f>
        <v/>
      </c>
      <c r="AO190" s="690" t="str">
        <f aca="false">IF($AD190="","",IF($G190=AO$9,1,0))</f>
        <v/>
      </c>
      <c r="AP190" s="690" t="str">
        <f aca="false">IF($AD190="","",IF($G190=AP$9,1,0))</f>
        <v/>
      </c>
      <c r="AQ190" s="690" t="str">
        <f aca="false">IF($AD190="","",IF($G190=AQ$9,1,0))</f>
        <v/>
      </c>
      <c r="AR190" s="690" t="str">
        <f aca="false">IF($AD190="","",IF($G190=AR$9,1,0))</f>
        <v/>
      </c>
      <c r="AS190" s="691" t="str">
        <f aca="false">IF(AE190="","",COUNTIF(AE$12:AE$611,AE190))</f>
        <v/>
      </c>
      <c r="AT190" s="688" t="str">
        <f aca="false">IF(X190="検索",1,IF(Y190="検索",1,""))</f>
        <v/>
      </c>
      <c r="AW190" s="692"/>
      <c r="AX190" s="692"/>
      <c r="AY190" s="692"/>
      <c r="AZ190" s="598"/>
    </row>
    <row r="191" customFormat="false" ht="15" hidden="false" customHeight="false" outlineLevel="0" collapsed="false">
      <c r="A191" s="665" t="str">
        <f aca="false">IF(AT191=1,SUM(AT$12:AT191),"")</f>
        <v/>
      </c>
      <c r="B191" s="708" t="n">
        <f aca="false">ROW()-ROW(B$11)</f>
        <v>180</v>
      </c>
      <c r="C191" s="709"/>
      <c r="D191" s="710" t="str">
        <f aca="false">IF(AD191="","",RANK(AD191,$AD$12:$AD$612,1))</f>
        <v/>
      </c>
      <c r="E191" s="711" t="str">
        <f aca="false">IF(F191="","",COUNTIF(F$12:F191,F191))</f>
        <v/>
      </c>
      <c r="F191" s="712"/>
      <c r="G191" s="713"/>
      <c r="H191" s="713"/>
      <c r="I191" s="714"/>
      <c r="J191" s="714"/>
      <c r="K191" s="715"/>
      <c r="L191" s="715"/>
      <c r="M191" s="713"/>
      <c r="N191" s="716" t="str">
        <f aca="false">IF(G191="","",IF(G191=0,"指導",INDEX({"育成","高校生","中学生","小学生","幼児"},G191)))</f>
        <v/>
      </c>
      <c r="O191" s="717" t="str">
        <f aca="false">IF(H191="","",INDEX({"男","女"},H191))</f>
        <v/>
      </c>
      <c r="P191" s="718"/>
      <c r="Q191" s="719"/>
      <c r="R191" s="719"/>
      <c r="S191" s="719"/>
      <c r="T191" s="719"/>
      <c r="U191" s="718"/>
      <c r="V191" s="719"/>
      <c r="W191" s="720" t="str">
        <f aca="false">IF(I191="","",#NAME!(I191)&amp;" "&amp;#NAME!(J191))</f>
        <v/>
      </c>
      <c r="X191" s="679" t="str">
        <f aca="false">IF(OR($X$11="",I191=""),"",IF(ISERROR(FIND(X$11,I191,1)),"","検索"))</f>
        <v/>
      </c>
      <c r="Y191" s="679" t="str">
        <f aca="false">IF(OR($Y$11="",J191=""),"",IF(ISERROR(FIND(Y$11,J191,1)),"","検索"))</f>
        <v/>
      </c>
      <c r="Z191" s="598"/>
      <c r="AA191" s="680" t="str">
        <f aca="false">IF($G191="","",IF(OR($G191=0,$G191=1,$G191=5),$N191,INDEX({"","高","中","小",""},$G191)&amp;$K191))</f>
        <v/>
      </c>
      <c r="AB191" s="680" t="str">
        <f aca="false">IF($G191="","",IF(OR($G191=0,$G191=1,$G191=5),$L191,VLOOKUP($AA191,共済会表紙!$B$30:$C$41,2,FALSE())))</f>
        <v/>
      </c>
      <c r="AC191" s="681" t="str">
        <f aca="false">IF(OR(I191="",G191=""),"",C191*10^10+G191*10^9+K191*10^8+AJ191*10^5+H191*10^4+COUNTIF(G$12:G191,G191))</f>
        <v/>
      </c>
      <c r="AD191" s="682" t="str">
        <f aca="false">IF(OR(AG191=1,AH191=1),AC191,"")</f>
        <v/>
      </c>
      <c r="AE191" s="683" t="str">
        <f aca="false">IF(I191="","",IF(J191="",I191,IF(LEN(I191&amp;J191)&gt;4,I191&amp;J191,IF(LEN(I191&amp;J191)=4,I191&amp;"　"&amp;J191,IF(LEN(I191&amp;J191)=4-1,I191&amp;"　　"&amp;J191,I191&amp;"　　　"&amp;J191)))))</f>
        <v/>
      </c>
      <c r="AF191" s="684" t="str">
        <f aca="false">IF(P191="","",P191&amp;" "&amp;Q191)&amp;IF(AND(Q191&lt;&gt;"",R191&lt;&gt;""),"-","")&amp;R191&amp;IF(AND(R191&lt;&gt;"",S191&lt;&gt;""),"-","")&amp;IF(S191&lt;&gt;"",S191,"")&amp;IF(T191&lt;&gt;""," "&amp;T191,"")</f>
        <v/>
      </c>
      <c r="AG191" s="685" t="str">
        <f aca="false">IF(G191="","",IF(AND($O$3=1,C191=""),IF(OR($J$3=0,$J$3=G191),1,""),""))</f>
        <v/>
      </c>
      <c r="AH191" s="685" t="str">
        <f aca="false">IF(G191="","",IF(AND($O$3=2,C191&gt;0),IF(OR($O$4=0,$O$4=C191),IF(OR($J$3=0,$J$3=G191),1,""),""),""))</f>
        <v/>
      </c>
      <c r="AI191" s="686" t="n">
        <f aca="false">ROW()-ROW(AI$11)</f>
        <v>180</v>
      </c>
      <c r="AJ191" s="687" t="str">
        <f aca="false">IF($G191="","",IF(M191="",999,IF(ISERROR(VLOOKUP(M191,共済会表紙!$D$30:$E$52,2,FALSE())),999,VLOOKUP(M191,共済会表紙!$D$30:$E$52,2,FALSE()))))</f>
        <v/>
      </c>
      <c r="AK191" s="688" t="str">
        <f aca="false">IF(G191="","",IF(AND(G191=2,K191=3),"",IF(AND(G191=3,K191=3),2,IF(AND(G191=4,K191=6),3,IF(AND(G191=5,L191=5),4,IF(AND(K191="",L191=""),"",G191))))))</f>
        <v/>
      </c>
      <c r="AL191" s="689" t="str">
        <f aca="false">IF(AND(G191=5,L191=5),1,IF(AND(G191=4,K191=6),1,IF(AND(G191=3,K191=3),1,IF(AND(G191=2,K191=3),"",IF(AND(AK191&gt;=2,AK191&lt;=4),K191+1,"")))))</f>
        <v/>
      </c>
      <c r="AM191" s="689" t="str">
        <f aca="false">IF(L191="",IF(AND(G191=2,K191=3),18,""),IF(L191=5,"",L191+1))</f>
        <v/>
      </c>
      <c r="AN191" s="690" t="str">
        <f aca="false">IF($AD191="","",IF(OR($G191=AN$9,$G191=0),1,0))</f>
        <v/>
      </c>
      <c r="AO191" s="690" t="str">
        <f aca="false">IF($AD191="","",IF($G191=AO$9,1,0))</f>
        <v/>
      </c>
      <c r="AP191" s="690" t="str">
        <f aca="false">IF($AD191="","",IF($G191=AP$9,1,0))</f>
        <v/>
      </c>
      <c r="AQ191" s="690" t="str">
        <f aca="false">IF($AD191="","",IF($G191=AQ$9,1,0))</f>
        <v/>
      </c>
      <c r="AR191" s="690" t="str">
        <f aca="false">IF($AD191="","",IF($G191=AR$9,1,0))</f>
        <v/>
      </c>
      <c r="AS191" s="691" t="str">
        <f aca="false">IF(AE191="","",COUNTIF(AE$12:AE$611,AE191))</f>
        <v/>
      </c>
      <c r="AT191" s="688" t="str">
        <f aca="false">IF(X191="検索",1,IF(Y191="検索",1,""))</f>
        <v/>
      </c>
      <c r="AW191" s="692"/>
      <c r="AX191" s="692"/>
      <c r="AY191" s="692"/>
      <c r="AZ191" s="598"/>
    </row>
    <row r="192" customFormat="false" ht="15" hidden="false" customHeight="false" outlineLevel="0" collapsed="false">
      <c r="A192" s="665" t="str">
        <f aca="false">IF(AT192=1,SUM(AT$12:AT192),"")</f>
        <v/>
      </c>
      <c r="B192" s="666" t="n">
        <f aca="false">ROW()-ROW(B$11)</f>
        <v>181</v>
      </c>
      <c r="C192" s="667"/>
      <c r="D192" s="668" t="str">
        <f aca="false">IF(AD192="","",RANK(AD192,$AD$12:$AD$612,1))</f>
        <v/>
      </c>
      <c r="E192" s="669" t="str">
        <f aca="false">IF(F192="","",COUNTIF(F$12:F192,F192))</f>
        <v/>
      </c>
      <c r="F192" s="670"/>
      <c r="G192" s="698"/>
      <c r="H192" s="698"/>
      <c r="I192" s="672"/>
      <c r="J192" s="699"/>
      <c r="K192" s="700"/>
      <c r="L192" s="700"/>
      <c r="M192" s="671"/>
      <c r="N192" s="674" t="str">
        <f aca="false">IF(G192="","",IF(G192=0,"指導",INDEX({"育成","高校生","中学生","小学生","幼児"},G192)))</f>
        <v/>
      </c>
      <c r="O192" s="675" t="str">
        <f aca="false">IF(H192="","",INDEX({"男","女"},H192))</f>
        <v/>
      </c>
      <c r="P192" s="676"/>
      <c r="Q192" s="677"/>
      <c r="R192" s="677"/>
      <c r="S192" s="677"/>
      <c r="T192" s="677"/>
      <c r="U192" s="676"/>
      <c r="V192" s="677"/>
      <c r="W192" s="678" t="str">
        <f aca="false">IF(I192="","",#NAME!(I192)&amp;" "&amp;#NAME!(J192))</f>
        <v/>
      </c>
      <c r="X192" s="679" t="str">
        <f aca="false">IF(OR($X$11="",I192=""),"",IF(ISERROR(FIND(X$11,I192,1)),"","検索"))</f>
        <v/>
      </c>
      <c r="Y192" s="679" t="str">
        <f aca="false">IF(OR($Y$11="",J192=""),"",IF(ISERROR(FIND(Y$11,J192,1)),"","検索"))</f>
        <v/>
      </c>
      <c r="Z192" s="598"/>
      <c r="AA192" s="680" t="str">
        <f aca="false">IF($G192="","",IF(OR($G192=0,$G192=1,$G192=5),$N192,INDEX({"","高","中","小",""},$G192)&amp;$K192))</f>
        <v/>
      </c>
      <c r="AB192" s="680" t="str">
        <f aca="false">IF($G192="","",IF(OR($G192=0,$G192=1,$G192=5),$L192,VLOOKUP($AA192,共済会表紙!$B$30:$C$41,2,FALSE())))</f>
        <v/>
      </c>
      <c r="AC192" s="681" t="str">
        <f aca="false">IF(OR(I192="",G192=""),"",C192*10^10+G192*10^9+K192*10^8+AJ192*10^5+H192*10^4+COUNTIF(G$12:G192,G192))</f>
        <v/>
      </c>
      <c r="AD192" s="682" t="str">
        <f aca="false">IF(OR(AG192=1,AH192=1),AC192,"")</f>
        <v/>
      </c>
      <c r="AE192" s="683" t="str">
        <f aca="false">IF(I192="","",IF(J192="",I192,IF(LEN(I192&amp;J192)&gt;4,I192&amp;J192,IF(LEN(I192&amp;J192)=4,I192&amp;"　"&amp;J192,IF(LEN(I192&amp;J192)=4-1,I192&amp;"　　"&amp;J192,I192&amp;"　　　"&amp;J192)))))</f>
        <v/>
      </c>
      <c r="AF192" s="684" t="str">
        <f aca="false">IF(P192="","",P192&amp;" "&amp;Q192)&amp;IF(AND(Q192&lt;&gt;"",R192&lt;&gt;""),"-","")&amp;R192&amp;IF(AND(R192&lt;&gt;"",S192&lt;&gt;""),"-","")&amp;IF(S192&lt;&gt;"",S192,"")&amp;IF(T192&lt;&gt;""," "&amp;T192,"")</f>
        <v/>
      </c>
      <c r="AG192" s="685" t="str">
        <f aca="false">IF(G192="","",IF(AND($O$3=1,C192=""),IF(OR($J$3=0,$J$3=G192),1,""),""))</f>
        <v/>
      </c>
      <c r="AH192" s="685" t="str">
        <f aca="false">IF(G192="","",IF(AND($O$3=2,C192&gt;0),IF(OR($O$4=0,$O$4=C192),IF(OR($J$3=0,$J$3=G192),1,""),""),""))</f>
        <v/>
      </c>
      <c r="AI192" s="686" t="n">
        <f aca="false">ROW()-ROW(AI$11)</f>
        <v>181</v>
      </c>
      <c r="AJ192" s="687" t="str">
        <f aca="false">IF($G192="","",IF(M192="",999,IF(ISERROR(VLOOKUP(M192,共済会表紙!$D$30:$E$52,2,FALSE())),999,VLOOKUP(M192,共済会表紙!$D$30:$E$52,2,FALSE()))))</f>
        <v/>
      </c>
      <c r="AK192" s="688" t="str">
        <f aca="false">IF(G192="","",IF(AND(G192=2,K192=3),"",IF(AND(G192=3,K192=3),2,IF(AND(G192=4,K192=6),3,IF(AND(G192=5,L192=5),4,IF(AND(K192="",L192=""),"",G192))))))</f>
        <v/>
      </c>
      <c r="AL192" s="689" t="str">
        <f aca="false">IF(AND(G192=5,L192=5),1,IF(AND(G192=4,K192=6),1,IF(AND(G192=3,K192=3),1,IF(AND(G192=2,K192=3),"",IF(AND(AK192&gt;=2,AK192&lt;=4),K192+1,"")))))</f>
        <v/>
      </c>
      <c r="AM192" s="689" t="str">
        <f aca="false">IF(L192="",IF(AND(G192=2,K192=3),18,""),IF(L192=5,"",L192+1))</f>
        <v/>
      </c>
      <c r="AN192" s="690" t="str">
        <f aca="false">IF($AD192="","",IF(OR($G192=AN$9,$G192=0),1,0))</f>
        <v/>
      </c>
      <c r="AO192" s="690" t="str">
        <f aca="false">IF($AD192="","",IF($G192=AO$9,1,0))</f>
        <v/>
      </c>
      <c r="AP192" s="690" t="str">
        <f aca="false">IF($AD192="","",IF($G192=AP$9,1,0))</f>
        <v/>
      </c>
      <c r="AQ192" s="690" t="str">
        <f aca="false">IF($AD192="","",IF($G192=AQ$9,1,0))</f>
        <v/>
      </c>
      <c r="AR192" s="690" t="str">
        <f aca="false">IF($AD192="","",IF($G192=AR$9,1,0))</f>
        <v/>
      </c>
      <c r="AS192" s="691" t="str">
        <f aca="false">IF(AE192="","",COUNTIF(AE$12:AE$611,AE192))</f>
        <v/>
      </c>
      <c r="AT192" s="688" t="str">
        <f aca="false">IF(X192="検索",1,IF(Y192="検索",1,""))</f>
        <v/>
      </c>
      <c r="AW192" s="692"/>
      <c r="AX192" s="692"/>
      <c r="AY192" s="692"/>
      <c r="AZ192" s="598"/>
    </row>
    <row r="193" customFormat="false" ht="15" hidden="false" customHeight="false" outlineLevel="0" collapsed="false">
      <c r="A193" s="665" t="str">
        <f aca="false">IF(AT193=1,SUM(AT$12:AT193),"")</f>
        <v/>
      </c>
      <c r="B193" s="693" t="n">
        <f aca="false">ROW()-ROW(B$11)</f>
        <v>182</v>
      </c>
      <c r="C193" s="694"/>
      <c r="D193" s="695" t="str">
        <f aca="false">IF(AD193="","",RANK(AD193,$AD$12:$AD$612,1))</f>
        <v/>
      </c>
      <c r="E193" s="696" t="str">
        <f aca="false">IF(F193="","",COUNTIF(F$12:F193,F193))</f>
        <v/>
      </c>
      <c r="F193" s="697"/>
      <c r="G193" s="698"/>
      <c r="H193" s="698"/>
      <c r="I193" s="699"/>
      <c r="J193" s="699"/>
      <c r="K193" s="700"/>
      <c r="L193" s="700"/>
      <c r="M193" s="698"/>
      <c r="N193" s="701" t="str">
        <f aca="false">IF(G193="","",IF(G193=0,"指導",INDEX({"育成","高校生","中学生","小学生","幼児"},G193)))</f>
        <v/>
      </c>
      <c r="O193" s="702" t="str">
        <f aca="false">IF(H193="","",INDEX({"男","女"},H193))</f>
        <v/>
      </c>
      <c r="P193" s="703"/>
      <c r="Q193" s="704"/>
      <c r="R193" s="704"/>
      <c r="S193" s="704"/>
      <c r="T193" s="704"/>
      <c r="U193" s="703"/>
      <c r="V193" s="704"/>
      <c r="W193" s="705" t="str">
        <f aca="false">IF(I193="","",#NAME!(I193)&amp;" "&amp;#NAME!(J193))</f>
        <v/>
      </c>
      <c r="X193" s="679" t="str">
        <f aca="false">IF(OR($X$11="",I193=""),"",IF(ISERROR(FIND(X$11,I193,1)),"","検索"))</f>
        <v/>
      </c>
      <c r="Y193" s="679" t="str">
        <f aca="false">IF(OR($Y$11="",J193=""),"",IF(ISERROR(FIND(Y$11,J193,1)),"","検索"))</f>
        <v/>
      </c>
      <c r="Z193" s="598"/>
      <c r="AA193" s="680" t="str">
        <f aca="false">IF($G193="","",IF(OR($G193=0,$G193=1,$G193=5),$N193,INDEX({"","高","中","小",""},$G193)&amp;$K193))</f>
        <v/>
      </c>
      <c r="AB193" s="680" t="str">
        <f aca="false">IF($G193="","",IF(OR($G193=0,$G193=1,$G193=5),$L193,VLOOKUP($AA193,共済会表紙!$B$30:$C$41,2,FALSE())))</f>
        <v/>
      </c>
      <c r="AC193" s="681" t="str">
        <f aca="false">IF(OR(I193="",G193=""),"",C193*10^10+G193*10^9+K193*10^8+AJ193*10^5+H193*10^4+COUNTIF(G$12:G193,G193))</f>
        <v/>
      </c>
      <c r="AD193" s="682" t="str">
        <f aca="false">IF(OR(AG193=1,AH193=1),AC193,"")</f>
        <v/>
      </c>
      <c r="AE193" s="683" t="str">
        <f aca="false">IF(I193="","",IF(J193="",I193,IF(LEN(I193&amp;J193)&gt;4,I193&amp;J193,IF(LEN(I193&amp;J193)=4,I193&amp;"　"&amp;J193,IF(LEN(I193&amp;J193)=4-1,I193&amp;"　　"&amp;J193,I193&amp;"　　　"&amp;J193)))))</f>
        <v/>
      </c>
      <c r="AF193" s="684" t="str">
        <f aca="false">IF(P193="","",P193&amp;" "&amp;Q193)&amp;IF(AND(Q193&lt;&gt;"",R193&lt;&gt;""),"-","")&amp;R193&amp;IF(AND(R193&lt;&gt;"",S193&lt;&gt;""),"-","")&amp;IF(S193&lt;&gt;"",S193,"")&amp;IF(T193&lt;&gt;""," "&amp;T193,"")</f>
        <v/>
      </c>
      <c r="AG193" s="685" t="str">
        <f aca="false">IF(G193="","",IF(AND($O$3=1,C193=""),IF(OR($J$3=0,$J$3=G193),1,""),""))</f>
        <v/>
      </c>
      <c r="AH193" s="685" t="str">
        <f aca="false">IF(G193="","",IF(AND($O$3=2,C193&gt;0),IF(OR($O$4=0,$O$4=C193),IF(OR($J$3=0,$J$3=G193),1,""),""),""))</f>
        <v/>
      </c>
      <c r="AI193" s="686" t="n">
        <f aca="false">ROW()-ROW(AI$11)</f>
        <v>182</v>
      </c>
      <c r="AJ193" s="687" t="str">
        <f aca="false">IF($G193="","",IF(M193="",999,IF(ISERROR(VLOOKUP(M193,共済会表紙!$D$30:$E$52,2,FALSE())),999,VLOOKUP(M193,共済会表紙!$D$30:$E$52,2,FALSE()))))</f>
        <v/>
      </c>
      <c r="AK193" s="688" t="str">
        <f aca="false">IF(G193="","",IF(AND(G193=2,K193=3),"",IF(AND(G193=3,K193=3),2,IF(AND(G193=4,K193=6),3,IF(AND(G193=5,L193=5),4,IF(AND(K193="",L193=""),"",G193))))))</f>
        <v/>
      </c>
      <c r="AL193" s="689" t="str">
        <f aca="false">IF(AND(G193=5,L193=5),1,IF(AND(G193=4,K193=6),1,IF(AND(G193=3,K193=3),1,IF(AND(G193=2,K193=3),"",IF(AND(AK193&gt;=2,AK193&lt;=4),K193+1,"")))))</f>
        <v/>
      </c>
      <c r="AM193" s="689" t="str">
        <f aca="false">IF(L193="",IF(AND(G193=2,K193=3),18,""),IF(L193=5,"",L193+1))</f>
        <v/>
      </c>
      <c r="AN193" s="690" t="str">
        <f aca="false">IF($AD193="","",IF(OR($G193=AN$9,$G193=0),1,0))</f>
        <v/>
      </c>
      <c r="AO193" s="690" t="str">
        <f aca="false">IF($AD193="","",IF($G193=AO$9,1,0))</f>
        <v/>
      </c>
      <c r="AP193" s="690" t="str">
        <f aca="false">IF($AD193="","",IF($G193=AP$9,1,0))</f>
        <v/>
      </c>
      <c r="AQ193" s="690" t="str">
        <f aca="false">IF($AD193="","",IF($G193=AQ$9,1,0))</f>
        <v/>
      </c>
      <c r="AR193" s="690" t="str">
        <f aca="false">IF($AD193="","",IF($G193=AR$9,1,0))</f>
        <v/>
      </c>
      <c r="AS193" s="691" t="str">
        <f aca="false">IF(AE193="","",COUNTIF(AE$12:AE$611,AE193))</f>
        <v/>
      </c>
      <c r="AT193" s="688" t="str">
        <f aca="false">IF(X193="検索",1,IF(Y193="検索",1,""))</f>
        <v/>
      </c>
      <c r="AW193" s="692"/>
      <c r="AX193" s="692"/>
      <c r="AY193" s="692"/>
      <c r="AZ193" s="598"/>
    </row>
    <row r="194" customFormat="false" ht="15" hidden="false" customHeight="false" outlineLevel="0" collapsed="false">
      <c r="A194" s="665" t="str">
        <f aca="false">IF(AT194=1,SUM(AT$12:AT194),"")</f>
        <v/>
      </c>
      <c r="B194" s="693" t="n">
        <f aca="false">ROW()-ROW(B$11)</f>
        <v>183</v>
      </c>
      <c r="C194" s="694"/>
      <c r="D194" s="695" t="str">
        <f aca="false">IF(AD194="","",RANK(AD194,$AD$12:$AD$612,1))</f>
        <v/>
      </c>
      <c r="E194" s="696" t="str">
        <f aca="false">IF(F194="","",COUNTIF(F$12:F194,F194))</f>
        <v/>
      </c>
      <c r="F194" s="697"/>
      <c r="G194" s="698"/>
      <c r="H194" s="698"/>
      <c r="I194" s="699"/>
      <c r="J194" s="699"/>
      <c r="K194" s="700"/>
      <c r="L194" s="700"/>
      <c r="M194" s="698"/>
      <c r="N194" s="701" t="str">
        <f aca="false">IF(G194="","",IF(G194=0,"指導",INDEX({"育成","高校生","中学生","小学生","幼児"},G194)))</f>
        <v/>
      </c>
      <c r="O194" s="702" t="str">
        <f aca="false">IF(H194="","",INDEX({"男","女"},H194))</f>
        <v/>
      </c>
      <c r="P194" s="703"/>
      <c r="Q194" s="704"/>
      <c r="R194" s="704"/>
      <c r="S194" s="704"/>
      <c r="T194" s="704"/>
      <c r="U194" s="703"/>
      <c r="V194" s="704"/>
      <c r="W194" s="705" t="str">
        <f aca="false">IF(I194="","",#NAME!(I194)&amp;" "&amp;#NAME!(J194))</f>
        <v/>
      </c>
      <c r="X194" s="679" t="str">
        <f aca="false">IF(OR($X$11="",I194=""),"",IF(ISERROR(FIND(X$11,I194,1)),"","検索"))</f>
        <v/>
      </c>
      <c r="Y194" s="679" t="str">
        <f aca="false">IF(OR($Y$11="",J194=""),"",IF(ISERROR(FIND(Y$11,J194,1)),"","検索"))</f>
        <v/>
      </c>
      <c r="Z194" s="598"/>
      <c r="AA194" s="680" t="str">
        <f aca="false">IF($G194="","",IF(OR($G194=0,$G194=1,$G194=5),$N194,INDEX({"","高","中","小",""},$G194)&amp;$K194))</f>
        <v/>
      </c>
      <c r="AB194" s="680" t="str">
        <f aca="false">IF($G194="","",IF(OR($G194=0,$G194=1,$G194=5),$L194,VLOOKUP($AA194,共済会表紙!$B$30:$C$41,2,FALSE())))</f>
        <v/>
      </c>
      <c r="AC194" s="681" t="str">
        <f aca="false">IF(OR(I194="",G194=""),"",C194*10^10+G194*10^9+K194*10^8+AJ194*10^5+H194*10^4+COUNTIF(G$12:G194,G194))</f>
        <v/>
      </c>
      <c r="AD194" s="682" t="str">
        <f aca="false">IF(OR(AG194=1,AH194=1),AC194,"")</f>
        <v/>
      </c>
      <c r="AE194" s="683" t="str">
        <f aca="false">IF(I194="","",IF(J194="",I194,IF(LEN(I194&amp;J194)&gt;4,I194&amp;J194,IF(LEN(I194&amp;J194)=4,I194&amp;"　"&amp;J194,IF(LEN(I194&amp;J194)=4-1,I194&amp;"　　"&amp;J194,I194&amp;"　　　"&amp;J194)))))</f>
        <v/>
      </c>
      <c r="AF194" s="684" t="str">
        <f aca="false">IF(P194="","",P194&amp;" "&amp;Q194)&amp;IF(AND(Q194&lt;&gt;"",R194&lt;&gt;""),"-","")&amp;R194&amp;IF(AND(R194&lt;&gt;"",S194&lt;&gt;""),"-","")&amp;IF(S194&lt;&gt;"",S194,"")&amp;IF(T194&lt;&gt;""," "&amp;T194,"")</f>
        <v/>
      </c>
      <c r="AG194" s="685" t="str">
        <f aca="false">IF(G194="","",IF(AND($O$3=1,C194=""),IF(OR($J$3=0,$J$3=G194),1,""),""))</f>
        <v/>
      </c>
      <c r="AH194" s="685" t="str">
        <f aca="false">IF(G194="","",IF(AND($O$3=2,C194&gt;0),IF(OR($O$4=0,$O$4=C194),IF(OR($J$3=0,$J$3=G194),1,""),""),""))</f>
        <v/>
      </c>
      <c r="AI194" s="686" t="n">
        <f aca="false">ROW()-ROW(AI$11)</f>
        <v>183</v>
      </c>
      <c r="AJ194" s="687" t="str">
        <f aca="false">IF($G194="","",IF(M194="",999,IF(ISERROR(VLOOKUP(M194,共済会表紙!$D$30:$E$52,2,FALSE())),999,VLOOKUP(M194,共済会表紙!$D$30:$E$52,2,FALSE()))))</f>
        <v/>
      </c>
      <c r="AK194" s="688" t="str">
        <f aca="false">IF(G194="","",IF(AND(G194=2,K194=3),"",IF(AND(G194=3,K194=3),2,IF(AND(G194=4,K194=6),3,IF(AND(G194=5,L194=5),4,IF(AND(K194="",L194=""),"",G194))))))</f>
        <v/>
      </c>
      <c r="AL194" s="689" t="str">
        <f aca="false">IF(AND(G194=5,L194=5),1,IF(AND(G194=4,K194=6),1,IF(AND(G194=3,K194=3),1,IF(AND(G194=2,K194=3),"",IF(AND(AK194&gt;=2,AK194&lt;=4),K194+1,"")))))</f>
        <v/>
      </c>
      <c r="AM194" s="689" t="str">
        <f aca="false">IF(L194="",IF(AND(G194=2,K194=3),18,""),IF(L194=5,"",L194+1))</f>
        <v/>
      </c>
      <c r="AN194" s="690" t="str">
        <f aca="false">IF($AD194="","",IF(OR($G194=AN$9,$G194=0),1,0))</f>
        <v/>
      </c>
      <c r="AO194" s="690" t="str">
        <f aca="false">IF($AD194="","",IF($G194=AO$9,1,0))</f>
        <v/>
      </c>
      <c r="AP194" s="690" t="str">
        <f aca="false">IF($AD194="","",IF($G194=AP$9,1,0))</f>
        <v/>
      </c>
      <c r="AQ194" s="690" t="str">
        <f aca="false">IF($AD194="","",IF($G194=AQ$9,1,0))</f>
        <v/>
      </c>
      <c r="AR194" s="690" t="str">
        <f aca="false">IF($AD194="","",IF($G194=AR$9,1,0))</f>
        <v/>
      </c>
      <c r="AS194" s="691" t="str">
        <f aca="false">IF(AE194="","",COUNTIF(AE$12:AE$611,AE194))</f>
        <v/>
      </c>
      <c r="AT194" s="688" t="str">
        <f aca="false">IF(X194="検索",1,IF(Y194="検索",1,""))</f>
        <v/>
      </c>
      <c r="AW194" s="692"/>
      <c r="AX194" s="692"/>
      <c r="AY194" s="692"/>
      <c r="AZ194" s="598"/>
    </row>
    <row r="195" customFormat="false" ht="15" hidden="false" customHeight="false" outlineLevel="0" collapsed="false">
      <c r="A195" s="665" t="str">
        <f aca="false">IF(AT195=1,SUM(AT$12:AT195),"")</f>
        <v/>
      </c>
      <c r="B195" s="693" t="n">
        <f aca="false">ROW()-ROW(B$11)</f>
        <v>184</v>
      </c>
      <c r="C195" s="694"/>
      <c r="D195" s="695" t="str">
        <f aca="false">IF(AD195="","",RANK(AD195,$AD$12:$AD$612,1))</f>
        <v/>
      </c>
      <c r="E195" s="696" t="str">
        <f aca="false">IF(F195="","",COUNTIF(F$12:F195,F195))</f>
        <v/>
      </c>
      <c r="F195" s="697"/>
      <c r="G195" s="698"/>
      <c r="H195" s="698"/>
      <c r="I195" s="699"/>
      <c r="J195" s="699"/>
      <c r="K195" s="700"/>
      <c r="L195" s="700"/>
      <c r="M195" s="698"/>
      <c r="N195" s="701" t="str">
        <f aca="false">IF(G195="","",IF(G195=0,"指導",INDEX({"育成","高校生","中学生","小学生","幼児"},G195)))</f>
        <v/>
      </c>
      <c r="O195" s="702" t="str">
        <f aca="false">IF(H195="","",INDEX({"男","女"},H195))</f>
        <v/>
      </c>
      <c r="P195" s="703"/>
      <c r="Q195" s="704"/>
      <c r="R195" s="704"/>
      <c r="S195" s="704"/>
      <c r="T195" s="704"/>
      <c r="U195" s="703"/>
      <c r="V195" s="704"/>
      <c r="W195" s="705" t="str">
        <f aca="false">IF(I195="","",#NAME!(I195)&amp;" "&amp;#NAME!(J195))</f>
        <v/>
      </c>
      <c r="X195" s="679" t="str">
        <f aca="false">IF(OR($X$11="",I195=""),"",IF(ISERROR(FIND(X$11,I195,1)),"","検索"))</f>
        <v/>
      </c>
      <c r="Y195" s="679" t="str">
        <f aca="false">IF(OR($Y$11="",J195=""),"",IF(ISERROR(FIND(Y$11,J195,1)),"","検索"))</f>
        <v/>
      </c>
      <c r="Z195" s="598"/>
      <c r="AA195" s="680" t="str">
        <f aca="false">IF($G195="","",IF(OR($G195=0,$G195=1,$G195=5),$N195,INDEX({"","高","中","小",""},$G195)&amp;$K195))</f>
        <v/>
      </c>
      <c r="AB195" s="680" t="str">
        <f aca="false">IF($G195="","",IF(OR($G195=0,$G195=1,$G195=5),$L195,VLOOKUP($AA195,共済会表紙!$B$30:$C$41,2,FALSE())))</f>
        <v/>
      </c>
      <c r="AC195" s="681" t="str">
        <f aca="false">IF(OR(I195="",G195=""),"",C195*10^10+G195*10^9+K195*10^8+AJ195*10^5+H195*10^4+COUNTIF(G$12:G195,G195))</f>
        <v/>
      </c>
      <c r="AD195" s="682" t="str">
        <f aca="false">IF(OR(AG195=1,AH195=1),AC195,"")</f>
        <v/>
      </c>
      <c r="AE195" s="683" t="str">
        <f aca="false">IF(I195="","",IF(J195="",I195,IF(LEN(I195&amp;J195)&gt;4,I195&amp;J195,IF(LEN(I195&amp;J195)=4,I195&amp;"　"&amp;J195,IF(LEN(I195&amp;J195)=4-1,I195&amp;"　　"&amp;J195,I195&amp;"　　　"&amp;J195)))))</f>
        <v/>
      </c>
      <c r="AF195" s="684" t="str">
        <f aca="false">IF(P195="","",P195&amp;" "&amp;Q195)&amp;IF(AND(Q195&lt;&gt;"",R195&lt;&gt;""),"-","")&amp;R195&amp;IF(AND(R195&lt;&gt;"",S195&lt;&gt;""),"-","")&amp;IF(S195&lt;&gt;"",S195,"")&amp;IF(T195&lt;&gt;""," "&amp;T195,"")</f>
        <v/>
      </c>
      <c r="AG195" s="685" t="str">
        <f aca="false">IF(G195="","",IF(AND($O$3=1,C195=""),IF(OR($J$3=0,$J$3=G195),1,""),""))</f>
        <v/>
      </c>
      <c r="AH195" s="685" t="str">
        <f aca="false">IF(G195="","",IF(AND($O$3=2,C195&gt;0),IF(OR($O$4=0,$O$4=C195),IF(OR($J$3=0,$J$3=G195),1,""),""),""))</f>
        <v/>
      </c>
      <c r="AI195" s="686" t="n">
        <f aca="false">ROW()-ROW(AI$11)</f>
        <v>184</v>
      </c>
      <c r="AJ195" s="687" t="str">
        <f aca="false">IF($G195="","",IF(M195="",999,IF(ISERROR(VLOOKUP(M195,共済会表紙!$D$30:$E$52,2,FALSE())),999,VLOOKUP(M195,共済会表紙!$D$30:$E$52,2,FALSE()))))</f>
        <v/>
      </c>
      <c r="AK195" s="688" t="str">
        <f aca="false">IF(G195="","",IF(AND(G195=2,K195=3),"",IF(AND(G195=3,K195=3),2,IF(AND(G195=4,K195=6),3,IF(AND(G195=5,L195=5),4,IF(AND(K195="",L195=""),"",G195))))))</f>
        <v/>
      </c>
      <c r="AL195" s="689" t="str">
        <f aca="false">IF(AND(G195=5,L195=5),1,IF(AND(G195=4,K195=6),1,IF(AND(G195=3,K195=3),1,IF(AND(G195=2,K195=3),"",IF(AND(AK195&gt;=2,AK195&lt;=4),K195+1,"")))))</f>
        <v/>
      </c>
      <c r="AM195" s="689" t="str">
        <f aca="false">IF(L195="",IF(AND(G195=2,K195=3),18,""),IF(L195=5,"",L195+1))</f>
        <v/>
      </c>
      <c r="AN195" s="690" t="str">
        <f aca="false">IF($AD195="","",IF(OR($G195=AN$9,$G195=0),1,0))</f>
        <v/>
      </c>
      <c r="AO195" s="690" t="str">
        <f aca="false">IF($AD195="","",IF($G195=AO$9,1,0))</f>
        <v/>
      </c>
      <c r="AP195" s="690" t="str">
        <f aca="false">IF($AD195="","",IF($G195=AP$9,1,0))</f>
        <v/>
      </c>
      <c r="AQ195" s="690" t="str">
        <f aca="false">IF($AD195="","",IF($G195=AQ$9,1,0))</f>
        <v/>
      </c>
      <c r="AR195" s="690" t="str">
        <f aca="false">IF($AD195="","",IF($G195=AR$9,1,0))</f>
        <v/>
      </c>
      <c r="AS195" s="691" t="str">
        <f aca="false">IF(AE195="","",COUNTIF(AE$12:AE$611,AE195))</f>
        <v/>
      </c>
      <c r="AT195" s="688" t="str">
        <f aca="false">IF(X195="検索",1,IF(Y195="検索",1,""))</f>
        <v/>
      </c>
      <c r="AW195" s="692"/>
      <c r="AX195" s="692"/>
      <c r="AY195" s="692"/>
      <c r="AZ195" s="598"/>
    </row>
    <row r="196" customFormat="false" ht="15" hidden="false" customHeight="false" outlineLevel="0" collapsed="false">
      <c r="A196" s="665" t="str">
        <f aca="false">IF(AT196=1,SUM(AT$12:AT196),"")</f>
        <v/>
      </c>
      <c r="B196" s="693" t="n">
        <f aca="false">ROW()-ROW(B$11)</f>
        <v>185</v>
      </c>
      <c r="C196" s="694"/>
      <c r="D196" s="695" t="str">
        <f aca="false">IF(AD196="","",RANK(AD196,$AD$12:$AD$612,1))</f>
        <v/>
      </c>
      <c r="E196" s="696" t="str">
        <f aca="false">IF(F196="","",COUNTIF(F$12:F196,F196))</f>
        <v/>
      </c>
      <c r="F196" s="697"/>
      <c r="G196" s="698"/>
      <c r="H196" s="698"/>
      <c r="I196" s="699"/>
      <c r="J196" s="699"/>
      <c r="K196" s="700"/>
      <c r="L196" s="700"/>
      <c r="M196" s="698"/>
      <c r="N196" s="701" t="str">
        <f aca="false">IF(G196="","",IF(G196=0,"指導",INDEX({"育成","高校生","中学生","小学生","幼児"},G196)))</f>
        <v/>
      </c>
      <c r="O196" s="702" t="str">
        <f aca="false">IF(H196="","",INDEX({"男","女"},H196))</f>
        <v/>
      </c>
      <c r="P196" s="703"/>
      <c r="Q196" s="704"/>
      <c r="R196" s="704"/>
      <c r="S196" s="704"/>
      <c r="T196" s="704"/>
      <c r="U196" s="703"/>
      <c r="V196" s="704"/>
      <c r="W196" s="705" t="str">
        <f aca="false">IF(I196="","",#NAME!(I196)&amp;" "&amp;#NAME!(J196))</f>
        <v/>
      </c>
      <c r="X196" s="679" t="str">
        <f aca="false">IF(OR($X$11="",I196=""),"",IF(ISERROR(FIND(X$11,I196,1)),"","検索"))</f>
        <v/>
      </c>
      <c r="Y196" s="679" t="str">
        <f aca="false">IF(OR($Y$11="",J196=""),"",IF(ISERROR(FIND(Y$11,J196,1)),"","検索"))</f>
        <v/>
      </c>
      <c r="Z196" s="598"/>
      <c r="AA196" s="680" t="str">
        <f aca="false">IF($G196="","",IF(OR($G196=0,$G196=1,$G196=5),$N196,INDEX({"","高","中","小",""},$G196)&amp;$K196))</f>
        <v/>
      </c>
      <c r="AB196" s="680" t="str">
        <f aca="false">IF($G196="","",IF(OR($G196=0,$G196=1,$G196=5),$L196,VLOOKUP($AA196,共済会表紙!$B$30:$C$41,2,FALSE())))</f>
        <v/>
      </c>
      <c r="AC196" s="681" t="str">
        <f aca="false">IF(OR(I196="",G196=""),"",C196*10^10+G196*10^9+K196*10^8+AJ196*10^5+H196*10^4+COUNTIF(G$12:G196,G196))</f>
        <v/>
      </c>
      <c r="AD196" s="682" t="str">
        <f aca="false">IF(OR(AG196=1,AH196=1),AC196,"")</f>
        <v/>
      </c>
      <c r="AE196" s="683" t="str">
        <f aca="false">IF(I196="","",IF(J196="",I196,IF(LEN(I196&amp;J196)&gt;4,I196&amp;J196,IF(LEN(I196&amp;J196)=4,I196&amp;"　"&amp;J196,IF(LEN(I196&amp;J196)=4-1,I196&amp;"　　"&amp;J196,I196&amp;"　　　"&amp;J196)))))</f>
        <v/>
      </c>
      <c r="AF196" s="684" t="str">
        <f aca="false">IF(P196="","",P196&amp;" "&amp;Q196)&amp;IF(AND(Q196&lt;&gt;"",R196&lt;&gt;""),"-","")&amp;R196&amp;IF(AND(R196&lt;&gt;"",S196&lt;&gt;""),"-","")&amp;IF(S196&lt;&gt;"",S196,"")&amp;IF(T196&lt;&gt;""," "&amp;T196,"")</f>
        <v/>
      </c>
      <c r="AG196" s="685" t="str">
        <f aca="false">IF(G196="","",IF(AND($O$3=1,C196=""),IF(OR($J$3=0,$J$3=G196),1,""),""))</f>
        <v/>
      </c>
      <c r="AH196" s="685" t="str">
        <f aca="false">IF(G196="","",IF(AND($O$3=2,C196&gt;0),IF(OR($O$4=0,$O$4=C196),IF(OR($J$3=0,$J$3=G196),1,""),""),""))</f>
        <v/>
      </c>
      <c r="AI196" s="686" t="n">
        <f aca="false">ROW()-ROW(AI$11)</f>
        <v>185</v>
      </c>
      <c r="AJ196" s="687" t="str">
        <f aca="false">IF($G196="","",IF(M196="",999,IF(ISERROR(VLOOKUP(M196,共済会表紙!$D$30:$E$52,2,FALSE())),999,VLOOKUP(M196,共済会表紙!$D$30:$E$52,2,FALSE()))))</f>
        <v/>
      </c>
      <c r="AK196" s="688" t="str">
        <f aca="false">IF(G196="","",IF(AND(G196=2,K196=3),"",IF(AND(G196=3,K196=3),2,IF(AND(G196=4,K196=6),3,IF(AND(G196=5,L196=5),4,IF(AND(K196="",L196=""),"",G196))))))</f>
        <v/>
      </c>
      <c r="AL196" s="689" t="str">
        <f aca="false">IF(AND(G196=5,L196=5),1,IF(AND(G196=4,K196=6),1,IF(AND(G196=3,K196=3),1,IF(AND(G196=2,K196=3),"",IF(AND(AK196&gt;=2,AK196&lt;=4),K196+1,"")))))</f>
        <v/>
      </c>
      <c r="AM196" s="689" t="str">
        <f aca="false">IF(L196="",IF(AND(G196=2,K196=3),18,""),IF(L196=5,"",L196+1))</f>
        <v/>
      </c>
      <c r="AN196" s="690" t="str">
        <f aca="false">IF($AD196="","",IF(OR($G196=AN$9,$G196=0),1,0))</f>
        <v/>
      </c>
      <c r="AO196" s="690" t="str">
        <f aca="false">IF($AD196="","",IF($G196=AO$9,1,0))</f>
        <v/>
      </c>
      <c r="AP196" s="690" t="str">
        <f aca="false">IF($AD196="","",IF($G196=AP$9,1,0))</f>
        <v/>
      </c>
      <c r="AQ196" s="690" t="str">
        <f aca="false">IF($AD196="","",IF($G196=AQ$9,1,0))</f>
        <v/>
      </c>
      <c r="AR196" s="690" t="str">
        <f aca="false">IF($AD196="","",IF($G196=AR$9,1,0))</f>
        <v/>
      </c>
      <c r="AS196" s="691" t="str">
        <f aca="false">IF(AE196="","",COUNTIF(AE$12:AE$611,AE196))</f>
        <v/>
      </c>
      <c r="AT196" s="688" t="str">
        <f aca="false">IF(X196="検索",1,IF(Y196="検索",1,""))</f>
        <v/>
      </c>
      <c r="AW196" s="692"/>
      <c r="AX196" s="692"/>
      <c r="AY196" s="692"/>
      <c r="AZ196" s="598"/>
    </row>
    <row r="197" customFormat="false" ht="15" hidden="false" customHeight="false" outlineLevel="0" collapsed="false">
      <c r="A197" s="665" t="str">
        <f aca="false">IF(AT197=1,SUM(AT$12:AT197),"")</f>
        <v/>
      </c>
      <c r="B197" s="693" t="n">
        <f aca="false">ROW()-ROW(B$11)</f>
        <v>186</v>
      </c>
      <c r="C197" s="694"/>
      <c r="D197" s="695" t="str">
        <f aca="false">IF(AD197="","",RANK(AD197,$AD$12:$AD$612,1))</f>
        <v/>
      </c>
      <c r="E197" s="696" t="str">
        <f aca="false">IF(F197="","",COUNTIF(F$12:F197,F197))</f>
        <v/>
      </c>
      <c r="F197" s="697"/>
      <c r="G197" s="698"/>
      <c r="H197" s="698"/>
      <c r="I197" s="699"/>
      <c r="J197" s="699"/>
      <c r="K197" s="700"/>
      <c r="L197" s="700"/>
      <c r="M197" s="698"/>
      <c r="N197" s="701" t="str">
        <f aca="false">IF(G197="","",IF(G197=0,"指導",INDEX({"育成","高校生","中学生","小学生","幼児"},G197)))</f>
        <v/>
      </c>
      <c r="O197" s="702" t="str">
        <f aca="false">IF(H197="","",INDEX({"男","女"},H197))</f>
        <v/>
      </c>
      <c r="P197" s="703"/>
      <c r="Q197" s="704"/>
      <c r="R197" s="704"/>
      <c r="S197" s="704"/>
      <c r="T197" s="704"/>
      <c r="U197" s="703"/>
      <c r="V197" s="704"/>
      <c r="W197" s="705" t="str">
        <f aca="false">IF(I197="","",#NAME!(I197)&amp;" "&amp;#NAME!(J197))</f>
        <v/>
      </c>
      <c r="X197" s="679" t="str">
        <f aca="false">IF(OR($X$11="",I197=""),"",IF(ISERROR(FIND(X$11,I197,1)),"","検索"))</f>
        <v/>
      </c>
      <c r="Y197" s="679" t="str">
        <f aca="false">IF(OR($Y$11="",J197=""),"",IF(ISERROR(FIND(Y$11,J197,1)),"","検索"))</f>
        <v/>
      </c>
      <c r="Z197" s="598"/>
      <c r="AA197" s="680" t="str">
        <f aca="false">IF($G197="","",IF(OR($G197=0,$G197=1,$G197=5),$N197,INDEX({"","高","中","小",""},$G197)&amp;$K197))</f>
        <v/>
      </c>
      <c r="AB197" s="680" t="str">
        <f aca="false">IF($G197="","",IF(OR($G197=0,$G197=1,$G197=5),$L197,VLOOKUP($AA197,共済会表紙!$B$30:$C$41,2,FALSE())))</f>
        <v/>
      </c>
      <c r="AC197" s="681" t="str">
        <f aca="false">IF(OR(I197="",G197=""),"",C197*10^10+G197*10^9+K197*10^8+AJ197*10^5+H197*10^4+COUNTIF(G$12:G197,G197))</f>
        <v/>
      </c>
      <c r="AD197" s="682" t="str">
        <f aca="false">IF(OR(AG197=1,AH197=1),AC197,"")</f>
        <v/>
      </c>
      <c r="AE197" s="683" t="str">
        <f aca="false">IF(I197="","",IF(J197="",I197,IF(LEN(I197&amp;J197)&gt;4,I197&amp;J197,IF(LEN(I197&amp;J197)=4,I197&amp;"　"&amp;J197,IF(LEN(I197&amp;J197)=4-1,I197&amp;"　　"&amp;J197,I197&amp;"　　　"&amp;J197)))))</f>
        <v/>
      </c>
      <c r="AF197" s="684" t="str">
        <f aca="false">IF(P197="","",P197&amp;" "&amp;Q197)&amp;IF(AND(Q197&lt;&gt;"",R197&lt;&gt;""),"-","")&amp;R197&amp;IF(AND(R197&lt;&gt;"",S197&lt;&gt;""),"-","")&amp;IF(S197&lt;&gt;"",S197,"")&amp;IF(T197&lt;&gt;""," "&amp;T197,"")</f>
        <v/>
      </c>
      <c r="AG197" s="685" t="str">
        <f aca="false">IF(G197="","",IF(AND($O$3=1,C197=""),IF(OR($J$3=0,$J$3=G197),1,""),""))</f>
        <v/>
      </c>
      <c r="AH197" s="685" t="str">
        <f aca="false">IF(G197="","",IF(AND($O$3=2,C197&gt;0),IF(OR($O$4=0,$O$4=C197),IF(OR($J$3=0,$J$3=G197),1,""),""),""))</f>
        <v/>
      </c>
      <c r="AI197" s="686" t="n">
        <f aca="false">ROW()-ROW(AI$11)</f>
        <v>186</v>
      </c>
      <c r="AJ197" s="687" t="str">
        <f aca="false">IF($G197="","",IF(M197="",999,IF(ISERROR(VLOOKUP(M197,共済会表紙!$D$30:$E$52,2,FALSE())),999,VLOOKUP(M197,共済会表紙!$D$30:$E$52,2,FALSE()))))</f>
        <v/>
      </c>
      <c r="AK197" s="688" t="str">
        <f aca="false">IF(G197="","",IF(AND(G197=2,K197=3),"",IF(AND(G197=3,K197=3),2,IF(AND(G197=4,K197=6),3,IF(AND(G197=5,L197=5),4,IF(AND(K197="",L197=""),"",G197))))))</f>
        <v/>
      </c>
      <c r="AL197" s="689" t="str">
        <f aca="false">IF(AND(G197=5,L197=5),1,IF(AND(G197=4,K197=6),1,IF(AND(G197=3,K197=3),1,IF(AND(G197=2,K197=3),"",IF(AND(AK197&gt;=2,AK197&lt;=4),K197+1,"")))))</f>
        <v/>
      </c>
      <c r="AM197" s="689" t="str">
        <f aca="false">IF(L197="",IF(AND(G197=2,K197=3),18,""),IF(L197=5,"",L197+1))</f>
        <v/>
      </c>
      <c r="AN197" s="690" t="str">
        <f aca="false">IF($AD197="","",IF(OR($G197=AN$9,$G197=0),1,0))</f>
        <v/>
      </c>
      <c r="AO197" s="690" t="str">
        <f aca="false">IF($AD197="","",IF($G197=AO$9,1,0))</f>
        <v/>
      </c>
      <c r="AP197" s="690" t="str">
        <f aca="false">IF($AD197="","",IF($G197=AP$9,1,0))</f>
        <v/>
      </c>
      <c r="AQ197" s="690" t="str">
        <f aca="false">IF($AD197="","",IF($G197=AQ$9,1,0))</f>
        <v/>
      </c>
      <c r="AR197" s="690" t="str">
        <f aca="false">IF($AD197="","",IF($G197=AR$9,1,0))</f>
        <v/>
      </c>
      <c r="AS197" s="691" t="str">
        <f aca="false">IF(AE197="","",COUNTIF(AE$12:AE$611,AE197))</f>
        <v/>
      </c>
      <c r="AT197" s="688" t="str">
        <f aca="false">IF(X197="検索",1,IF(Y197="検索",1,""))</f>
        <v/>
      </c>
      <c r="AW197" s="692"/>
      <c r="AX197" s="692"/>
      <c r="AY197" s="692"/>
      <c r="AZ197" s="598"/>
    </row>
    <row r="198" customFormat="false" ht="15" hidden="false" customHeight="false" outlineLevel="0" collapsed="false">
      <c r="A198" s="665" t="str">
        <f aca="false">IF(AT198=1,SUM(AT$12:AT198),"")</f>
        <v/>
      </c>
      <c r="B198" s="693" t="n">
        <f aca="false">ROW()-ROW(B$11)</f>
        <v>187</v>
      </c>
      <c r="C198" s="694"/>
      <c r="D198" s="695" t="str">
        <f aca="false">IF(AD198="","",RANK(AD198,$AD$12:$AD$612,1))</f>
        <v/>
      </c>
      <c r="E198" s="696" t="str">
        <f aca="false">IF(F198="","",COUNTIF(F$12:F198,F198))</f>
        <v/>
      </c>
      <c r="F198" s="697"/>
      <c r="G198" s="698"/>
      <c r="H198" s="698"/>
      <c r="I198" s="699"/>
      <c r="J198" s="699"/>
      <c r="K198" s="700"/>
      <c r="L198" s="700"/>
      <c r="M198" s="698"/>
      <c r="N198" s="701" t="str">
        <f aca="false">IF(G198="","",IF(G198=0,"指導",INDEX({"育成","高校生","中学生","小学生","幼児"},G198)))</f>
        <v/>
      </c>
      <c r="O198" s="702" t="str">
        <f aca="false">IF(H198="","",INDEX({"男","女"},H198))</f>
        <v/>
      </c>
      <c r="P198" s="703"/>
      <c r="Q198" s="704"/>
      <c r="R198" s="704"/>
      <c r="S198" s="704"/>
      <c r="T198" s="704"/>
      <c r="U198" s="703"/>
      <c r="V198" s="704"/>
      <c r="W198" s="705" t="str">
        <f aca="false">IF(I198="","",#NAME!(I198)&amp;" "&amp;#NAME!(J198))</f>
        <v/>
      </c>
      <c r="X198" s="679" t="str">
        <f aca="false">IF(OR($X$11="",I198=""),"",IF(ISERROR(FIND(X$11,I198,1)),"","検索"))</f>
        <v/>
      </c>
      <c r="Y198" s="679" t="str">
        <f aca="false">IF(OR($Y$11="",J198=""),"",IF(ISERROR(FIND(Y$11,J198,1)),"","検索"))</f>
        <v/>
      </c>
      <c r="Z198" s="598"/>
      <c r="AA198" s="680" t="str">
        <f aca="false">IF($G198="","",IF(OR($G198=0,$G198=1,$G198=5),$N198,INDEX({"","高","中","小",""},$G198)&amp;$K198))</f>
        <v/>
      </c>
      <c r="AB198" s="680" t="str">
        <f aca="false">IF($G198="","",IF(OR($G198=0,$G198=1,$G198=5),$L198,VLOOKUP($AA198,共済会表紙!$B$30:$C$41,2,FALSE())))</f>
        <v/>
      </c>
      <c r="AC198" s="681" t="str">
        <f aca="false">IF(OR(I198="",G198=""),"",C198*10^10+G198*10^9+K198*10^8+AJ198*10^5+H198*10^4+COUNTIF(G$12:G198,G198))</f>
        <v/>
      </c>
      <c r="AD198" s="682" t="str">
        <f aca="false">IF(OR(AG198=1,AH198=1),AC198,"")</f>
        <v/>
      </c>
      <c r="AE198" s="683" t="str">
        <f aca="false">IF(I198="","",IF(J198="",I198,IF(LEN(I198&amp;J198)&gt;4,I198&amp;J198,IF(LEN(I198&amp;J198)=4,I198&amp;"　"&amp;J198,IF(LEN(I198&amp;J198)=4-1,I198&amp;"　　"&amp;J198,I198&amp;"　　　"&amp;J198)))))</f>
        <v/>
      </c>
      <c r="AF198" s="684" t="str">
        <f aca="false">IF(P198="","",P198&amp;" "&amp;Q198)&amp;IF(AND(Q198&lt;&gt;"",R198&lt;&gt;""),"-","")&amp;R198&amp;IF(AND(R198&lt;&gt;"",S198&lt;&gt;""),"-","")&amp;IF(S198&lt;&gt;"",S198,"")&amp;IF(T198&lt;&gt;""," "&amp;T198,"")</f>
        <v/>
      </c>
      <c r="AG198" s="685" t="str">
        <f aca="false">IF(G198="","",IF(AND($O$3=1,C198=""),IF(OR($J$3=0,$J$3=G198),1,""),""))</f>
        <v/>
      </c>
      <c r="AH198" s="685" t="str">
        <f aca="false">IF(G198="","",IF(AND($O$3=2,C198&gt;0),IF(OR($O$4=0,$O$4=C198),IF(OR($J$3=0,$J$3=G198),1,""),""),""))</f>
        <v/>
      </c>
      <c r="AI198" s="686" t="n">
        <f aca="false">ROW()-ROW(AI$11)</f>
        <v>187</v>
      </c>
      <c r="AJ198" s="687" t="str">
        <f aca="false">IF($G198="","",IF(M198="",999,IF(ISERROR(VLOOKUP(M198,共済会表紙!$D$30:$E$52,2,FALSE())),999,VLOOKUP(M198,共済会表紙!$D$30:$E$52,2,FALSE()))))</f>
        <v/>
      </c>
      <c r="AK198" s="688" t="str">
        <f aca="false">IF(G198="","",IF(AND(G198=2,K198=3),"",IF(AND(G198=3,K198=3),2,IF(AND(G198=4,K198=6),3,IF(AND(G198=5,L198=5),4,IF(AND(K198="",L198=""),"",G198))))))</f>
        <v/>
      </c>
      <c r="AL198" s="689" t="str">
        <f aca="false">IF(AND(G198=5,L198=5),1,IF(AND(G198=4,K198=6),1,IF(AND(G198=3,K198=3),1,IF(AND(G198=2,K198=3),"",IF(AND(AK198&gt;=2,AK198&lt;=4),K198+1,"")))))</f>
        <v/>
      </c>
      <c r="AM198" s="689" t="str">
        <f aca="false">IF(L198="",IF(AND(G198=2,K198=3),18,""),IF(L198=5,"",L198+1))</f>
        <v/>
      </c>
      <c r="AN198" s="690" t="str">
        <f aca="false">IF($AD198="","",IF(OR($G198=AN$9,$G198=0),1,0))</f>
        <v/>
      </c>
      <c r="AO198" s="690" t="str">
        <f aca="false">IF($AD198="","",IF($G198=AO$9,1,0))</f>
        <v/>
      </c>
      <c r="AP198" s="690" t="str">
        <f aca="false">IF($AD198="","",IF($G198=AP$9,1,0))</f>
        <v/>
      </c>
      <c r="AQ198" s="690" t="str">
        <f aca="false">IF($AD198="","",IF($G198=AQ$9,1,0))</f>
        <v/>
      </c>
      <c r="AR198" s="690" t="str">
        <f aca="false">IF($AD198="","",IF($G198=AR$9,1,0))</f>
        <v/>
      </c>
      <c r="AS198" s="691" t="str">
        <f aca="false">IF(AE198="","",COUNTIF(AE$12:AE$611,AE198))</f>
        <v/>
      </c>
      <c r="AT198" s="688" t="str">
        <f aca="false">IF(X198="検索",1,IF(Y198="検索",1,""))</f>
        <v/>
      </c>
      <c r="AW198" s="692"/>
      <c r="AX198" s="692"/>
      <c r="AY198" s="692"/>
      <c r="AZ198" s="598"/>
    </row>
    <row r="199" customFormat="false" ht="15" hidden="false" customHeight="false" outlineLevel="0" collapsed="false">
      <c r="A199" s="665" t="str">
        <f aca="false">IF(AT199=1,SUM(AT$12:AT199),"")</f>
        <v/>
      </c>
      <c r="B199" s="693" t="n">
        <f aca="false">ROW()-ROW(B$11)</f>
        <v>188</v>
      </c>
      <c r="C199" s="694"/>
      <c r="D199" s="695" t="str">
        <f aca="false">IF(AD199="","",RANK(AD199,$AD$12:$AD$612,1))</f>
        <v/>
      </c>
      <c r="E199" s="696" t="str">
        <f aca="false">IF(F199="","",COUNTIF(F$12:F199,F199))</f>
        <v/>
      </c>
      <c r="F199" s="697"/>
      <c r="G199" s="698"/>
      <c r="H199" s="698"/>
      <c r="I199" s="699"/>
      <c r="J199" s="699"/>
      <c r="K199" s="700"/>
      <c r="L199" s="700"/>
      <c r="M199" s="698"/>
      <c r="N199" s="701" t="str">
        <f aca="false">IF(G199="","",IF(G199=0,"指導",INDEX({"育成","高校生","中学生","小学生","幼児"},G199)))</f>
        <v/>
      </c>
      <c r="O199" s="702" t="str">
        <f aca="false">IF(H199="","",INDEX({"男","女"},H199))</f>
        <v/>
      </c>
      <c r="P199" s="703"/>
      <c r="Q199" s="704"/>
      <c r="R199" s="704"/>
      <c r="S199" s="704"/>
      <c r="T199" s="704"/>
      <c r="U199" s="703"/>
      <c r="V199" s="704"/>
      <c r="W199" s="705" t="str">
        <f aca="false">IF(I199="","",#NAME!(I199)&amp;" "&amp;#NAME!(J199))</f>
        <v/>
      </c>
      <c r="X199" s="679" t="str">
        <f aca="false">IF(OR($X$11="",I199=""),"",IF(ISERROR(FIND(X$11,I199,1)),"","検索"))</f>
        <v/>
      </c>
      <c r="Y199" s="679" t="str">
        <f aca="false">IF(OR($Y$11="",J199=""),"",IF(ISERROR(FIND(Y$11,J199,1)),"","検索"))</f>
        <v/>
      </c>
      <c r="Z199" s="598"/>
      <c r="AA199" s="680" t="str">
        <f aca="false">IF($G199="","",IF(OR($G199=0,$G199=1,$G199=5),$N199,INDEX({"","高","中","小",""},$G199)&amp;$K199))</f>
        <v/>
      </c>
      <c r="AB199" s="680" t="str">
        <f aca="false">IF($G199="","",IF(OR($G199=0,$G199=1,$G199=5),$L199,VLOOKUP($AA199,共済会表紙!$B$30:$C$41,2,FALSE())))</f>
        <v/>
      </c>
      <c r="AC199" s="681" t="str">
        <f aca="false">IF(OR(I199="",G199=""),"",C199*10^10+G199*10^9+K199*10^8+AJ199*10^5+H199*10^4+COUNTIF(G$12:G199,G199))</f>
        <v/>
      </c>
      <c r="AD199" s="682" t="str">
        <f aca="false">IF(OR(AG199=1,AH199=1),AC199,"")</f>
        <v/>
      </c>
      <c r="AE199" s="683" t="str">
        <f aca="false">IF(I199="","",IF(J199="",I199,IF(LEN(I199&amp;J199)&gt;4,I199&amp;J199,IF(LEN(I199&amp;J199)=4,I199&amp;"　"&amp;J199,IF(LEN(I199&amp;J199)=4-1,I199&amp;"　　"&amp;J199,I199&amp;"　　　"&amp;J199)))))</f>
        <v/>
      </c>
      <c r="AF199" s="684" t="str">
        <f aca="false">IF(P199="","",P199&amp;" "&amp;Q199)&amp;IF(AND(Q199&lt;&gt;"",R199&lt;&gt;""),"-","")&amp;R199&amp;IF(AND(R199&lt;&gt;"",S199&lt;&gt;""),"-","")&amp;IF(S199&lt;&gt;"",S199,"")&amp;IF(T199&lt;&gt;""," "&amp;T199,"")</f>
        <v/>
      </c>
      <c r="AG199" s="685" t="str">
        <f aca="false">IF(G199="","",IF(AND($O$3=1,C199=""),IF(OR($J$3=0,$J$3=G199),1,""),""))</f>
        <v/>
      </c>
      <c r="AH199" s="685" t="str">
        <f aca="false">IF(G199="","",IF(AND($O$3=2,C199&gt;0),IF(OR($O$4=0,$O$4=C199),IF(OR($J$3=0,$J$3=G199),1,""),""),""))</f>
        <v/>
      </c>
      <c r="AI199" s="686" t="n">
        <f aca="false">ROW()-ROW(AI$11)</f>
        <v>188</v>
      </c>
      <c r="AJ199" s="687" t="str">
        <f aca="false">IF($G199="","",IF(M199="",999,IF(ISERROR(VLOOKUP(M199,共済会表紙!$D$30:$E$52,2,FALSE())),999,VLOOKUP(M199,共済会表紙!$D$30:$E$52,2,FALSE()))))</f>
        <v/>
      </c>
      <c r="AK199" s="688" t="str">
        <f aca="false">IF(G199="","",IF(AND(G199=2,K199=3),"",IF(AND(G199=3,K199=3),2,IF(AND(G199=4,K199=6),3,IF(AND(G199=5,L199=5),4,IF(AND(K199="",L199=""),"",G199))))))</f>
        <v/>
      </c>
      <c r="AL199" s="689" t="str">
        <f aca="false">IF(AND(G199=5,L199=5),1,IF(AND(G199=4,K199=6),1,IF(AND(G199=3,K199=3),1,IF(AND(G199=2,K199=3),"",IF(AND(AK199&gt;=2,AK199&lt;=4),K199+1,"")))))</f>
        <v/>
      </c>
      <c r="AM199" s="689" t="str">
        <f aca="false">IF(L199="",IF(AND(G199=2,K199=3),18,""),IF(L199=5,"",L199+1))</f>
        <v/>
      </c>
      <c r="AN199" s="690" t="str">
        <f aca="false">IF($AD199="","",IF(OR($G199=AN$9,$G199=0),1,0))</f>
        <v/>
      </c>
      <c r="AO199" s="690" t="str">
        <f aca="false">IF($AD199="","",IF($G199=AO$9,1,0))</f>
        <v/>
      </c>
      <c r="AP199" s="690" t="str">
        <f aca="false">IF($AD199="","",IF($G199=AP$9,1,0))</f>
        <v/>
      </c>
      <c r="AQ199" s="690" t="str">
        <f aca="false">IF($AD199="","",IF($G199=AQ$9,1,0))</f>
        <v/>
      </c>
      <c r="AR199" s="690" t="str">
        <f aca="false">IF($AD199="","",IF($G199=AR$9,1,0))</f>
        <v/>
      </c>
      <c r="AS199" s="691" t="str">
        <f aca="false">IF(AE199="","",COUNTIF(AE$12:AE$611,AE199))</f>
        <v/>
      </c>
      <c r="AT199" s="688" t="str">
        <f aca="false">IF(X199="検索",1,IF(Y199="検索",1,""))</f>
        <v/>
      </c>
      <c r="AW199" s="692"/>
      <c r="AX199" s="692"/>
      <c r="AY199" s="692"/>
      <c r="AZ199" s="598"/>
    </row>
    <row r="200" customFormat="false" ht="15" hidden="false" customHeight="false" outlineLevel="0" collapsed="false">
      <c r="A200" s="665" t="str">
        <f aca="false">IF(AT200=1,SUM(AT$12:AT200),"")</f>
        <v/>
      </c>
      <c r="B200" s="693" t="n">
        <f aca="false">ROW()-ROW(B$11)</f>
        <v>189</v>
      </c>
      <c r="C200" s="694"/>
      <c r="D200" s="695" t="str">
        <f aca="false">IF(AD200="","",RANK(AD200,$AD$12:$AD$612,1))</f>
        <v/>
      </c>
      <c r="E200" s="696" t="str">
        <f aca="false">IF(F200="","",COUNTIF(F$12:F200,F200))</f>
        <v/>
      </c>
      <c r="F200" s="697"/>
      <c r="G200" s="698"/>
      <c r="H200" s="698"/>
      <c r="I200" s="699"/>
      <c r="J200" s="699"/>
      <c r="K200" s="700"/>
      <c r="L200" s="700"/>
      <c r="M200" s="698"/>
      <c r="N200" s="701" t="str">
        <f aca="false">IF(G200="","",IF(G200=0,"指導",INDEX({"育成","高校生","中学生","小学生","幼児"},G200)))</f>
        <v/>
      </c>
      <c r="O200" s="702" t="str">
        <f aca="false">IF(H200="","",INDEX({"男","女"},H200))</f>
        <v/>
      </c>
      <c r="P200" s="703"/>
      <c r="Q200" s="704"/>
      <c r="R200" s="704"/>
      <c r="S200" s="704"/>
      <c r="T200" s="704"/>
      <c r="U200" s="703"/>
      <c r="V200" s="704"/>
      <c r="W200" s="705" t="str">
        <f aca="false">IF(I200="","",#NAME!(I200)&amp;" "&amp;#NAME!(J200))</f>
        <v/>
      </c>
      <c r="X200" s="679" t="str">
        <f aca="false">IF(OR($X$11="",I200=""),"",IF(ISERROR(FIND(X$11,I200,1)),"","検索"))</f>
        <v/>
      </c>
      <c r="Y200" s="679" t="str">
        <f aca="false">IF(OR($Y$11="",J200=""),"",IF(ISERROR(FIND(Y$11,J200,1)),"","検索"))</f>
        <v/>
      </c>
      <c r="Z200" s="598"/>
      <c r="AA200" s="680" t="str">
        <f aca="false">IF($G200="","",IF(OR($G200=0,$G200=1,$G200=5),$N200,INDEX({"","高","中","小",""},$G200)&amp;$K200))</f>
        <v/>
      </c>
      <c r="AB200" s="680" t="str">
        <f aca="false">IF($G200="","",IF(OR($G200=0,$G200=1,$G200=5),$L200,VLOOKUP($AA200,共済会表紙!$B$30:$C$41,2,FALSE())))</f>
        <v/>
      </c>
      <c r="AC200" s="681" t="str">
        <f aca="false">IF(OR(I200="",G200=""),"",C200*10^10+G200*10^9+K200*10^8+AJ200*10^5+H200*10^4+COUNTIF(G$12:G200,G200))</f>
        <v/>
      </c>
      <c r="AD200" s="682" t="str">
        <f aca="false">IF(OR(AG200=1,AH200=1),AC200,"")</f>
        <v/>
      </c>
      <c r="AE200" s="683" t="str">
        <f aca="false">IF(I200="","",IF(J200="",I200,IF(LEN(I200&amp;J200)&gt;4,I200&amp;J200,IF(LEN(I200&amp;J200)=4,I200&amp;"　"&amp;J200,IF(LEN(I200&amp;J200)=4-1,I200&amp;"　　"&amp;J200,I200&amp;"　　　"&amp;J200)))))</f>
        <v/>
      </c>
      <c r="AF200" s="684" t="str">
        <f aca="false">IF(P200="","",P200&amp;" "&amp;Q200)&amp;IF(AND(Q200&lt;&gt;"",R200&lt;&gt;""),"-","")&amp;R200&amp;IF(AND(R200&lt;&gt;"",S200&lt;&gt;""),"-","")&amp;IF(S200&lt;&gt;"",S200,"")&amp;IF(T200&lt;&gt;""," "&amp;T200,"")</f>
        <v/>
      </c>
      <c r="AG200" s="685" t="str">
        <f aca="false">IF(G200="","",IF(AND($O$3=1,C200=""),IF(OR($J$3=0,$J$3=G200),1,""),""))</f>
        <v/>
      </c>
      <c r="AH200" s="685" t="str">
        <f aca="false">IF(G200="","",IF(AND($O$3=2,C200&gt;0),IF(OR($O$4=0,$O$4=C200),IF(OR($J$3=0,$J$3=G200),1,""),""),""))</f>
        <v/>
      </c>
      <c r="AI200" s="686" t="n">
        <f aca="false">ROW()-ROW(AI$11)</f>
        <v>189</v>
      </c>
      <c r="AJ200" s="687" t="str">
        <f aca="false">IF($G200="","",IF(M200="",999,IF(ISERROR(VLOOKUP(M200,共済会表紙!$D$30:$E$52,2,FALSE())),999,VLOOKUP(M200,共済会表紙!$D$30:$E$52,2,FALSE()))))</f>
        <v/>
      </c>
      <c r="AK200" s="688" t="str">
        <f aca="false">IF(G200="","",IF(AND(G200=2,K200=3),"",IF(AND(G200=3,K200=3),2,IF(AND(G200=4,K200=6),3,IF(AND(G200=5,L200=5),4,IF(AND(K200="",L200=""),"",G200))))))</f>
        <v/>
      </c>
      <c r="AL200" s="689" t="str">
        <f aca="false">IF(AND(G200=5,L200=5),1,IF(AND(G200=4,K200=6),1,IF(AND(G200=3,K200=3),1,IF(AND(G200=2,K200=3),"",IF(AND(AK200&gt;=2,AK200&lt;=4),K200+1,"")))))</f>
        <v/>
      </c>
      <c r="AM200" s="689" t="str">
        <f aca="false">IF(L200="",IF(AND(G200=2,K200=3),18,""),IF(L200=5,"",L200+1))</f>
        <v/>
      </c>
      <c r="AN200" s="690" t="str">
        <f aca="false">IF($AD200="","",IF(OR($G200=AN$9,$G200=0),1,0))</f>
        <v/>
      </c>
      <c r="AO200" s="690" t="str">
        <f aca="false">IF($AD200="","",IF($G200=AO$9,1,0))</f>
        <v/>
      </c>
      <c r="AP200" s="690" t="str">
        <f aca="false">IF($AD200="","",IF($G200=AP$9,1,0))</f>
        <v/>
      </c>
      <c r="AQ200" s="690" t="str">
        <f aca="false">IF($AD200="","",IF($G200=AQ$9,1,0))</f>
        <v/>
      </c>
      <c r="AR200" s="690" t="str">
        <f aca="false">IF($AD200="","",IF($G200=AR$9,1,0))</f>
        <v/>
      </c>
      <c r="AS200" s="691" t="str">
        <f aca="false">IF(AE200="","",COUNTIF(AE$12:AE$611,AE200))</f>
        <v/>
      </c>
      <c r="AT200" s="688" t="str">
        <f aca="false">IF(X200="検索",1,IF(Y200="検索",1,""))</f>
        <v/>
      </c>
      <c r="AW200" s="692"/>
      <c r="AX200" s="692"/>
      <c r="AY200" s="692"/>
      <c r="AZ200" s="598"/>
    </row>
    <row r="201" customFormat="false" ht="15" hidden="false" customHeight="false" outlineLevel="0" collapsed="false">
      <c r="A201" s="665" t="str">
        <f aca="false">IF(AT201=1,SUM(AT$12:AT201),"")</f>
        <v/>
      </c>
      <c r="B201" s="708" t="n">
        <f aca="false">ROW()-ROW(B$11)</f>
        <v>190</v>
      </c>
      <c r="C201" s="709"/>
      <c r="D201" s="710" t="str">
        <f aca="false">IF(AD201="","",RANK(AD201,$AD$12:$AD$612,1))</f>
        <v/>
      </c>
      <c r="E201" s="711" t="str">
        <f aca="false">IF(F201="","",COUNTIF(F$12:F201,F201))</f>
        <v/>
      </c>
      <c r="F201" s="712"/>
      <c r="G201" s="713"/>
      <c r="H201" s="713"/>
      <c r="I201" s="714"/>
      <c r="J201" s="714"/>
      <c r="K201" s="715"/>
      <c r="L201" s="715"/>
      <c r="M201" s="713"/>
      <c r="N201" s="716" t="str">
        <f aca="false">IF(G201="","",IF(G201=0,"指導",INDEX({"育成","高校生","中学生","小学生","幼児"},G201)))</f>
        <v/>
      </c>
      <c r="O201" s="717" t="str">
        <f aca="false">IF(H201="","",INDEX({"男","女"},H201))</f>
        <v/>
      </c>
      <c r="P201" s="718"/>
      <c r="Q201" s="719"/>
      <c r="R201" s="719"/>
      <c r="S201" s="719"/>
      <c r="T201" s="719"/>
      <c r="U201" s="718"/>
      <c r="V201" s="719"/>
      <c r="W201" s="720" t="str">
        <f aca="false">IF(I201="","",#NAME!(I201)&amp;" "&amp;#NAME!(J201))</f>
        <v/>
      </c>
      <c r="X201" s="679" t="str">
        <f aca="false">IF(OR($X$11="",I201=""),"",IF(ISERROR(FIND(X$11,I201,1)),"","検索"))</f>
        <v/>
      </c>
      <c r="Y201" s="679" t="str">
        <f aca="false">IF(OR($Y$11="",J201=""),"",IF(ISERROR(FIND(Y$11,J201,1)),"","検索"))</f>
        <v/>
      </c>
      <c r="Z201" s="598"/>
      <c r="AA201" s="680" t="str">
        <f aca="false">IF($G201="","",IF(OR($G201=0,$G201=1,$G201=5),$N201,INDEX({"","高","中","小",""},$G201)&amp;$K201))</f>
        <v/>
      </c>
      <c r="AB201" s="680" t="str">
        <f aca="false">IF($G201="","",IF(OR($G201=0,$G201=1,$G201=5),$L201,VLOOKUP($AA201,共済会表紙!$B$30:$C$41,2,FALSE())))</f>
        <v/>
      </c>
      <c r="AC201" s="681" t="str">
        <f aca="false">IF(OR(I201="",G201=""),"",C201*10^10+G201*10^9+K201*10^8+AJ201*10^5+H201*10^4+COUNTIF(G$12:G201,G201))</f>
        <v/>
      </c>
      <c r="AD201" s="682" t="str">
        <f aca="false">IF(OR(AG201=1,AH201=1),AC201,"")</f>
        <v/>
      </c>
      <c r="AE201" s="683" t="str">
        <f aca="false">IF(I201="","",IF(J201="",I201,IF(LEN(I201&amp;J201)&gt;4,I201&amp;J201,IF(LEN(I201&amp;J201)=4,I201&amp;"　"&amp;J201,IF(LEN(I201&amp;J201)=4-1,I201&amp;"　　"&amp;J201,I201&amp;"　　　"&amp;J201)))))</f>
        <v/>
      </c>
      <c r="AF201" s="684" t="str">
        <f aca="false">IF(P201="","",P201&amp;" "&amp;Q201)&amp;IF(AND(Q201&lt;&gt;"",R201&lt;&gt;""),"-","")&amp;R201&amp;IF(AND(R201&lt;&gt;"",S201&lt;&gt;""),"-","")&amp;IF(S201&lt;&gt;"",S201,"")&amp;IF(T201&lt;&gt;""," "&amp;T201,"")</f>
        <v/>
      </c>
      <c r="AG201" s="685" t="str">
        <f aca="false">IF(G201="","",IF(AND($O$3=1,C201=""),IF(OR($J$3=0,$J$3=G201),1,""),""))</f>
        <v/>
      </c>
      <c r="AH201" s="685" t="str">
        <f aca="false">IF(G201="","",IF(AND($O$3=2,C201&gt;0),IF(OR($O$4=0,$O$4=C201),IF(OR($J$3=0,$J$3=G201),1,""),""),""))</f>
        <v/>
      </c>
      <c r="AI201" s="686" t="n">
        <f aca="false">ROW()-ROW(AI$11)</f>
        <v>190</v>
      </c>
      <c r="AJ201" s="687" t="str">
        <f aca="false">IF($G201="","",IF(M201="",999,IF(ISERROR(VLOOKUP(M201,共済会表紙!$D$30:$E$52,2,FALSE())),999,VLOOKUP(M201,共済会表紙!$D$30:$E$52,2,FALSE()))))</f>
        <v/>
      </c>
      <c r="AK201" s="688" t="str">
        <f aca="false">IF(G201="","",IF(AND(G201=2,K201=3),"",IF(AND(G201=3,K201=3),2,IF(AND(G201=4,K201=6),3,IF(AND(G201=5,L201=5),4,IF(AND(K201="",L201=""),"",G201))))))</f>
        <v/>
      </c>
      <c r="AL201" s="689" t="str">
        <f aca="false">IF(AND(G201=5,L201=5),1,IF(AND(G201=4,K201=6),1,IF(AND(G201=3,K201=3),1,IF(AND(G201=2,K201=3),"",IF(AND(AK201&gt;=2,AK201&lt;=4),K201+1,"")))))</f>
        <v/>
      </c>
      <c r="AM201" s="689" t="str">
        <f aca="false">IF(L201="",IF(AND(G201=2,K201=3),18,""),IF(L201=5,"",L201+1))</f>
        <v/>
      </c>
      <c r="AN201" s="690" t="str">
        <f aca="false">IF($AD201="","",IF(OR($G201=AN$9,$G201=0),1,0))</f>
        <v/>
      </c>
      <c r="AO201" s="690" t="str">
        <f aca="false">IF($AD201="","",IF($G201=AO$9,1,0))</f>
        <v/>
      </c>
      <c r="AP201" s="690" t="str">
        <f aca="false">IF($AD201="","",IF($G201=AP$9,1,0))</f>
        <v/>
      </c>
      <c r="AQ201" s="690" t="str">
        <f aca="false">IF($AD201="","",IF($G201=AQ$9,1,0))</f>
        <v/>
      </c>
      <c r="AR201" s="690" t="str">
        <f aca="false">IF($AD201="","",IF($G201=AR$9,1,0))</f>
        <v/>
      </c>
      <c r="AS201" s="691" t="str">
        <f aca="false">IF(AE201="","",COUNTIF(AE$12:AE$611,AE201))</f>
        <v/>
      </c>
      <c r="AT201" s="688" t="str">
        <f aca="false">IF(X201="検索",1,IF(Y201="検索",1,""))</f>
        <v/>
      </c>
      <c r="AW201" s="692"/>
      <c r="AX201" s="692"/>
      <c r="AY201" s="692"/>
      <c r="AZ201" s="598"/>
    </row>
    <row r="202" customFormat="false" ht="15" hidden="false" customHeight="false" outlineLevel="0" collapsed="false">
      <c r="A202" s="665" t="str">
        <f aca="false">IF(AT202=1,SUM(AT$12:AT202),"")</f>
        <v/>
      </c>
      <c r="B202" s="666" t="n">
        <f aca="false">ROW()-ROW(B$11)</f>
        <v>191</v>
      </c>
      <c r="C202" s="667"/>
      <c r="D202" s="668" t="str">
        <f aca="false">IF(AD202="","",RANK(AD202,$AD$12:$AD$612,1))</f>
        <v/>
      </c>
      <c r="E202" s="669" t="str">
        <f aca="false">IF(F202="","",COUNTIF(F$12:F202,F202))</f>
        <v/>
      </c>
      <c r="F202" s="670"/>
      <c r="G202" s="671"/>
      <c r="H202" s="671"/>
      <c r="I202" s="672"/>
      <c r="J202" s="672"/>
      <c r="K202" s="700"/>
      <c r="L202" s="673"/>
      <c r="M202" s="671"/>
      <c r="N202" s="674" t="str">
        <f aca="false">IF(G202="","",IF(G202=0,"指導",INDEX({"育成","高校生","中学生","小学生","幼児"},G202)))</f>
        <v/>
      </c>
      <c r="O202" s="675" t="str">
        <f aca="false">IF(H202="","",INDEX({"男","女"},H202))</f>
        <v/>
      </c>
      <c r="P202" s="676"/>
      <c r="Q202" s="677"/>
      <c r="R202" s="677"/>
      <c r="S202" s="677"/>
      <c r="T202" s="677"/>
      <c r="U202" s="676"/>
      <c r="V202" s="677"/>
      <c r="W202" s="678" t="str">
        <f aca="false">IF(I202="","",#NAME!(I202)&amp;" "&amp;#NAME!(J202))</f>
        <v/>
      </c>
      <c r="X202" s="679" t="str">
        <f aca="false">IF(OR($X$11="",I202=""),"",IF(ISERROR(FIND(X$11,I202,1)),"","検索"))</f>
        <v/>
      </c>
      <c r="Y202" s="679" t="str">
        <f aca="false">IF(OR($Y$11="",J202=""),"",IF(ISERROR(FIND(Y$11,J202,1)),"","検索"))</f>
        <v/>
      </c>
      <c r="Z202" s="598"/>
      <c r="AA202" s="680" t="str">
        <f aca="false">IF($G202="","",IF(OR($G202=0,$G202=1,$G202=5),$N202,INDEX({"","高","中","小",""},$G202)&amp;$K202))</f>
        <v/>
      </c>
      <c r="AB202" s="680" t="str">
        <f aca="false">IF($G202="","",IF(OR($G202=0,$G202=1,$G202=5),$L202,VLOOKUP($AA202,共済会表紙!$B$30:$C$41,2,FALSE())))</f>
        <v/>
      </c>
      <c r="AC202" s="681" t="str">
        <f aca="false">IF(OR(I202="",G202=""),"",C202*10^10+G202*10^9+K202*10^8+AJ202*10^5+H202*10^4+COUNTIF(G$12:G202,G202))</f>
        <v/>
      </c>
      <c r="AD202" s="682" t="str">
        <f aca="false">IF(OR(AG202=1,AH202=1),AC202,"")</f>
        <v/>
      </c>
      <c r="AE202" s="683" t="str">
        <f aca="false">IF(I202="","",IF(J202="",I202,IF(LEN(I202&amp;J202)&gt;4,I202&amp;J202,IF(LEN(I202&amp;J202)=4,I202&amp;"　"&amp;J202,IF(LEN(I202&amp;J202)=4-1,I202&amp;"　　"&amp;J202,I202&amp;"　　　"&amp;J202)))))</f>
        <v/>
      </c>
      <c r="AF202" s="684" t="str">
        <f aca="false">IF(P202="","",P202&amp;" "&amp;Q202)&amp;IF(AND(Q202&lt;&gt;"",R202&lt;&gt;""),"-","")&amp;R202&amp;IF(AND(R202&lt;&gt;"",S202&lt;&gt;""),"-","")&amp;IF(S202&lt;&gt;"",S202,"")&amp;IF(T202&lt;&gt;""," "&amp;T202,"")</f>
        <v/>
      </c>
      <c r="AG202" s="685" t="str">
        <f aca="false">IF(G202="","",IF(AND($O$3=1,C202=""),IF(OR($J$3=0,$J$3=G202),1,""),""))</f>
        <v/>
      </c>
      <c r="AH202" s="685" t="str">
        <f aca="false">IF(G202="","",IF(AND($O$3=2,C202&gt;0),IF(OR($O$4=0,$O$4=C202),IF(OR($J$3=0,$J$3=G202),1,""),""),""))</f>
        <v/>
      </c>
      <c r="AI202" s="686" t="n">
        <f aca="false">ROW()-ROW(AI$11)</f>
        <v>191</v>
      </c>
      <c r="AJ202" s="687" t="str">
        <f aca="false">IF($G202="","",IF(M202="",999,IF(ISERROR(VLOOKUP(M202,共済会表紙!$D$30:$E$52,2,FALSE())),999,VLOOKUP(M202,共済会表紙!$D$30:$E$52,2,FALSE()))))</f>
        <v/>
      </c>
      <c r="AK202" s="688" t="str">
        <f aca="false">IF(G202="","",IF(AND(G202=2,K202=3),"",IF(AND(G202=3,K202=3),2,IF(AND(G202=4,K202=6),3,IF(AND(G202=5,L202=5),4,IF(AND(K202="",L202=""),"",G202))))))</f>
        <v/>
      </c>
      <c r="AL202" s="689" t="str">
        <f aca="false">IF(AND(G202=5,L202=5),1,IF(AND(G202=4,K202=6),1,IF(AND(G202=3,K202=3),1,IF(AND(G202=2,K202=3),"",IF(AND(AK202&gt;=2,AK202&lt;=4),K202+1,"")))))</f>
        <v/>
      </c>
      <c r="AM202" s="689" t="str">
        <f aca="false">IF(L202="",IF(AND(G202=2,K202=3),18,""),IF(L202=5,"",L202+1))</f>
        <v/>
      </c>
      <c r="AN202" s="690" t="str">
        <f aca="false">IF($AD202="","",IF(OR($G202=AN$9,$G202=0),1,0))</f>
        <v/>
      </c>
      <c r="AO202" s="690" t="str">
        <f aca="false">IF($AD202="","",IF($G202=AO$9,1,0))</f>
        <v/>
      </c>
      <c r="AP202" s="690" t="str">
        <f aca="false">IF($AD202="","",IF($G202=AP$9,1,0))</f>
        <v/>
      </c>
      <c r="AQ202" s="690" t="str">
        <f aca="false">IF($AD202="","",IF($G202=AQ$9,1,0))</f>
        <v/>
      </c>
      <c r="AR202" s="690" t="str">
        <f aca="false">IF($AD202="","",IF($G202=AR$9,1,0))</f>
        <v/>
      </c>
      <c r="AS202" s="691" t="str">
        <f aca="false">IF(AE202="","",COUNTIF(AE$12:AE$611,AE202))</f>
        <v/>
      </c>
      <c r="AT202" s="688" t="str">
        <f aca="false">IF(X202="検索",1,IF(Y202="検索",1,""))</f>
        <v/>
      </c>
      <c r="AW202" s="692"/>
      <c r="AX202" s="692"/>
      <c r="AY202" s="692"/>
      <c r="AZ202" s="598"/>
    </row>
    <row r="203" customFormat="false" ht="15" hidden="false" customHeight="false" outlineLevel="0" collapsed="false">
      <c r="A203" s="665" t="str">
        <f aca="false">IF(AT203=1,SUM(AT$12:AT203),"")</f>
        <v/>
      </c>
      <c r="B203" s="693" t="n">
        <f aca="false">ROW()-ROW(B$11)</f>
        <v>192</v>
      </c>
      <c r="C203" s="694"/>
      <c r="D203" s="695" t="str">
        <f aca="false">IF(AD203="","",RANK(AD203,$AD$12:$AD$612,1))</f>
        <v/>
      </c>
      <c r="E203" s="696" t="str">
        <f aca="false">IF(F203="","",COUNTIF(F$12:F203,F203))</f>
        <v/>
      </c>
      <c r="F203" s="697"/>
      <c r="G203" s="698"/>
      <c r="H203" s="698"/>
      <c r="I203" s="699"/>
      <c r="J203" s="699"/>
      <c r="K203" s="700"/>
      <c r="L203" s="700"/>
      <c r="M203" s="698"/>
      <c r="N203" s="701" t="str">
        <f aca="false">IF(G203="","",IF(G203=0,"指導",INDEX({"育成","高校生","中学生","小学生","幼児"},G203)))</f>
        <v/>
      </c>
      <c r="O203" s="702" t="str">
        <f aca="false">IF(H203="","",INDEX({"男","女"},H203))</f>
        <v/>
      </c>
      <c r="P203" s="703"/>
      <c r="Q203" s="704"/>
      <c r="R203" s="704"/>
      <c r="S203" s="704"/>
      <c r="T203" s="704"/>
      <c r="U203" s="703"/>
      <c r="V203" s="704"/>
      <c r="W203" s="705" t="str">
        <f aca="false">IF(I203="","",#NAME!(I203)&amp;" "&amp;#NAME!(J203))</f>
        <v/>
      </c>
      <c r="X203" s="679" t="str">
        <f aca="false">IF(OR($X$11="",I203=""),"",IF(ISERROR(FIND(X$11,I203,1)),"","検索"))</f>
        <v/>
      </c>
      <c r="Y203" s="679" t="str">
        <f aca="false">IF(OR($Y$11="",J203=""),"",IF(ISERROR(FIND(Y$11,J203,1)),"","検索"))</f>
        <v/>
      </c>
      <c r="Z203" s="598"/>
      <c r="AA203" s="680" t="str">
        <f aca="false">IF($G203="","",IF(OR($G203=0,$G203=1,$G203=5),$N203,INDEX({"","高","中","小",""},$G203)&amp;$K203))</f>
        <v/>
      </c>
      <c r="AB203" s="680" t="str">
        <f aca="false">IF($G203="","",IF(OR($G203=0,$G203=1,$G203=5),$L203,VLOOKUP($AA203,共済会表紙!$B$30:$C$41,2,FALSE())))</f>
        <v/>
      </c>
      <c r="AC203" s="681" t="str">
        <f aca="false">IF(OR(I203="",G203=""),"",C203*10^10+G203*10^9+K203*10^8+AJ203*10^5+H203*10^4+COUNTIF(G$12:G203,G203))</f>
        <v/>
      </c>
      <c r="AD203" s="682" t="str">
        <f aca="false">IF(OR(AG203=1,AH203=1),AC203,"")</f>
        <v/>
      </c>
      <c r="AE203" s="683" t="str">
        <f aca="false">IF(I203="","",IF(J203="",I203,IF(LEN(I203&amp;J203)&gt;4,I203&amp;J203,IF(LEN(I203&amp;J203)=4,I203&amp;"　"&amp;J203,IF(LEN(I203&amp;J203)=4-1,I203&amp;"　　"&amp;J203,I203&amp;"　　　"&amp;J203)))))</f>
        <v/>
      </c>
      <c r="AF203" s="684" t="str">
        <f aca="false">IF(P203="","",P203&amp;" "&amp;Q203)&amp;IF(AND(Q203&lt;&gt;"",R203&lt;&gt;""),"-","")&amp;R203&amp;IF(AND(R203&lt;&gt;"",S203&lt;&gt;""),"-","")&amp;IF(S203&lt;&gt;"",S203,"")&amp;IF(T203&lt;&gt;""," "&amp;T203,"")</f>
        <v/>
      </c>
      <c r="AG203" s="685" t="str">
        <f aca="false">IF(G203="","",IF(AND($O$3=1,C203=""),IF(OR($J$3=0,$J$3=G203),1,""),""))</f>
        <v/>
      </c>
      <c r="AH203" s="685" t="str">
        <f aca="false">IF(G203="","",IF(AND($O$3=2,C203&gt;0),IF(OR($O$4=0,$O$4=C203),IF(OR($J$3=0,$J$3=G203),1,""),""),""))</f>
        <v/>
      </c>
      <c r="AI203" s="686" t="n">
        <f aca="false">ROW()-ROW(AI$11)</f>
        <v>192</v>
      </c>
      <c r="AJ203" s="687" t="str">
        <f aca="false">IF($G203="","",IF(M203="",999,IF(ISERROR(VLOOKUP(M203,共済会表紙!$D$30:$E$52,2,FALSE())),999,VLOOKUP(M203,共済会表紙!$D$30:$E$52,2,FALSE()))))</f>
        <v/>
      </c>
      <c r="AK203" s="688" t="str">
        <f aca="false">IF(G203="","",IF(AND(G203=2,K203=3),"",IF(AND(G203=3,K203=3),2,IF(AND(G203=4,K203=6),3,IF(AND(G203=5,L203=5),4,IF(AND(K203="",L203=""),"",G203))))))</f>
        <v/>
      </c>
      <c r="AL203" s="689" t="str">
        <f aca="false">IF(AND(G203=5,L203=5),1,IF(AND(G203=4,K203=6),1,IF(AND(G203=3,K203=3),1,IF(AND(G203=2,K203=3),"",IF(AND(AK203&gt;=2,AK203&lt;=4),K203+1,"")))))</f>
        <v/>
      </c>
      <c r="AM203" s="689" t="str">
        <f aca="false">IF(L203="",IF(AND(G203=2,K203=3),18,""),IF(L203=5,"",L203+1))</f>
        <v/>
      </c>
      <c r="AN203" s="690" t="str">
        <f aca="false">IF($AD203="","",IF(OR($G203=AN$9,$G203=0),1,0))</f>
        <v/>
      </c>
      <c r="AO203" s="690" t="str">
        <f aca="false">IF($AD203="","",IF($G203=AO$9,1,0))</f>
        <v/>
      </c>
      <c r="AP203" s="690" t="str">
        <f aca="false">IF($AD203="","",IF($G203=AP$9,1,0))</f>
        <v/>
      </c>
      <c r="AQ203" s="690" t="str">
        <f aca="false">IF($AD203="","",IF($G203=AQ$9,1,0))</f>
        <v/>
      </c>
      <c r="AR203" s="690" t="str">
        <f aca="false">IF($AD203="","",IF($G203=AR$9,1,0))</f>
        <v/>
      </c>
      <c r="AS203" s="691" t="str">
        <f aca="false">IF(AE203="","",COUNTIF(AE$12:AE$611,AE203))</f>
        <v/>
      </c>
      <c r="AT203" s="688" t="str">
        <f aca="false">IF(X203="検索",1,IF(Y203="検索",1,""))</f>
        <v/>
      </c>
      <c r="AW203" s="692"/>
      <c r="AX203" s="692"/>
      <c r="AY203" s="692"/>
      <c r="AZ203" s="598"/>
    </row>
    <row r="204" customFormat="false" ht="15" hidden="false" customHeight="false" outlineLevel="0" collapsed="false">
      <c r="A204" s="665" t="str">
        <f aca="false">IF(AT204=1,SUM(AT$12:AT204),"")</f>
        <v/>
      </c>
      <c r="B204" s="693" t="n">
        <f aca="false">ROW()-ROW(B$11)</f>
        <v>193</v>
      </c>
      <c r="C204" s="694"/>
      <c r="D204" s="695" t="str">
        <f aca="false">IF(AD204="","",RANK(AD204,$AD$12:$AD$612,1))</f>
        <v/>
      </c>
      <c r="E204" s="696" t="str">
        <f aca="false">IF(F204="","",COUNTIF(F$12:F204,F204))</f>
        <v/>
      </c>
      <c r="F204" s="697"/>
      <c r="G204" s="698"/>
      <c r="H204" s="698"/>
      <c r="I204" s="699"/>
      <c r="J204" s="699"/>
      <c r="K204" s="700"/>
      <c r="L204" s="700"/>
      <c r="M204" s="698"/>
      <c r="N204" s="701" t="str">
        <f aca="false">IF(G204="","",IF(G204=0,"指導",INDEX({"育成","高校生","中学生","小学生","幼児"},G204)))</f>
        <v/>
      </c>
      <c r="O204" s="702" t="str">
        <f aca="false">IF(H204="","",INDEX({"男","女"},H204))</f>
        <v/>
      </c>
      <c r="P204" s="703"/>
      <c r="Q204" s="704"/>
      <c r="R204" s="704"/>
      <c r="S204" s="704"/>
      <c r="T204" s="704"/>
      <c r="U204" s="703"/>
      <c r="V204" s="704"/>
      <c r="W204" s="705" t="str">
        <f aca="false">IF(I204="","",#NAME!(I204)&amp;" "&amp;#NAME!(J204))</f>
        <v/>
      </c>
      <c r="X204" s="679" t="str">
        <f aca="false">IF(OR($X$11="",I204=""),"",IF(ISERROR(FIND(X$11,I204,1)),"","検索"))</f>
        <v/>
      </c>
      <c r="Y204" s="679" t="str">
        <f aca="false">IF(OR($Y$11="",J204=""),"",IF(ISERROR(FIND(Y$11,J204,1)),"","検索"))</f>
        <v/>
      </c>
      <c r="Z204" s="598"/>
      <c r="AA204" s="680" t="str">
        <f aca="false">IF($G204="","",IF(OR($G204=0,$G204=1,$G204=5),$N204,INDEX({"","高","中","小",""},$G204)&amp;$K204))</f>
        <v/>
      </c>
      <c r="AB204" s="680" t="str">
        <f aca="false">IF($G204="","",IF(OR($G204=0,$G204=1,$G204=5),$L204,VLOOKUP($AA204,共済会表紙!$B$30:$C$41,2,FALSE())))</f>
        <v/>
      </c>
      <c r="AC204" s="681" t="str">
        <f aca="false">IF(OR(I204="",G204=""),"",C204*10^10+G204*10^9+K204*10^8+AJ204*10^5+H204*10^4+COUNTIF(G$12:G204,G204))</f>
        <v/>
      </c>
      <c r="AD204" s="682" t="str">
        <f aca="false">IF(OR(AG204=1,AH204=1),AC204,"")</f>
        <v/>
      </c>
      <c r="AE204" s="683" t="str">
        <f aca="false">IF(I204="","",IF(J204="",I204,IF(LEN(I204&amp;J204)&gt;4,I204&amp;J204,IF(LEN(I204&amp;J204)=4,I204&amp;"　"&amp;J204,IF(LEN(I204&amp;J204)=4-1,I204&amp;"　　"&amp;J204,I204&amp;"　　　"&amp;J204)))))</f>
        <v/>
      </c>
      <c r="AF204" s="684" t="str">
        <f aca="false">IF(P204="","",P204&amp;" "&amp;Q204)&amp;IF(AND(Q204&lt;&gt;"",R204&lt;&gt;""),"-","")&amp;R204&amp;IF(AND(R204&lt;&gt;"",S204&lt;&gt;""),"-","")&amp;IF(S204&lt;&gt;"",S204,"")&amp;IF(T204&lt;&gt;""," "&amp;T204,"")</f>
        <v/>
      </c>
      <c r="AG204" s="685" t="str">
        <f aca="false">IF(G204="","",IF(AND($O$3=1,C204=""),IF(OR($J$3=0,$J$3=G204),1,""),""))</f>
        <v/>
      </c>
      <c r="AH204" s="685" t="str">
        <f aca="false">IF(G204="","",IF(AND($O$3=2,C204&gt;0),IF(OR($O$4=0,$O$4=C204),IF(OR($J$3=0,$J$3=G204),1,""),""),""))</f>
        <v/>
      </c>
      <c r="AI204" s="686" t="n">
        <f aca="false">ROW()-ROW(AI$11)</f>
        <v>193</v>
      </c>
      <c r="AJ204" s="687" t="str">
        <f aca="false">IF($G204="","",IF(M204="",999,IF(ISERROR(VLOOKUP(M204,共済会表紙!$D$30:$E$52,2,FALSE())),999,VLOOKUP(M204,共済会表紙!$D$30:$E$52,2,FALSE()))))</f>
        <v/>
      </c>
      <c r="AK204" s="688" t="str">
        <f aca="false">IF(G204="","",IF(AND(G204=2,K204=3),"",IF(AND(G204=3,K204=3),2,IF(AND(G204=4,K204=6),3,IF(AND(G204=5,L204=5),4,IF(AND(K204="",L204=""),"",G204))))))</f>
        <v/>
      </c>
      <c r="AL204" s="689" t="str">
        <f aca="false">IF(AND(G204=5,L204=5),1,IF(AND(G204=4,K204=6),1,IF(AND(G204=3,K204=3),1,IF(AND(G204=2,K204=3),"",IF(AND(AK204&gt;=2,AK204&lt;=4),K204+1,"")))))</f>
        <v/>
      </c>
      <c r="AM204" s="689" t="str">
        <f aca="false">IF(L204="",IF(AND(G204=2,K204=3),18,""),IF(L204=5,"",L204+1))</f>
        <v/>
      </c>
      <c r="AN204" s="690" t="str">
        <f aca="false">IF($AD204="","",IF(OR($G204=AN$9,$G204=0),1,0))</f>
        <v/>
      </c>
      <c r="AO204" s="690" t="str">
        <f aca="false">IF($AD204="","",IF($G204=AO$9,1,0))</f>
        <v/>
      </c>
      <c r="AP204" s="690" t="str">
        <f aca="false">IF($AD204="","",IF($G204=AP$9,1,0))</f>
        <v/>
      </c>
      <c r="AQ204" s="690" t="str">
        <f aca="false">IF($AD204="","",IF($G204=AQ$9,1,0))</f>
        <v/>
      </c>
      <c r="AR204" s="690" t="str">
        <f aca="false">IF($AD204="","",IF($G204=AR$9,1,0))</f>
        <v/>
      </c>
      <c r="AS204" s="691" t="str">
        <f aca="false">IF(AE204="","",COUNTIF(AE$12:AE$611,AE204))</f>
        <v/>
      </c>
      <c r="AT204" s="688" t="str">
        <f aca="false">IF(X204="検索",1,IF(Y204="検索",1,""))</f>
        <v/>
      </c>
      <c r="AW204" s="692"/>
      <c r="AX204" s="692"/>
      <c r="AY204" s="692"/>
      <c r="AZ204" s="598"/>
    </row>
    <row r="205" customFormat="false" ht="15" hidden="false" customHeight="false" outlineLevel="0" collapsed="false">
      <c r="A205" s="665" t="str">
        <f aca="false">IF(AT205=1,SUM(AT$12:AT205),"")</f>
        <v/>
      </c>
      <c r="B205" s="693" t="n">
        <f aca="false">ROW()-ROW(B$11)</f>
        <v>194</v>
      </c>
      <c r="C205" s="694"/>
      <c r="D205" s="695" t="str">
        <f aca="false">IF(AD205="","",RANK(AD205,$AD$12:$AD$612,1))</f>
        <v/>
      </c>
      <c r="E205" s="696" t="str">
        <f aca="false">IF(F205="","",COUNTIF(F$12:F205,F205))</f>
        <v/>
      </c>
      <c r="F205" s="697"/>
      <c r="G205" s="698"/>
      <c r="H205" s="698"/>
      <c r="I205" s="699"/>
      <c r="J205" s="699"/>
      <c r="K205" s="700"/>
      <c r="L205" s="700"/>
      <c r="M205" s="698"/>
      <c r="N205" s="701" t="str">
        <f aca="false">IF(G205="","",IF(G205=0,"指導",INDEX({"育成","高校生","中学生","小学生","幼児"},G205)))</f>
        <v/>
      </c>
      <c r="O205" s="702" t="str">
        <f aca="false">IF(H205="","",INDEX({"男","女"},H205))</f>
        <v/>
      </c>
      <c r="P205" s="703"/>
      <c r="Q205" s="704"/>
      <c r="R205" s="704"/>
      <c r="S205" s="704"/>
      <c r="T205" s="704"/>
      <c r="U205" s="703"/>
      <c r="V205" s="704"/>
      <c r="W205" s="705" t="str">
        <f aca="false">IF(I205="","",#NAME!(I205)&amp;" "&amp;#NAME!(J205))</f>
        <v/>
      </c>
      <c r="X205" s="679" t="str">
        <f aca="false">IF(OR($X$11="",I205=""),"",IF(ISERROR(FIND(X$11,I205,1)),"","検索"))</f>
        <v/>
      </c>
      <c r="Y205" s="679" t="str">
        <f aca="false">IF(OR($Y$11="",J205=""),"",IF(ISERROR(FIND(Y$11,J205,1)),"","検索"))</f>
        <v/>
      </c>
      <c r="Z205" s="598"/>
      <c r="AA205" s="680" t="str">
        <f aca="false">IF($G205="","",IF(OR($G205=0,$G205=1,$G205=5),$N205,INDEX({"","高","中","小",""},$G205)&amp;$K205))</f>
        <v/>
      </c>
      <c r="AB205" s="680" t="str">
        <f aca="false">IF($G205="","",IF(OR($G205=0,$G205=1,$G205=5),$L205,VLOOKUP($AA205,共済会表紙!$B$30:$C$41,2,FALSE())))</f>
        <v/>
      </c>
      <c r="AC205" s="681" t="str">
        <f aca="false">IF(OR(I205="",G205=""),"",C205*10^10+G205*10^9+K205*10^8+AJ205*10^5+H205*10^4+COUNTIF(G$12:G205,G205))</f>
        <v/>
      </c>
      <c r="AD205" s="682" t="str">
        <f aca="false">IF(OR(AG205=1,AH205=1),AC205,"")</f>
        <v/>
      </c>
      <c r="AE205" s="683" t="str">
        <f aca="false">IF(I205="","",IF(J205="",I205,IF(LEN(I205&amp;J205)&gt;4,I205&amp;J205,IF(LEN(I205&amp;J205)=4,I205&amp;"　"&amp;J205,IF(LEN(I205&amp;J205)=4-1,I205&amp;"　　"&amp;J205,I205&amp;"　　　"&amp;J205)))))</f>
        <v/>
      </c>
      <c r="AF205" s="684" t="str">
        <f aca="false">IF(P205="","",P205&amp;" "&amp;Q205)&amp;IF(AND(Q205&lt;&gt;"",R205&lt;&gt;""),"-","")&amp;R205&amp;IF(AND(R205&lt;&gt;"",S205&lt;&gt;""),"-","")&amp;IF(S205&lt;&gt;"",S205,"")&amp;IF(T205&lt;&gt;""," "&amp;T205,"")</f>
        <v/>
      </c>
      <c r="AG205" s="685" t="str">
        <f aca="false">IF(G205="","",IF(AND($O$3=1,C205=""),IF(OR($J$3=0,$J$3=G205),1,""),""))</f>
        <v/>
      </c>
      <c r="AH205" s="685" t="str">
        <f aca="false">IF(G205="","",IF(AND($O$3=2,C205&gt;0),IF(OR($O$4=0,$O$4=C205),IF(OR($J$3=0,$J$3=G205),1,""),""),""))</f>
        <v/>
      </c>
      <c r="AI205" s="686" t="n">
        <f aca="false">ROW()-ROW(AI$11)</f>
        <v>194</v>
      </c>
      <c r="AJ205" s="687" t="str">
        <f aca="false">IF($G205="","",IF(M205="",999,IF(ISERROR(VLOOKUP(M205,共済会表紙!$D$30:$E$52,2,FALSE())),999,VLOOKUP(M205,共済会表紙!$D$30:$E$52,2,FALSE()))))</f>
        <v/>
      </c>
      <c r="AK205" s="688" t="str">
        <f aca="false">IF(G205="","",IF(AND(G205=2,K205=3),"",IF(AND(G205=3,K205=3),2,IF(AND(G205=4,K205=6),3,IF(AND(G205=5,L205=5),4,IF(AND(K205="",L205=""),"",G205))))))</f>
        <v/>
      </c>
      <c r="AL205" s="689" t="str">
        <f aca="false">IF(AND(G205=5,L205=5),1,IF(AND(G205=4,K205=6),1,IF(AND(G205=3,K205=3),1,IF(AND(G205=2,K205=3),"",IF(AND(AK205&gt;=2,AK205&lt;=4),K205+1,"")))))</f>
        <v/>
      </c>
      <c r="AM205" s="689" t="str">
        <f aca="false">IF(L205="",IF(AND(G205=2,K205=3),18,""),IF(L205=5,"",L205+1))</f>
        <v/>
      </c>
      <c r="AN205" s="690" t="str">
        <f aca="false">IF($AD205="","",IF(OR($G205=AN$9,$G205=0),1,0))</f>
        <v/>
      </c>
      <c r="AO205" s="690" t="str">
        <f aca="false">IF($AD205="","",IF($G205=AO$9,1,0))</f>
        <v/>
      </c>
      <c r="AP205" s="690" t="str">
        <f aca="false">IF($AD205="","",IF($G205=AP$9,1,0))</f>
        <v/>
      </c>
      <c r="AQ205" s="690" t="str">
        <f aca="false">IF($AD205="","",IF($G205=AQ$9,1,0))</f>
        <v/>
      </c>
      <c r="AR205" s="690" t="str">
        <f aca="false">IF($AD205="","",IF($G205=AR$9,1,0))</f>
        <v/>
      </c>
      <c r="AS205" s="691" t="str">
        <f aca="false">IF(AE205="","",COUNTIF(AE$12:AE$611,AE205))</f>
        <v/>
      </c>
      <c r="AT205" s="688" t="str">
        <f aca="false">IF(X205="検索",1,IF(Y205="検索",1,""))</f>
        <v/>
      </c>
      <c r="AW205" s="692"/>
      <c r="AX205" s="692"/>
      <c r="AY205" s="692"/>
      <c r="AZ205" s="598"/>
    </row>
    <row r="206" customFormat="false" ht="15" hidden="false" customHeight="false" outlineLevel="0" collapsed="false">
      <c r="A206" s="665" t="str">
        <f aca="false">IF(AT206=1,SUM(AT$12:AT206),"")</f>
        <v/>
      </c>
      <c r="B206" s="693" t="n">
        <f aca="false">ROW()-ROW(B$11)</f>
        <v>195</v>
      </c>
      <c r="C206" s="694"/>
      <c r="D206" s="695" t="str">
        <f aca="false">IF(AD206="","",RANK(AD206,$AD$12:$AD$612,1))</f>
        <v/>
      </c>
      <c r="E206" s="696" t="str">
        <f aca="false">IF(F206="","",COUNTIF(F$12:F206,F206))</f>
        <v/>
      </c>
      <c r="F206" s="697"/>
      <c r="G206" s="698"/>
      <c r="H206" s="698"/>
      <c r="I206" s="699"/>
      <c r="J206" s="699"/>
      <c r="K206" s="700"/>
      <c r="L206" s="700"/>
      <c r="M206" s="698"/>
      <c r="N206" s="701" t="str">
        <f aca="false">IF(G206="","",IF(G206=0,"指導",INDEX({"育成","高校生","中学生","小学生","幼児"},G206)))</f>
        <v/>
      </c>
      <c r="O206" s="702" t="str">
        <f aca="false">IF(H206="","",INDEX({"男","女"},H206))</f>
        <v/>
      </c>
      <c r="P206" s="703"/>
      <c r="Q206" s="704"/>
      <c r="R206" s="704"/>
      <c r="S206" s="704"/>
      <c r="T206" s="704"/>
      <c r="U206" s="703"/>
      <c r="V206" s="704"/>
      <c r="W206" s="705" t="str">
        <f aca="false">IF(I206="","",#NAME!(I206)&amp;" "&amp;#NAME!(J206))</f>
        <v/>
      </c>
      <c r="X206" s="679" t="str">
        <f aca="false">IF(OR($X$11="",I206=""),"",IF(ISERROR(FIND(X$11,I206,1)),"","検索"))</f>
        <v/>
      </c>
      <c r="Y206" s="679" t="str">
        <f aca="false">IF(OR($Y$11="",J206=""),"",IF(ISERROR(FIND(Y$11,J206,1)),"","検索"))</f>
        <v/>
      </c>
      <c r="Z206" s="598"/>
      <c r="AA206" s="680" t="str">
        <f aca="false">IF($G206="","",IF(OR($G206=0,$G206=1,$G206=5),$N206,INDEX({"","高","中","小",""},$G206)&amp;$K206))</f>
        <v/>
      </c>
      <c r="AB206" s="680" t="str">
        <f aca="false">IF($G206="","",IF(OR($G206=0,$G206=1,$G206=5),$L206,VLOOKUP($AA206,共済会表紙!$B$30:$C$41,2,FALSE())))</f>
        <v/>
      </c>
      <c r="AC206" s="681" t="str">
        <f aca="false">IF(OR(I206="",G206=""),"",C206*10^10+G206*10^9+K206*10^8+AJ206*10^5+H206*10^4+COUNTIF(G$12:G206,G206))</f>
        <v/>
      </c>
      <c r="AD206" s="682" t="str">
        <f aca="false">IF(OR(AG206=1,AH206=1),AC206,"")</f>
        <v/>
      </c>
      <c r="AE206" s="683" t="str">
        <f aca="false">IF(I206="","",IF(J206="",I206,IF(LEN(I206&amp;J206)&gt;4,I206&amp;J206,IF(LEN(I206&amp;J206)=4,I206&amp;"　"&amp;J206,IF(LEN(I206&amp;J206)=4-1,I206&amp;"　　"&amp;J206,I206&amp;"　　　"&amp;J206)))))</f>
        <v/>
      </c>
      <c r="AF206" s="684" t="str">
        <f aca="false">IF(P206="","",P206&amp;" "&amp;Q206)&amp;IF(AND(Q206&lt;&gt;"",R206&lt;&gt;""),"-","")&amp;R206&amp;IF(AND(R206&lt;&gt;"",S206&lt;&gt;""),"-","")&amp;IF(S206&lt;&gt;"",S206,"")&amp;IF(T206&lt;&gt;""," "&amp;T206,"")</f>
        <v/>
      </c>
      <c r="AG206" s="685" t="str">
        <f aca="false">IF(G206="","",IF(AND($O$3=1,C206=""),IF(OR($J$3=0,$J$3=G206),1,""),""))</f>
        <v/>
      </c>
      <c r="AH206" s="685" t="str">
        <f aca="false">IF(G206="","",IF(AND($O$3=2,C206&gt;0),IF(OR($O$4=0,$O$4=C206),IF(OR($J$3=0,$J$3=G206),1,""),""),""))</f>
        <v/>
      </c>
      <c r="AI206" s="686" t="n">
        <f aca="false">ROW()-ROW(AI$11)</f>
        <v>195</v>
      </c>
      <c r="AJ206" s="687" t="str">
        <f aca="false">IF($G206="","",IF(M206="",999,IF(ISERROR(VLOOKUP(M206,共済会表紙!$D$30:$E$52,2,FALSE())),999,VLOOKUP(M206,共済会表紙!$D$30:$E$52,2,FALSE()))))</f>
        <v/>
      </c>
      <c r="AK206" s="688" t="str">
        <f aca="false">IF(G206="","",IF(AND(G206=2,K206=3),"",IF(AND(G206=3,K206=3),2,IF(AND(G206=4,K206=6),3,IF(AND(G206=5,L206=5),4,IF(AND(K206="",L206=""),"",G206))))))</f>
        <v/>
      </c>
      <c r="AL206" s="689" t="str">
        <f aca="false">IF(AND(G206=5,L206=5),1,IF(AND(G206=4,K206=6),1,IF(AND(G206=3,K206=3),1,IF(AND(G206=2,K206=3),"",IF(AND(AK206&gt;=2,AK206&lt;=4),K206+1,"")))))</f>
        <v/>
      </c>
      <c r="AM206" s="689" t="str">
        <f aca="false">IF(L206="",IF(AND(G206=2,K206=3),18,""),IF(L206=5,"",L206+1))</f>
        <v/>
      </c>
      <c r="AN206" s="690" t="str">
        <f aca="false">IF($AD206="","",IF(OR($G206=AN$9,$G206=0),1,0))</f>
        <v/>
      </c>
      <c r="AO206" s="690" t="str">
        <f aca="false">IF($AD206="","",IF($G206=AO$9,1,0))</f>
        <v/>
      </c>
      <c r="AP206" s="690" t="str">
        <f aca="false">IF($AD206="","",IF($G206=AP$9,1,0))</f>
        <v/>
      </c>
      <c r="AQ206" s="690" t="str">
        <f aca="false">IF($AD206="","",IF($G206=AQ$9,1,0))</f>
        <v/>
      </c>
      <c r="AR206" s="690" t="str">
        <f aca="false">IF($AD206="","",IF($G206=AR$9,1,0))</f>
        <v/>
      </c>
      <c r="AS206" s="691" t="str">
        <f aca="false">IF(AE206="","",COUNTIF(AE$12:AE$611,AE206))</f>
        <v/>
      </c>
      <c r="AT206" s="688" t="str">
        <f aca="false">IF(X206="検索",1,IF(Y206="検索",1,""))</f>
        <v/>
      </c>
      <c r="AW206" s="692"/>
      <c r="AX206" s="692"/>
      <c r="AY206" s="692"/>
      <c r="AZ206" s="598"/>
    </row>
    <row r="207" customFormat="false" ht="15" hidden="false" customHeight="false" outlineLevel="0" collapsed="false">
      <c r="A207" s="665" t="str">
        <f aca="false">IF(AT207=1,SUM(AT$12:AT207),"")</f>
        <v/>
      </c>
      <c r="B207" s="693" t="n">
        <f aca="false">ROW()-ROW(B$11)</f>
        <v>196</v>
      </c>
      <c r="C207" s="694"/>
      <c r="D207" s="695" t="str">
        <f aca="false">IF(AD207="","",RANK(AD207,$AD$12:$AD$612,1))</f>
        <v/>
      </c>
      <c r="E207" s="696" t="str">
        <f aca="false">IF(F207="","",COUNTIF(F$12:F207,F207))</f>
        <v/>
      </c>
      <c r="F207" s="697"/>
      <c r="G207" s="698"/>
      <c r="H207" s="698"/>
      <c r="I207" s="699"/>
      <c r="J207" s="699"/>
      <c r="K207" s="700"/>
      <c r="L207" s="700"/>
      <c r="M207" s="698"/>
      <c r="N207" s="701" t="str">
        <f aca="false">IF(G207="","",IF(G207=0,"指導",INDEX({"育成","高校生","中学生","小学生","幼児"},G207)))</f>
        <v/>
      </c>
      <c r="O207" s="702" t="str">
        <f aca="false">IF(H207="","",INDEX({"男","女"},H207))</f>
        <v/>
      </c>
      <c r="P207" s="703"/>
      <c r="Q207" s="704"/>
      <c r="R207" s="704"/>
      <c r="S207" s="704"/>
      <c r="T207" s="704"/>
      <c r="U207" s="703"/>
      <c r="V207" s="704"/>
      <c r="W207" s="705" t="str">
        <f aca="false">IF(I207="","",#NAME!(I207)&amp;" "&amp;#NAME!(J207))</f>
        <v/>
      </c>
      <c r="X207" s="679" t="str">
        <f aca="false">IF(OR($X$11="",I207=""),"",IF(ISERROR(FIND(X$11,I207,1)),"","検索"))</f>
        <v/>
      </c>
      <c r="Y207" s="679" t="str">
        <f aca="false">IF(OR($Y$11="",J207=""),"",IF(ISERROR(FIND(Y$11,J207,1)),"","検索"))</f>
        <v/>
      </c>
      <c r="Z207" s="598"/>
      <c r="AA207" s="680" t="str">
        <f aca="false">IF($G207="","",IF(OR($G207=0,$G207=1,$G207=5),$N207,INDEX({"","高","中","小",""},$G207)&amp;$K207))</f>
        <v/>
      </c>
      <c r="AB207" s="680" t="str">
        <f aca="false">IF($G207="","",IF(OR($G207=0,$G207=1,$G207=5),$L207,VLOOKUP($AA207,共済会表紙!$B$30:$C$41,2,FALSE())))</f>
        <v/>
      </c>
      <c r="AC207" s="681" t="str">
        <f aca="false">IF(OR(I207="",G207=""),"",C207*10^10+G207*10^9+K207*10^8+AJ207*10^5+H207*10^4+COUNTIF(G$12:G207,G207))</f>
        <v/>
      </c>
      <c r="AD207" s="682" t="str">
        <f aca="false">IF(OR(AG207=1,AH207=1),AC207,"")</f>
        <v/>
      </c>
      <c r="AE207" s="683" t="str">
        <f aca="false">IF(I207="","",IF(J207="",I207,IF(LEN(I207&amp;J207)&gt;4,I207&amp;J207,IF(LEN(I207&amp;J207)=4,I207&amp;"　"&amp;J207,IF(LEN(I207&amp;J207)=4-1,I207&amp;"　　"&amp;J207,I207&amp;"　　　"&amp;J207)))))</f>
        <v/>
      </c>
      <c r="AF207" s="684" t="str">
        <f aca="false">IF(P207="","",P207&amp;" "&amp;Q207)&amp;IF(AND(Q207&lt;&gt;"",R207&lt;&gt;""),"-","")&amp;R207&amp;IF(AND(R207&lt;&gt;"",S207&lt;&gt;""),"-","")&amp;IF(S207&lt;&gt;"",S207,"")&amp;IF(T207&lt;&gt;""," "&amp;T207,"")</f>
        <v/>
      </c>
      <c r="AG207" s="685" t="str">
        <f aca="false">IF(G207="","",IF(AND($O$3=1,C207=""),IF(OR($J$3=0,$J$3=G207),1,""),""))</f>
        <v/>
      </c>
      <c r="AH207" s="685" t="str">
        <f aca="false">IF(G207="","",IF(AND($O$3=2,C207&gt;0),IF(OR($O$4=0,$O$4=C207),IF(OR($J$3=0,$J$3=G207),1,""),""),""))</f>
        <v/>
      </c>
      <c r="AI207" s="686" t="n">
        <f aca="false">ROW()-ROW(AI$11)</f>
        <v>196</v>
      </c>
      <c r="AJ207" s="687" t="str">
        <f aca="false">IF($G207="","",IF(M207="",999,IF(ISERROR(VLOOKUP(M207,共済会表紙!$D$30:$E$52,2,FALSE())),999,VLOOKUP(M207,共済会表紙!$D$30:$E$52,2,FALSE()))))</f>
        <v/>
      </c>
      <c r="AK207" s="688" t="str">
        <f aca="false">IF(G207="","",IF(AND(G207=2,K207=3),"",IF(AND(G207=3,K207=3),2,IF(AND(G207=4,K207=6),3,IF(AND(G207=5,L207=5),4,IF(AND(K207="",L207=""),"",G207))))))</f>
        <v/>
      </c>
      <c r="AL207" s="689" t="str">
        <f aca="false">IF(AND(G207=5,L207=5),1,IF(AND(G207=4,K207=6),1,IF(AND(G207=3,K207=3),1,IF(AND(G207=2,K207=3),"",IF(AND(AK207&gt;=2,AK207&lt;=4),K207+1,"")))))</f>
        <v/>
      </c>
      <c r="AM207" s="689" t="str">
        <f aca="false">IF(L207="",IF(AND(G207=2,K207=3),18,""),IF(L207=5,"",L207+1))</f>
        <v/>
      </c>
      <c r="AN207" s="690" t="str">
        <f aca="false">IF($AD207="","",IF(OR($G207=AN$9,$G207=0),1,0))</f>
        <v/>
      </c>
      <c r="AO207" s="690" t="str">
        <f aca="false">IF($AD207="","",IF($G207=AO$9,1,0))</f>
        <v/>
      </c>
      <c r="AP207" s="690" t="str">
        <f aca="false">IF($AD207="","",IF($G207=AP$9,1,0))</f>
        <v/>
      </c>
      <c r="AQ207" s="690" t="str">
        <f aca="false">IF($AD207="","",IF($G207=AQ$9,1,0))</f>
        <v/>
      </c>
      <c r="AR207" s="690" t="str">
        <f aca="false">IF($AD207="","",IF($G207=AR$9,1,0))</f>
        <v/>
      </c>
      <c r="AS207" s="691" t="str">
        <f aca="false">IF(AE207="","",COUNTIF(AE$12:AE$611,AE207))</f>
        <v/>
      </c>
      <c r="AT207" s="688" t="str">
        <f aca="false">IF(X207="検索",1,IF(Y207="検索",1,""))</f>
        <v/>
      </c>
      <c r="AW207" s="692"/>
      <c r="AX207" s="692"/>
      <c r="AY207" s="692"/>
      <c r="AZ207" s="598"/>
    </row>
    <row r="208" customFormat="false" ht="15" hidden="false" customHeight="false" outlineLevel="0" collapsed="false">
      <c r="A208" s="665" t="str">
        <f aca="false">IF(AT208=1,SUM(AT$12:AT208),"")</f>
        <v/>
      </c>
      <c r="B208" s="693" t="n">
        <f aca="false">ROW()-ROW(B$11)</f>
        <v>197</v>
      </c>
      <c r="C208" s="694"/>
      <c r="D208" s="695" t="str">
        <f aca="false">IF(AD208="","",RANK(AD208,$AD$12:$AD$612,1))</f>
        <v/>
      </c>
      <c r="E208" s="696" t="str">
        <f aca="false">IF(F208="","",COUNTIF(F$12:F208,F208))</f>
        <v/>
      </c>
      <c r="F208" s="697"/>
      <c r="G208" s="698"/>
      <c r="H208" s="698"/>
      <c r="I208" s="699"/>
      <c r="J208" s="699"/>
      <c r="K208" s="700"/>
      <c r="L208" s="700"/>
      <c r="M208" s="698"/>
      <c r="N208" s="701" t="str">
        <f aca="false">IF(G208="","",IF(G208=0,"指導",INDEX({"育成","高校生","中学生","小学生","幼児"},G208)))</f>
        <v/>
      </c>
      <c r="O208" s="702" t="str">
        <f aca="false">IF(H208="","",INDEX({"男","女"},H208))</f>
        <v/>
      </c>
      <c r="P208" s="703"/>
      <c r="Q208" s="704"/>
      <c r="R208" s="704"/>
      <c r="S208" s="704"/>
      <c r="T208" s="704"/>
      <c r="U208" s="703"/>
      <c r="V208" s="704"/>
      <c r="W208" s="705" t="str">
        <f aca="false">IF(I208="","",#NAME!(I208)&amp;" "&amp;#NAME!(J208))</f>
        <v/>
      </c>
      <c r="X208" s="679" t="str">
        <f aca="false">IF(OR($X$11="",I208=""),"",IF(ISERROR(FIND(X$11,I208,1)),"","検索"))</f>
        <v/>
      </c>
      <c r="Y208" s="679" t="str">
        <f aca="false">IF(OR($Y$11="",J208=""),"",IF(ISERROR(FIND(Y$11,J208,1)),"","検索"))</f>
        <v/>
      </c>
      <c r="Z208" s="598"/>
      <c r="AA208" s="680" t="str">
        <f aca="false">IF($G208="","",IF(OR($G208=0,$G208=1,$G208=5),$N208,INDEX({"","高","中","小",""},$G208)&amp;$K208))</f>
        <v/>
      </c>
      <c r="AB208" s="680" t="str">
        <f aca="false">IF($G208="","",IF(OR($G208=0,$G208=1,$G208=5),$L208,VLOOKUP($AA208,共済会表紙!$B$30:$C$41,2,FALSE())))</f>
        <v/>
      </c>
      <c r="AC208" s="681" t="str">
        <f aca="false">IF(OR(I208="",G208=""),"",C208*10^10+G208*10^9+K208*10^8+AJ208*10^5+H208*10^4+COUNTIF(G$12:G208,G208))</f>
        <v/>
      </c>
      <c r="AD208" s="682" t="str">
        <f aca="false">IF(OR(AG208=1,AH208=1),AC208,"")</f>
        <v/>
      </c>
      <c r="AE208" s="683" t="str">
        <f aca="false">IF(I208="","",IF(J208="",I208,IF(LEN(I208&amp;J208)&gt;4,I208&amp;J208,IF(LEN(I208&amp;J208)=4,I208&amp;"　"&amp;J208,IF(LEN(I208&amp;J208)=4-1,I208&amp;"　　"&amp;J208,I208&amp;"　　　"&amp;J208)))))</f>
        <v/>
      </c>
      <c r="AF208" s="684" t="str">
        <f aca="false">IF(P208="","",P208&amp;" "&amp;Q208)&amp;IF(AND(Q208&lt;&gt;"",R208&lt;&gt;""),"-","")&amp;R208&amp;IF(AND(R208&lt;&gt;"",S208&lt;&gt;""),"-","")&amp;IF(S208&lt;&gt;"",S208,"")&amp;IF(T208&lt;&gt;""," "&amp;T208,"")</f>
        <v/>
      </c>
      <c r="AG208" s="685" t="str">
        <f aca="false">IF(G208="","",IF(AND($O$3=1,C208=""),IF(OR($J$3=0,$J$3=G208),1,""),""))</f>
        <v/>
      </c>
      <c r="AH208" s="685" t="str">
        <f aca="false">IF(G208="","",IF(AND($O$3=2,C208&gt;0),IF(OR($O$4=0,$O$4=C208),IF(OR($J$3=0,$J$3=G208),1,""),""),""))</f>
        <v/>
      </c>
      <c r="AI208" s="686" t="n">
        <f aca="false">ROW()-ROW(AI$11)</f>
        <v>197</v>
      </c>
      <c r="AJ208" s="687" t="str">
        <f aca="false">IF($G208="","",IF(M208="",999,IF(ISERROR(VLOOKUP(M208,共済会表紙!$D$30:$E$52,2,FALSE())),999,VLOOKUP(M208,共済会表紙!$D$30:$E$52,2,FALSE()))))</f>
        <v/>
      </c>
      <c r="AK208" s="688" t="str">
        <f aca="false">IF(G208="","",IF(AND(G208=2,K208=3),"",IF(AND(G208=3,K208=3),2,IF(AND(G208=4,K208=6),3,IF(AND(G208=5,L208=5),4,IF(AND(K208="",L208=""),"",G208))))))</f>
        <v/>
      </c>
      <c r="AL208" s="689" t="str">
        <f aca="false">IF(AND(G208=5,L208=5),1,IF(AND(G208=4,K208=6),1,IF(AND(G208=3,K208=3),1,IF(AND(G208=2,K208=3),"",IF(AND(AK208&gt;=2,AK208&lt;=4),K208+1,"")))))</f>
        <v/>
      </c>
      <c r="AM208" s="689" t="str">
        <f aca="false">IF(L208="",IF(AND(G208=2,K208=3),18,""),IF(L208=5,"",L208+1))</f>
        <v/>
      </c>
      <c r="AN208" s="690" t="str">
        <f aca="false">IF($AD208="","",IF(OR($G208=AN$9,$G208=0),1,0))</f>
        <v/>
      </c>
      <c r="AO208" s="690" t="str">
        <f aca="false">IF($AD208="","",IF($G208=AO$9,1,0))</f>
        <v/>
      </c>
      <c r="AP208" s="690" t="str">
        <f aca="false">IF($AD208="","",IF($G208=AP$9,1,0))</f>
        <v/>
      </c>
      <c r="AQ208" s="690" t="str">
        <f aca="false">IF($AD208="","",IF($G208=AQ$9,1,0))</f>
        <v/>
      </c>
      <c r="AR208" s="690" t="str">
        <f aca="false">IF($AD208="","",IF($G208=AR$9,1,0))</f>
        <v/>
      </c>
      <c r="AS208" s="691" t="str">
        <f aca="false">IF(AE208="","",COUNTIF(AE$12:AE$611,AE208))</f>
        <v/>
      </c>
      <c r="AT208" s="688" t="str">
        <f aca="false">IF(X208="検索",1,IF(Y208="検索",1,""))</f>
        <v/>
      </c>
      <c r="AW208" s="692"/>
      <c r="AX208" s="692"/>
      <c r="AY208" s="692"/>
      <c r="AZ208" s="598"/>
    </row>
    <row r="209" customFormat="false" ht="15" hidden="false" customHeight="false" outlineLevel="0" collapsed="false">
      <c r="A209" s="665" t="str">
        <f aca="false">IF(AT209=1,SUM(AT$12:AT209),"")</f>
        <v/>
      </c>
      <c r="B209" s="693" t="n">
        <f aca="false">ROW()-ROW(B$11)</f>
        <v>198</v>
      </c>
      <c r="C209" s="694"/>
      <c r="D209" s="695" t="str">
        <f aca="false">IF(AD209="","",RANK(AD209,$AD$12:$AD$612,1))</f>
        <v/>
      </c>
      <c r="E209" s="696" t="str">
        <f aca="false">IF(F209="","",COUNTIF(F$12:F209,F209))</f>
        <v/>
      </c>
      <c r="F209" s="697"/>
      <c r="G209" s="698"/>
      <c r="H209" s="698"/>
      <c r="I209" s="699"/>
      <c r="J209" s="699"/>
      <c r="K209" s="700"/>
      <c r="L209" s="700"/>
      <c r="M209" s="698"/>
      <c r="N209" s="701" t="str">
        <f aca="false">IF(G209="","",IF(G209=0,"指導",INDEX({"育成","高校生","中学生","小学生","幼児"},G209)))</f>
        <v/>
      </c>
      <c r="O209" s="702" t="str">
        <f aca="false">IF(H209="","",INDEX({"男","女"},H209))</f>
        <v/>
      </c>
      <c r="P209" s="703"/>
      <c r="Q209" s="704"/>
      <c r="R209" s="704"/>
      <c r="S209" s="704"/>
      <c r="T209" s="704"/>
      <c r="U209" s="703"/>
      <c r="V209" s="704"/>
      <c r="W209" s="705" t="str">
        <f aca="false">IF(I209="","",#NAME!(I209)&amp;" "&amp;#NAME!(J209))</f>
        <v/>
      </c>
      <c r="X209" s="679" t="str">
        <f aca="false">IF(OR($X$11="",I209=""),"",IF(ISERROR(FIND(X$11,I209,1)),"","検索"))</f>
        <v/>
      </c>
      <c r="Y209" s="679" t="str">
        <f aca="false">IF(OR($Y$11="",J209=""),"",IF(ISERROR(FIND(Y$11,J209,1)),"","検索"))</f>
        <v/>
      </c>
      <c r="Z209" s="598"/>
      <c r="AA209" s="680" t="str">
        <f aca="false">IF($G209="","",IF(OR($G209=0,$G209=1,$G209=5),$N209,INDEX({"","高","中","小",""},$G209)&amp;$K209))</f>
        <v/>
      </c>
      <c r="AB209" s="680" t="str">
        <f aca="false">IF($G209="","",IF(OR($G209=0,$G209=1,$G209=5),$L209,VLOOKUP($AA209,共済会表紙!$B$30:$C$41,2,FALSE())))</f>
        <v/>
      </c>
      <c r="AC209" s="681" t="str">
        <f aca="false">IF(OR(I209="",G209=""),"",C209*10^10+G209*10^9+K209*10^8+AJ209*10^5+H209*10^4+COUNTIF(G$12:G209,G209))</f>
        <v/>
      </c>
      <c r="AD209" s="682" t="str">
        <f aca="false">IF(OR(AG209=1,AH209=1),AC209,"")</f>
        <v/>
      </c>
      <c r="AE209" s="683" t="str">
        <f aca="false">IF(I209="","",IF(J209="",I209,IF(LEN(I209&amp;J209)&gt;4,I209&amp;J209,IF(LEN(I209&amp;J209)=4,I209&amp;"　"&amp;J209,IF(LEN(I209&amp;J209)=4-1,I209&amp;"　　"&amp;J209,I209&amp;"　　　"&amp;J209)))))</f>
        <v/>
      </c>
      <c r="AF209" s="684" t="str">
        <f aca="false">IF(P209="","",P209&amp;" "&amp;Q209)&amp;IF(AND(Q209&lt;&gt;"",R209&lt;&gt;""),"-","")&amp;R209&amp;IF(AND(R209&lt;&gt;"",S209&lt;&gt;""),"-","")&amp;IF(S209&lt;&gt;"",S209,"")&amp;IF(T209&lt;&gt;""," "&amp;T209,"")</f>
        <v/>
      </c>
      <c r="AG209" s="685" t="str">
        <f aca="false">IF(G209="","",IF(AND($O$3=1,C209=""),IF(OR($J$3=0,$J$3=G209),1,""),""))</f>
        <v/>
      </c>
      <c r="AH209" s="685" t="str">
        <f aca="false">IF(G209="","",IF(AND($O$3=2,C209&gt;0),IF(OR($O$4=0,$O$4=C209),IF(OR($J$3=0,$J$3=G209),1,""),""),""))</f>
        <v/>
      </c>
      <c r="AI209" s="686" t="n">
        <f aca="false">ROW()-ROW(AI$11)</f>
        <v>198</v>
      </c>
      <c r="AJ209" s="687" t="str">
        <f aca="false">IF($G209="","",IF(M209="",999,IF(ISERROR(VLOOKUP(M209,共済会表紙!$D$30:$E$52,2,FALSE())),999,VLOOKUP(M209,共済会表紙!$D$30:$E$52,2,FALSE()))))</f>
        <v/>
      </c>
      <c r="AK209" s="688" t="str">
        <f aca="false">IF(G209="","",IF(AND(G209=2,K209=3),"",IF(AND(G209=3,K209=3),2,IF(AND(G209=4,K209=6),3,IF(AND(G209=5,L209=5),4,IF(AND(K209="",L209=""),"",G209))))))</f>
        <v/>
      </c>
      <c r="AL209" s="689" t="str">
        <f aca="false">IF(AND(G209=5,L209=5),1,IF(AND(G209=4,K209=6),1,IF(AND(G209=3,K209=3),1,IF(AND(G209=2,K209=3),"",IF(AND(AK209&gt;=2,AK209&lt;=4),K209+1,"")))))</f>
        <v/>
      </c>
      <c r="AM209" s="689" t="str">
        <f aca="false">IF(L209="",IF(AND(G209=2,K209=3),18,""),IF(L209=5,"",L209+1))</f>
        <v/>
      </c>
      <c r="AN209" s="690" t="str">
        <f aca="false">IF($AD209="","",IF(OR($G209=AN$9,$G209=0),1,0))</f>
        <v/>
      </c>
      <c r="AO209" s="690" t="str">
        <f aca="false">IF($AD209="","",IF($G209=AO$9,1,0))</f>
        <v/>
      </c>
      <c r="AP209" s="690" t="str">
        <f aca="false">IF($AD209="","",IF($G209=AP$9,1,0))</f>
        <v/>
      </c>
      <c r="AQ209" s="690" t="str">
        <f aca="false">IF($AD209="","",IF($G209=AQ$9,1,0))</f>
        <v/>
      </c>
      <c r="AR209" s="690" t="str">
        <f aca="false">IF($AD209="","",IF($G209=AR$9,1,0))</f>
        <v/>
      </c>
      <c r="AS209" s="691" t="str">
        <f aca="false">IF(AE209="","",COUNTIF(AE$12:AE$611,AE209))</f>
        <v/>
      </c>
      <c r="AT209" s="688" t="str">
        <f aca="false">IF(X209="検索",1,IF(Y209="検索",1,""))</f>
        <v/>
      </c>
      <c r="AW209" s="692"/>
      <c r="AX209" s="692"/>
      <c r="AY209" s="692"/>
      <c r="AZ209" s="598"/>
    </row>
    <row r="210" customFormat="false" ht="15" hidden="false" customHeight="false" outlineLevel="0" collapsed="false">
      <c r="A210" s="665" t="str">
        <f aca="false">IF(AT210=1,SUM(AT$12:AT210),"")</f>
        <v/>
      </c>
      <c r="B210" s="693" t="n">
        <f aca="false">ROW()-ROW(B$11)</f>
        <v>199</v>
      </c>
      <c r="C210" s="694"/>
      <c r="D210" s="695" t="str">
        <f aca="false">IF(AD210="","",RANK(AD210,$AD$12:$AD$612,1))</f>
        <v/>
      </c>
      <c r="E210" s="696" t="str">
        <f aca="false">IF(F210="","",COUNTIF(F$12:F210,F210))</f>
        <v/>
      </c>
      <c r="F210" s="697"/>
      <c r="G210" s="698"/>
      <c r="H210" s="698"/>
      <c r="I210" s="699"/>
      <c r="J210" s="699"/>
      <c r="K210" s="700"/>
      <c r="L210" s="700"/>
      <c r="M210" s="698"/>
      <c r="N210" s="701" t="str">
        <f aca="false">IF(G210="","",IF(G210=0,"指導",INDEX({"育成","高校生","中学生","小学生","幼児"},G210)))</f>
        <v/>
      </c>
      <c r="O210" s="702" t="str">
        <f aca="false">IF(H210="","",INDEX({"男","女"},H210))</f>
        <v/>
      </c>
      <c r="P210" s="703"/>
      <c r="Q210" s="704"/>
      <c r="R210" s="704"/>
      <c r="S210" s="704"/>
      <c r="T210" s="704"/>
      <c r="U210" s="703"/>
      <c r="V210" s="704"/>
      <c r="W210" s="705" t="str">
        <f aca="false">IF(I210="","",#NAME!(I210)&amp;" "&amp;#NAME!(J210))</f>
        <v/>
      </c>
      <c r="X210" s="679" t="str">
        <f aca="false">IF(OR($X$11="",I210=""),"",IF(ISERROR(FIND(X$11,I210,1)),"","検索"))</f>
        <v/>
      </c>
      <c r="Y210" s="679" t="str">
        <f aca="false">IF(OR($Y$11="",J210=""),"",IF(ISERROR(FIND(Y$11,J210,1)),"","検索"))</f>
        <v/>
      </c>
      <c r="Z210" s="598"/>
      <c r="AA210" s="680" t="str">
        <f aca="false">IF($G210="","",IF(OR($G210=0,$G210=1,$G210=5),$N210,INDEX({"","高","中","小",""},$G210)&amp;$K210))</f>
        <v/>
      </c>
      <c r="AB210" s="680" t="str">
        <f aca="false">IF($G210="","",IF(OR($G210=0,$G210=1,$G210=5),$L210,VLOOKUP($AA210,共済会表紙!$B$30:$C$41,2,FALSE())))</f>
        <v/>
      </c>
      <c r="AC210" s="681" t="str">
        <f aca="false">IF(OR(I210="",G210=""),"",C210*10^10+G210*10^9+K210*10^8+AJ210*10^5+H210*10^4+COUNTIF(G$12:G210,G210))</f>
        <v/>
      </c>
      <c r="AD210" s="682" t="str">
        <f aca="false">IF(OR(AG210=1,AH210=1),AC210,"")</f>
        <v/>
      </c>
      <c r="AE210" s="683" t="str">
        <f aca="false">IF(I210="","",IF(J210="",I210,IF(LEN(I210&amp;J210)&gt;4,I210&amp;J210,IF(LEN(I210&amp;J210)=4,I210&amp;"　"&amp;J210,IF(LEN(I210&amp;J210)=4-1,I210&amp;"　　"&amp;J210,I210&amp;"　　　"&amp;J210)))))</f>
        <v/>
      </c>
      <c r="AF210" s="684" t="str">
        <f aca="false">IF(P210="","",P210&amp;" "&amp;Q210)&amp;IF(AND(Q210&lt;&gt;"",R210&lt;&gt;""),"-","")&amp;R210&amp;IF(AND(R210&lt;&gt;"",S210&lt;&gt;""),"-","")&amp;IF(S210&lt;&gt;"",S210,"")&amp;IF(T210&lt;&gt;""," "&amp;T210,"")</f>
        <v/>
      </c>
      <c r="AG210" s="685" t="str">
        <f aca="false">IF(G210="","",IF(AND($O$3=1,C210=""),IF(OR($J$3=0,$J$3=G210),1,""),""))</f>
        <v/>
      </c>
      <c r="AH210" s="685" t="str">
        <f aca="false">IF(G210="","",IF(AND($O$3=2,C210&gt;0),IF(OR($O$4=0,$O$4=C210),IF(OR($J$3=0,$J$3=G210),1,""),""),""))</f>
        <v/>
      </c>
      <c r="AI210" s="686" t="n">
        <f aca="false">ROW()-ROW(AI$11)</f>
        <v>199</v>
      </c>
      <c r="AJ210" s="687" t="str">
        <f aca="false">IF($G210="","",IF(M210="",999,IF(ISERROR(VLOOKUP(M210,共済会表紙!$D$30:$E$52,2,FALSE())),999,VLOOKUP(M210,共済会表紙!$D$30:$E$52,2,FALSE()))))</f>
        <v/>
      </c>
      <c r="AK210" s="688" t="str">
        <f aca="false">IF(G210="","",IF(AND(G210=2,K210=3),"",IF(AND(G210=3,K210=3),2,IF(AND(G210=4,K210=6),3,IF(AND(G210=5,L210=5),4,IF(AND(K210="",L210=""),"",G210))))))</f>
        <v/>
      </c>
      <c r="AL210" s="689" t="str">
        <f aca="false">IF(AND(G210=5,L210=5),1,IF(AND(G210=4,K210=6),1,IF(AND(G210=3,K210=3),1,IF(AND(G210=2,K210=3),"",IF(AND(AK210&gt;=2,AK210&lt;=4),K210+1,"")))))</f>
        <v/>
      </c>
      <c r="AM210" s="689" t="str">
        <f aca="false">IF(L210="",IF(AND(G210=2,K210=3),18,""),IF(L210=5,"",L210+1))</f>
        <v/>
      </c>
      <c r="AN210" s="690" t="str">
        <f aca="false">IF($AD210="","",IF(OR($G210=AN$9,$G210=0),1,0))</f>
        <v/>
      </c>
      <c r="AO210" s="690" t="str">
        <f aca="false">IF($AD210="","",IF($G210=AO$9,1,0))</f>
        <v/>
      </c>
      <c r="AP210" s="690" t="str">
        <f aca="false">IF($AD210="","",IF($G210=AP$9,1,0))</f>
        <v/>
      </c>
      <c r="AQ210" s="690" t="str">
        <f aca="false">IF($AD210="","",IF($G210=AQ$9,1,0))</f>
        <v/>
      </c>
      <c r="AR210" s="690" t="str">
        <f aca="false">IF($AD210="","",IF($G210=AR$9,1,0))</f>
        <v/>
      </c>
      <c r="AS210" s="691" t="str">
        <f aca="false">IF(AE210="","",COUNTIF(AE$12:AE$611,AE210))</f>
        <v/>
      </c>
      <c r="AT210" s="688" t="str">
        <f aca="false">IF(X210="検索",1,IF(Y210="検索",1,""))</f>
        <v/>
      </c>
      <c r="AW210" s="692"/>
      <c r="AX210" s="692"/>
      <c r="AY210" s="692"/>
      <c r="AZ210" s="598"/>
    </row>
    <row r="211" customFormat="false" ht="15" hidden="false" customHeight="false" outlineLevel="0" collapsed="false">
      <c r="A211" s="665" t="str">
        <f aca="false">IF(AT211=1,SUM(AT$12:AT211),"")</f>
        <v/>
      </c>
      <c r="B211" s="708" t="n">
        <f aca="false">ROW()-ROW(B$11)</f>
        <v>200</v>
      </c>
      <c r="C211" s="709"/>
      <c r="D211" s="710" t="str">
        <f aca="false">IF(AD211="","",RANK(AD211,$AD$12:$AD$612,1))</f>
        <v/>
      </c>
      <c r="E211" s="711" t="str">
        <f aca="false">IF(F211="","",COUNTIF(F$12:F211,F211))</f>
        <v/>
      </c>
      <c r="F211" s="712"/>
      <c r="G211" s="713"/>
      <c r="H211" s="713"/>
      <c r="I211" s="714"/>
      <c r="J211" s="714"/>
      <c r="K211" s="715"/>
      <c r="L211" s="715"/>
      <c r="M211" s="713"/>
      <c r="N211" s="716" t="str">
        <f aca="false">IF(G211="","",IF(G211=0,"指導",INDEX({"育成","高校生","中学生","小学生","幼児"},G211)))</f>
        <v/>
      </c>
      <c r="O211" s="717" t="str">
        <f aca="false">IF(H211="","",INDEX({"男","女"},H211))</f>
        <v/>
      </c>
      <c r="P211" s="718"/>
      <c r="Q211" s="719"/>
      <c r="R211" s="719"/>
      <c r="S211" s="719"/>
      <c r="T211" s="719"/>
      <c r="U211" s="718"/>
      <c r="V211" s="719"/>
      <c r="W211" s="720" t="str">
        <f aca="false">IF(I211="","",#NAME!(I211)&amp;" "&amp;#NAME!(J211))</f>
        <v/>
      </c>
      <c r="X211" s="679" t="str">
        <f aca="false">IF(OR($X$11="",I211=""),"",IF(ISERROR(FIND(X$11,I211,1)),"","検索"))</f>
        <v/>
      </c>
      <c r="Y211" s="679" t="str">
        <f aca="false">IF(OR($Y$11="",J211=""),"",IF(ISERROR(FIND(Y$11,J211,1)),"","検索"))</f>
        <v/>
      </c>
      <c r="Z211" s="598"/>
      <c r="AA211" s="680" t="str">
        <f aca="false">IF($G211="","",IF(OR($G211=0,$G211=1,$G211=5),$N211,INDEX({"","高","中","小",""},$G211)&amp;$K211))</f>
        <v/>
      </c>
      <c r="AB211" s="680" t="str">
        <f aca="false">IF($G211="","",IF(OR($G211=0,$G211=1,$G211=5),$L211,VLOOKUP($AA211,共済会表紙!$B$30:$C$41,2,FALSE())))</f>
        <v/>
      </c>
      <c r="AC211" s="681" t="str">
        <f aca="false">IF(OR(I211="",G211=""),"",C211*10^10+G211*10^9+K211*10^8+AJ211*10^5+H211*10^4+COUNTIF(G$12:G211,G211))</f>
        <v/>
      </c>
      <c r="AD211" s="682" t="str">
        <f aca="false">IF(OR(AG211=1,AH211=1),AC211,"")</f>
        <v/>
      </c>
      <c r="AE211" s="683" t="str">
        <f aca="false">IF(I211="","",IF(J211="",I211,IF(LEN(I211&amp;J211)&gt;4,I211&amp;J211,IF(LEN(I211&amp;J211)=4,I211&amp;"　"&amp;J211,IF(LEN(I211&amp;J211)=4-1,I211&amp;"　　"&amp;J211,I211&amp;"　　　"&amp;J211)))))</f>
        <v/>
      </c>
      <c r="AF211" s="684" t="str">
        <f aca="false">IF(P211="","",P211&amp;" "&amp;Q211)&amp;IF(AND(Q211&lt;&gt;"",R211&lt;&gt;""),"-","")&amp;R211&amp;IF(AND(R211&lt;&gt;"",S211&lt;&gt;""),"-","")&amp;IF(S211&lt;&gt;"",S211,"")&amp;IF(T211&lt;&gt;""," "&amp;T211,"")</f>
        <v/>
      </c>
      <c r="AG211" s="685" t="str">
        <f aca="false">IF(G211="","",IF(AND($O$3=1,C211=""),IF(OR($J$3=0,$J$3=G211),1,""),""))</f>
        <v/>
      </c>
      <c r="AH211" s="685" t="str">
        <f aca="false">IF(G211="","",IF(AND($O$3=2,C211&gt;0),IF(OR($O$4=0,$O$4=C211),IF(OR($J$3=0,$J$3=G211),1,""),""),""))</f>
        <v/>
      </c>
      <c r="AI211" s="686" t="n">
        <f aca="false">ROW()-ROW(AI$11)</f>
        <v>200</v>
      </c>
      <c r="AJ211" s="687" t="str">
        <f aca="false">IF($G211="","",IF(M211="",999,IF(ISERROR(VLOOKUP(M211,共済会表紙!$D$30:$E$52,2,FALSE())),999,VLOOKUP(M211,共済会表紙!$D$30:$E$52,2,FALSE()))))</f>
        <v/>
      </c>
      <c r="AK211" s="688" t="str">
        <f aca="false">IF(G211="","",IF(AND(G211=2,K211=3),"",IF(AND(G211=3,K211=3),2,IF(AND(G211=4,K211=6),3,IF(AND(G211=5,L211=5),4,IF(AND(K211="",L211=""),"",G211))))))</f>
        <v/>
      </c>
      <c r="AL211" s="689" t="str">
        <f aca="false">IF(AND(G211=5,L211=5),1,IF(AND(G211=4,K211=6),1,IF(AND(G211=3,K211=3),1,IF(AND(G211=2,K211=3),"",IF(AND(AK211&gt;=2,AK211&lt;=4),K211+1,"")))))</f>
        <v/>
      </c>
      <c r="AM211" s="689" t="str">
        <f aca="false">IF(L211="",IF(AND(G211=2,K211=3),18,""),IF(L211=5,"",L211+1))</f>
        <v/>
      </c>
      <c r="AN211" s="690" t="str">
        <f aca="false">IF($AD211="","",IF(OR($G211=AN$9,$G211=0),1,0))</f>
        <v/>
      </c>
      <c r="AO211" s="690" t="str">
        <f aca="false">IF($AD211="","",IF($G211=AO$9,1,0))</f>
        <v/>
      </c>
      <c r="AP211" s="690" t="str">
        <f aca="false">IF($AD211="","",IF($G211=AP$9,1,0))</f>
        <v/>
      </c>
      <c r="AQ211" s="690" t="str">
        <f aca="false">IF($AD211="","",IF($G211=AQ$9,1,0))</f>
        <v/>
      </c>
      <c r="AR211" s="690" t="str">
        <f aca="false">IF($AD211="","",IF($G211=AR$9,1,0))</f>
        <v/>
      </c>
      <c r="AS211" s="691" t="str">
        <f aca="false">IF(AE211="","",COUNTIF(AE$12:AE$611,AE211))</f>
        <v/>
      </c>
      <c r="AT211" s="688" t="str">
        <f aca="false">IF(X211="検索",1,IF(Y211="検索",1,""))</f>
        <v/>
      </c>
      <c r="AW211" s="692"/>
      <c r="AX211" s="692"/>
      <c r="AY211" s="692"/>
      <c r="AZ211" s="598"/>
    </row>
    <row r="212" customFormat="false" ht="15" hidden="false" customHeight="false" outlineLevel="0" collapsed="false">
      <c r="A212" s="665" t="str">
        <f aca="false">IF(AT212=1,SUM(AT$12:AT212),"")</f>
        <v/>
      </c>
      <c r="B212" s="666" t="n">
        <f aca="false">ROW()-ROW(B$11)</f>
        <v>201</v>
      </c>
      <c r="C212" s="667"/>
      <c r="D212" s="668" t="str">
        <f aca="false">IF(AD212="","",RANK(AD212,$AD$12:$AD$612,1))</f>
        <v/>
      </c>
      <c r="E212" s="669" t="str">
        <f aca="false">IF(F212="","",COUNTIF(F$12:F212,F212))</f>
        <v/>
      </c>
      <c r="F212" s="670"/>
      <c r="G212" s="698"/>
      <c r="H212" s="698"/>
      <c r="I212" s="699"/>
      <c r="J212" s="699"/>
      <c r="K212" s="700"/>
      <c r="L212" s="673"/>
      <c r="M212" s="671"/>
      <c r="N212" s="674" t="str">
        <f aca="false">IF(G212="","",IF(G212=0,"指導",INDEX({"育成","高校生","中学生","小学生","幼児"},G212)))</f>
        <v/>
      </c>
      <c r="O212" s="675" t="str">
        <f aca="false">IF(H212="","",INDEX({"男","女"},H212))</f>
        <v/>
      </c>
      <c r="P212" s="676"/>
      <c r="Q212" s="677"/>
      <c r="R212" s="677"/>
      <c r="S212" s="677"/>
      <c r="T212" s="677"/>
      <c r="U212" s="676"/>
      <c r="V212" s="677"/>
      <c r="W212" s="678" t="str">
        <f aca="false">IF(I212="","",#NAME!(I212)&amp;" "&amp;#NAME!(J212))</f>
        <v/>
      </c>
      <c r="X212" s="679" t="str">
        <f aca="false">IF(OR($X$11="",I212=""),"",IF(ISERROR(FIND(X$11,I212,1)),"","検索"))</f>
        <v/>
      </c>
      <c r="Y212" s="679" t="str">
        <f aca="false">IF(OR($Y$11="",J212=""),"",IF(ISERROR(FIND(Y$11,J212,1)),"","検索"))</f>
        <v/>
      </c>
      <c r="Z212" s="598"/>
      <c r="AA212" s="680" t="str">
        <f aca="false">IF($G212="","",IF(OR($G212=0,$G212=1,$G212=5),$N212,INDEX({"","高","中","小",""},$G212)&amp;$K212))</f>
        <v/>
      </c>
      <c r="AB212" s="680" t="str">
        <f aca="false">IF($G212="","",IF(OR($G212=0,$G212=1,$G212=5),$L212,VLOOKUP($AA212,共済会表紙!$B$30:$C$41,2,FALSE())))</f>
        <v/>
      </c>
      <c r="AC212" s="681" t="str">
        <f aca="false">IF(OR(I212="",G212=""),"",C212*10^10+G212*10^9+K212*10^8+AJ212*10^5+H212*10^4+COUNTIF(G$12:G212,G212))</f>
        <v/>
      </c>
      <c r="AD212" s="682" t="str">
        <f aca="false">IF(OR(AG212=1,AH212=1),AC212,"")</f>
        <v/>
      </c>
      <c r="AE212" s="683" t="str">
        <f aca="false">IF(I212="","",IF(J212="",I212,IF(LEN(I212&amp;J212)&gt;4,I212&amp;J212,IF(LEN(I212&amp;J212)=4,I212&amp;"　"&amp;J212,IF(LEN(I212&amp;J212)=4-1,I212&amp;"　　"&amp;J212,I212&amp;"　　　"&amp;J212)))))</f>
        <v/>
      </c>
      <c r="AF212" s="684" t="str">
        <f aca="false">IF(P212="","",P212&amp;" "&amp;Q212)&amp;IF(AND(Q212&lt;&gt;"",R212&lt;&gt;""),"-","")&amp;R212&amp;IF(AND(R212&lt;&gt;"",S212&lt;&gt;""),"-","")&amp;IF(S212&lt;&gt;"",S212,"")&amp;IF(T212&lt;&gt;""," "&amp;T212,"")</f>
        <v/>
      </c>
      <c r="AG212" s="685" t="str">
        <f aca="false">IF(G212="","",IF(AND($O$3=1,C212=""),IF(OR($J$3=0,$J$3=G212),1,""),""))</f>
        <v/>
      </c>
      <c r="AH212" s="685" t="str">
        <f aca="false">IF(G212="","",IF(AND($O$3=2,C212&gt;0),IF(OR($O$4=0,$O$4=C212),IF(OR($J$3=0,$J$3=G212),1,""),""),""))</f>
        <v/>
      </c>
      <c r="AI212" s="686" t="n">
        <f aca="false">ROW()-ROW(AI$11)</f>
        <v>201</v>
      </c>
      <c r="AJ212" s="687" t="str">
        <f aca="false">IF($G212="","",IF(M212="",999,IF(ISERROR(VLOOKUP(M212,共済会表紙!$D$30:$E$52,2,FALSE())),999,VLOOKUP(M212,共済会表紙!$D$30:$E$52,2,FALSE()))))</f>
        <v/>
      </c>
      <c r="AK212" s="688" t="str">
        <f aca="false">IF(G212="","",IF(AND(G212=2,K212=3),"",IF(AND(G212=3,K212=3),2,IF(AND(G212=4,K212=6),3,IF(AND(G212=5,L212=5),4,IF(AND(K212="",L212=""),"",G212))))))</f>
        <v/>
      </c>
      <c r="AL212" s="689" t="str">
        <f aca="false">IF(AND(G212=5,L212=5),1,IF(AND(G212=4,K212=6),1,IF(AND(G212=3,K212=3),1,IF(AND(G212=2,K212=3),"",IF(AND(AK212&gt;=2,AK212&lt;=4),K212+1,"")))))</f>
        <v/>
      </c>
      <c r="AM212" s="689" t="str">
        <f aca="false">IF(L212="",IF(AND(G212=2,K212=3),18,""),IF(L212=5,"",L212+1))</f>
        <v/>
      </c>
      <c r="AN212" s="690" t="str">
        <f aca="false">IF($AD212="","",IF(OR($G212=AN$9,$G212=0),1,0))</f>
        <v/>
      </c>
      <c r="AO212" s="690" t="str">
        <f aca="false">IF($AD212="","",IF($G212=AO$9,1,0))</f>
        <v/>
      </c>
      <c r="AP212" s="690" t="str">
        <f aca="false">IF($AD212="","",IF($G212=AP$9,1,0))</f>
        <v/>
      </c>
      <c r="AQ212" s="690" t="str">
        <f aca="false">IF($AD212="","",IF($G212=AQ$9,1,0))</f>
        <v/>
      </c>
      <c r="AR212" s="690" t="str">
        <f aca="false">IF($AD212="","",IF($G212=AR$9,1,0))</f>
        <v/>
      </c>
      <c r="AS212" s="691" t="str">
        <f aca="false">IF(AE212="","",COUNTIF(AE$12:AE$611,AE212))</f>
        <v/>
      </c>
      <c r="AT212" s="688" t="str">
        <f aca="false">IF(X212="検索",1,IF(Y212="検索",1,""))</f>
        <v/>
      </c>
      <c r="AW212" s="692"/>
      <c r="AX212" s="692"/>
      <c r="AY212" s="692"/>
      <c r="AZ212" s="598"/>
    </row>
    <row r="213" customFormat="false" ht="15" hidden="false" customHeight="false" outlineLevel="0" collapsed="false">
      <c r="A213" s="665" t="str">
        <f aca="false">IF(AT213=1,SUM(AT$12:AT213),"")</f>
        <v/>
      </c>
      <c r="B213" s="693" t="n">
        <f aca="false">ROW()-ROW(B$11)</f>
        <v>202</v>
      </c>
      <c r="C213" s="694"/>
      <c r="D213" s="695" t="str">
        <f aca="false">IF(AD213="","",RANK(AD213,$AD$12:$AD$612,1))</f>
        <v/>
      </c>
      <c r="E213" s="696" t="str">
        <f aca="false">IF(F213="","",COUNTIF(F$12:F213,F213))</f>
        <v/>
      </c>
      <c r="F213" s="697"/>
      <c r="G213" s="698"/>
      <c r="H213" s="698"/>
      <c r="I213" s="699"/>
      <c r="J213" s="699"/>
      <c r="K213" s="700"/>
      <c r="L213" s="700"/>
      <c r="M213" s="698"/>
      <c r="N213" s="701" t="str">
        <f aca="false">IF(G213="","",IF(G213=0,"指導",INDEX({"育成","高校生","中学生","小学生","幼児"},G213)))</f>
        <v/>
      </c>
      <c r="O213" s="702" t="str">
        <f aca="false">IF(H213="","",INDEX({"男","女"},H213))</f>
        <v/>
      </c>
      <c r="P213" s="703"/>
      <c r="Q213" s="704"/>
      <c r="R213" s="704"/>
      <c r="S213" s="704"/>
      <c r="T213" s="704"/>
      <c r="U213" s="703"/>
      <c r="V213" s="704"/>
      <c r="W213" s="705" t="str">
        <f aca="false">IF(I213="","",#NAME!(I213)&amp;" "&amp;#NAME!(J213))</f>
        <v/>
      </c>
      <c r="X213" s="679" t="str">
        <f aca="false">IF(OR($X$11="",I213=""),"",IF(ISERROR(FIND(X$11,I213,1)),"","検索"))</f>
        <v/>
      </c>
      <c r="Y213" s="679" t="str">
        <f aca="false">IF(OR($Y$11="",J213=""),"",IF(ISERROR(FIND(Y$11,J213,1)),"","検索"))</f>
        <v/>
      </c>
      <c r="Z213" s="598"/>
      <c r="AA213" s="680" t="str">
        <f aca="false">IF($G213="","",IF(OR($G213=0,$G213=1,$G213=5),$N213,INDEX({"","高","中","小",""},$G213)&amp;$K213))</f>
        <v/>
      </c>
      <c r="AB213" s="680" t="str">
        <f aca="false">IF($G213="","",IF(OR($G213=0,$G213=1,$G213=5),$L213,VLOOKUP($AA213,共済会表紙!$B$30:$C$41,2,FALSE())))</f>
        <v/>
      </c>
      <c r="AC213" s="681" t="str">
        <f aca="false">IF(OR(I213="",G213=""),"",C213*10^10+G213*10^9+K213*10^8+AJ213*10^5+H213*10^4+COUNTIF(G$12:G213,G213))</f>
        <v/>
      </c>
      <c r="AD213" s="682" t="str">
        <f aca="false">IF(OR(AG213=1,AH213=1),AC213,"")</f>
        <v/>
      </c>
      <c r="AE213" s="683" t="str">
        <f aca="false">IF(I213="","",IF(J213="",I213,IF(LEN(I213&amp;J213)&gt;4,I213&amp;J213,IF(LEN(I213&amp;J213)=4,I213&amp;"　"&amp;J213,IF(LEN(I213&amp;J213)=4-1,I213&amp;"　　"&amp;J213,I213&amp;"　　　"&amp;J213)))))</f>
        <v/>
      </c>
      <c r="AF213" s="684" t="str">
        <f aca="false">IF(P213="","",P213&amp;" "&amp;Q213)&amp;IF(AND(Q213&lt;&gt;"",R213&lt;&gt;""),"-","")&amp;R213&amp;IF(AND(R213&lt;&gt;"",S213&lt;&gt;""),"-","")&amp;IF(S213&lt;&gt;"",S213,"")&amp;IF(T213&lt;&gt;""," "&amp;T213,"")</f>
        <v/>
      </c>
      <c r="AG213" s="685" t="str">
        <f aca="false">IF(G213="","",IF(AND($O$3=1,C213=""),IF(OR($J$3=0,$J$3=G213),1,""),""))</f>
        <v/>
      </c>
      <c r="AH213" s="685" t="str">
        <f aca="false">IF(G213="","",IF(AND($O$3=2,C213&gt;0),IF(OR($O$4=0,$O$4=C213),IF(OR($J$3=0,$J$3=G213),1,""),""),""))</f>
        <v/>
      </c>
      <c r="AI213" s="686" t="n">
        <f aca="false">ROW()-ROW(AI$11)</f>
        <v>202</v>
      </c>
      <c r="AJ213" s="687" t="str">
        <f aca="false">IF($G213="","",IF(M213="",999,IF(ISERROR(VLOOKUP(M213,共済会表紙!$D$30:$E$52,2,FALSE())),999,VLOOKUP(M213,共済会表紙!$D$30:$E$52,2,FALSE()))))</f>
        <v/>
      </c>
      <c r="AK213" s="688" t="str">
        <f aca="false">IF(G213="","",IF(AND(G213=2,K213=3),"",IF(AND(G213=3,K213=3),2,IF(AND(G213=4,K213=6),3,IF(AND(G213=5,L213=5),4,IF(AND(K213="",L213=""),"",G213))))))</f>
        <v/>
      </c>
      <c r="AL213" s="689" t="str">
        <f aca="false">IF(AND(G213=5,L213=5),1,IF(AND(G213=4,K213=6),1,IF(AND(G213=3,K213=3),1,IF(AND(G213=2,K213=3),"",IF(AND(AK213&gt;=2,AK213&lt;=4),K213+1,"")))))</f>
        <v/>
      </c>
      <c r="AM213" s="689" t="str">
        <f aca="false">IF(L213="",IF(AND(G213=2,K213=3),18,""),IF(L213=5,"",L213+1))</f>
        <v/>
      </c>
      <c r="AN213" s="690" t="str">
        <f aca="false">IF($AD213="","",IF(OR($G213=AN$9,$G213=0),1,0))</f>
        <v/>
      </c>
      <c r="AO213" s="690" t="str">
        <f aca="false">IF($AD213="","",IF($G213=AO$9,1,0))</f>
        <v/>
      </c>
      <c r="AP213" s="690" t="str">
        <f aca="false">IF($AD213="","",IF($G213=AP$9,1,0))</f>
        <v/>
      </c>
      <c r="AQ213" s="690" t="str">
        <f aca="false">IF($AD213="","",IF($G213=AQ$9,1,0))</f>
        <v/>
      </c>
      <c r="AR213" s="690" t="str">
        <f aca="false">IF($AD213="","",IF($G213=AR$9,1,0))</f>
        <v/>
      </c>
      <c r="AS213" s="691" t="str">
        <f aca="false">IF(AE213="","",COUNTIF(AE$12:AE$611,AE213))</f>
        <v/>
      </c>
      <c r="AT213" s="688" t="str">
        <f aca="false">IF(X213="検索",1,IF(Y213="検索",1,""))</f>
        <v/>
      </c>
      <c r="AW213" s="692"/>
      <c r="AX213" s="692"/>
      <c r="AY213" s="692"/>
      <c r="AZ213" s="598"/>
    </row>
    <row r="214" customFormat="false" ht="15" hidden="false" customHeight="false" outlineLevel="0" collapsed="false">
      <c r="A214" s="665" t="str">
        <f aca="false">IF(AT214=1,SUM(AT$12:AT214),"")</f>
        <v/>
      </c>
      <c r="B214" s="693" t="n">
        <f aca="false">ROW()-ROW(B$11)</f>
        <v>203</v>
      </c>
      <c r="C214" s="694"/>
      <c r="D214" s="695" t="str">
        <f aca="false">IF(AD214="","",RANK(AD214,$AD$12:$AD$612,1))</f>
        <v/>
      </c>
      <c r="E214" s="696" t="str">
        <f aca="false">IF(F214="","",COUNTIF(F$12:F214,F214))</f>
        <v/>
      </c>
      <c r="F214" s="697"/>
      <c r="G214" s="698"/>
      <c r="H214" s="698"/>
      <c r="I214" s="699"/>
      <c r="J214" s="699"/>
      <c r="K214" s="700"/>
      <c r="L214" s="700"/>
      <c r="M214" s="698"/>
      <c r="N214" s="701" t="str">
        <f aca="false">IF(G214="","",IF(G214=0,"指導",INDEX({"育成","高校生","中学生","小学生","幼児"},G214)))</f>
        <v/>
      </c>
      <c r="O214" s="702" t="str">
        <f aca="false">IF(H214="","",INDEX({"男","女"},H214))</f>
        <v/>
      </c>
      <c r="P214" s="703"/>
      <c r="Q214" s="704"/>
      <c r="R214" s="704"/>
      <c r="S214" s="704"/>
      <c r="T214" s="704"/>
      <c r="U214" s="703"/>
      <c r="V214" s="704"/>
      <c r="W214" s="705" t="str">
        <f aca="false">IF(I214="","",#NAME!(I214)&amp;" "&amp;#NAME!(J214))</f>
        <v/>
      </c>
      <c r="X214" s="679" t="str">
        <f aca="false">IF(OR($X$11="",I214=""),"",IF(ISERROR(FIND(X$11,I214,1)),"","検索"))</f>
        <v/>
      </c>
      <c r="Y214" s="679" t="str">
        <f aca="false">IF(OR($Y$11="",J214=""),"",IF(ISERROR(FIND(Y$11,J214,1)),"","検索"))</f>
        <v/>
      </c>
      <c r="Z214" s="598"/>
      <c r="AA214" s="680" t="str">
        <f aca="false">IF($G214="","",IF(OR($G214=0,$G214=1,$G214=5),$N214,INDEX({"","高","中","小",""},$G214)&amp;$K214))</f>
        <v/>
      </c>
      <c r="AB214" s="680" t="str">
        <f aca="false">IF($G214="","",IF(OR($G214=0,$G214=1,$G214=5),$L214,VLOOKUP($AA214,共済会表紙!$B$30:$C$41,2,FALSE())))</f>
        <v/>
      </c>
      <c r="AC214" s="681" t="str">
        <f aca="false">IF(OR(I214="",G214=""),"",C214*10^10+G214*10^9+K214*10^8+AJ214*10^5+H214*10^4+COUNTIF(G$12:G214,G214))</f>
        <v/>
      </c>
      <c r="AD214" s="682" t="str">
        <f aca="false">IF(OR(AG214=1,AH214=1),AC214,"")</f>
        <v/>
      </c>
      <c r="AE214" s="683" t="str">
        <f aca="false">IF(I214="","",IF(J214="",I214,IF(LEN(I214&amp;J214)&gt;4,I214&amp;J214,IF(LEN(I214&amp;J214)=4,I214&amp;"　"&amp;J214,IF(LEN(I214&amp;J214)=4-1,I214&amp;"　　"&amp;J214,I214&amp;"　　　"&amp;J214)))))</f>
        <v/>
      </c>
      <c r="AF214" s="684" t="str">
        <f aca="false">IF(P214="","",P214&amp;" "&amp;Q214)&amp;IF(AND(Q214&lt;&gt;"",R214&lt;&gt;""),"-","")&amp;R214&amp;IF(AND(R214&lt;&gt;"",S214&lt;&gt;""),"-","")&amp;IF(S214&lt;&gt;"",S214,"")&amp;IF(T214&lt;&gt;""," "&amp;T214,"")</f>
        <v/>
      </c>
      <c r="AG214" s="685" t="str">
        <f aca="false">IF(G214="","",IF(AND($O$3=1,C214=""),IF(OR($J$3=0,$J$3=G214),1,""),""))</f>
        <v/>
      </c>
      <c r="AH214" s="685" t="str">
        <f aca="false">IF(G214="","",IF(AND($O$3=2,C214&gt;0),IF(OR($O$4=0,$O$4=C214),IF(OR($J$3=0,$J$3=G214),1,""),""),""))</f>
        <v/>
      </c>
      <c r="AI214" s="686" t="n">
        <f aca="false">ROW()-ROW(AI$11)</f>
        <v>203</v>
      </c>
      <c r="AJ214" s="687" t="str">
        <f aca="false">IF($G214="","",IF(M214="",999,IF(ISERROR(VLOOKUP(M214,共済会表紙!$D$30:$E$52,2,FALSE())),999,VLOOKUP(M214,共済会表紙!$D$30:$E$52,2,FALSE()))))</f>
        <v/>
      </c>
      <c r="AK214" s="688" t="str">
        <f aca="false">IF(G214="","",IF(AND(G214=2,K214=3),"",IF(AND(G214=3,K214=3),2,IF(AND(G214=4,K214=6),3,IF(AND(G214=5,L214=5),4,IF(AND(K214="",L214=""),"",G214))))))</f>
        <v/>
      </c>
      <c r="AL214" s="689" t="str">
        <f aca="false">IF(AND(G214=5,L214=5),1,IF(AND(G214=4,K214=6),1,IF(AND(G214=3,K214=3),1,IF(AND(G214=2,K214=3),"",IF(AND(AK214&gt;=2,AK214&lt;=4),K214+1,"")))))</f>
        <v/>
      </c>
      <c r="AM214" s="689" t="str">
        <f aca="false">IF(L214="",IF(AND(G214=2,K214=3),18,""),IF(L214=5,"",L214+1))</f>
        <v/>
      </c>
      <c r="AN214" s="690" t="str">
        <f aca="false">IF($AD214="","",IF(OR($G214=AN$9,$G214=0),1,0))</f>
        <v/>
      </c>
      <c r="AO214" s="690" t="str">
        <f aca="false">IF($AD214="","",IF($G214=AO$9,1,0))</f>
        <v/>
      </c>
      <c r="AP214" s="690" t="str">
        <f aca="false">IF($AD214="","",IF($G214=AP$9,1,0))</f>
        <v/>
      </c>
      <c r="AQ214" s="690" t="str">
        <f aca="false">IF($AD214="","",IF($G214=AQ$9,1,0))</f>
        <v/>
      </c>
      <c r="AR214" s="690" t="str">
        <f aca="false">IF($AD214="","",IF($G214=AR$9,1,0))</f>
        <v/>
      </c>
      <c r="AS214" s="691" t="str">
        <f aca="false">IF(AE214="","",COUNTIF(AE$12:AE$611,AE214))</f>
        <v/>
      </c>
      <c r="AT214" s="688" t="str">
        <f aca="false">IF(X214="検索",1,IF(Y214="検索",1,""))</f>
        <v/>
      </c>
      <c r="AW214" s="692"/>
      <c r="AX214" s="692"/>
      <c r="AY214" s="692"/>
      <c r="AZ214" s="598"/>
    </row>
    <row r="215" customFormat="false" ht="15" hidden="false" customHeight="false" outlineLevel="0" collapsed="false">
      <c r="A215" s="665" t="str">
        <f aca="false">IF(AT215=1,SUM(AT$12:AT215),"")</f>
        <v/>
      </c>
      <c r="B215" s="693" t="n">
        <f aca="false">ROW()-ROW(B$11)</f>
        <v>204</v>
      </c>
      <c r="C215" s="694"/>
      <c r="D215" s="695" t="str">
        <f aca="false">IF(AD215="","",RANK(AD215,$AD$12:$AD$612,1))</f>
        <v/>
      </c>
      <c r="E215" s="696" t="str">
        <f aca="false">IF(F215="","",COUNTIF(F$12:F215,F215))</f>
        <v/>
      </c>
      <c r="F215" s="697"/>
      <c r="G215" s="698"/>
      <c r="H215" s="698"/>
      <c r="I215" s="699"/>
      <c r="J215" s="699"/>
      <c r="K215" s="700"/>
      <c r="L215" s="700"/>
      <c r="M215" s="698"/>
      <c r="N215" s="701" t="str">
        <f aca="false">IF(G215="","",IF(G215=0,"指導",INDEX({"育成","高校生","中学生","小学生","幼児"},G215)))</f>
        <v/>
      </c>
      <c r="O215" s="702" t="str">
        <f aca="false">IF(H215="","",INDEX({"男","女"},H215))</f>
        <v/>
      </c>
      <c r="P215" s="703"/>
      <c r="Q215" s="704"/>
      <c r="R215" s="704"/>
      <c r="S215" s="704"/>
      <c r="T215" s="704"/>
      <c r="U215" s="703"/>
      <c r="V215" s="704"/>
      <c r="W215" s="705" t="str">
        <f aca="false">IF(I215="","",#NAME!(I215)&amp;" "&amp;#NAME!(J215))</f>
        <v/>
      </c>
      <c r="X215" s="679" t="str">
        <f aca="false">IF(OR($X$11="",I215=""),"",IF(ISERROR(FIND(X$11,I215,1)),"","検索"))</f>
        <v/>
      </c>
      <c r="Y215" s="679" t="str">
        <f aca="false">IF(OR($Y$11="",J215=""),"",IF(ISERROR(FIND(Y$11,J215,1)),"","検索"))</f>
        <v/>
      </c>
      <c r="Z215" s="598"/>
      <c r="AA215" s="680" t="str">
        <f aca="false">IF($G215="","",IF(OR($G215=0,$G215=1,$G215=5),$N215,INDEX({"","高","中","小",""},$G215)&amp;$K215))</f>
        <v/>
      </c>
      <c r="AB215" s="680" t="str">
        <f aca="false">IF($G215="","",IF(OR($G215=0,$G215=1,$G215=5),$L215,VLOOKUP($AA215,共済会表紙!$B$30:$C$41,2,FALSE())))</f>
        <v/>
      </c>
      <c r="AC215" s="681" t="str">
        <f aca="false">IF(OR(I215="",G215=""),"",C215*10^10+G215*10^9+K215*10^8+AJ215*10^5+H215*10^4+COUNTIF(G$12:G215,G215))</f>
        <v/>
      </c>
      <c r="AD215" s="682" t="str">
        <f aca="false">IF(OR(AG215=1,AH215=1),AC215,"")</f>
        <v/>
      </c>
      <c r="AE215" s="683" t="str">
        <f aca="false">IF(I215="","",IF(J215="",I215,IF(LEN(I215&amp;J215)&gt;4,I215&amp;J215,IF(LEN(I215&amp;J215)=4,I215&amp;"　"&amp;J215,IF(LEN(I215&amp;J215)=4-1,I215&amp;"　　"&amp;J215,I215&amp;"　　　"&amp;J215)))))</f>
        <v/>
      </c>
      <c r="AF215" s="684" t="str">
        <f aca="false">IF(P215="","",P215&amp;" "&amp;Q215)&amp;IF(AND(Q215&lt;&gt;"",R215&lt;&gt;""),"-","")&amp;R215&amp;IF(AND(R215&lt;&gt;"",S215&lt;&gt;""),"-","")&amp;IF(S215&lt;&gt;"",S215,"")&amp;IF(T215&lt;&gt;""," "&amp;T215,"")</f>
        <v/>
      </c>
      <c r="AG215" s="685" t="str">
        <f aca="false">IF(G215="","",IF(AND($O$3=1,C215=""),IF(OR($J$3=0,$J$3=G215),1,""),""))</f>
        <v/>
      </c>
      <c r="AH215" s="685" t="str">
        <f aca="false">IF(G215="","",IF(AND($O$3=2,C215&gt;0),IF(OR($O$4=0,$O$4=C215),IF(OR($J$3=0,$J$3=G215),1,""),""),""))</f>
        <v/>
      </c>
      <c r="AI215" s="686" t="n">
        <f aca="false">ROW()-ROW(AI$11)</f>
        <v>204</v>
      </c>
      <c r="AJ215" s="687" t="str">
        <f aca="false">IF($G215="","",IF(M215="",999,IF(ISERROR(VLOOKUP(M215,共済会表紙!$D$30:$E$52,2,FALSE())),999,VLOOKUP(M215,共済会表紙!$D$30:$E$52,2,FALSE()))))</f>
        <v/>
      </c>
      <c r="AK215" s="688" t="str">
        <f aca="false">IF(G215="","",IF(AND(G215=2,K215=3),"",IF(AND(G215=3,K215=3),2,IF(AND(G215=4,K215=6),3,IF(AND(G215=5,L215=5),4,IF(AND(K215="",L215=""),"",G215))))))</f>
        <v/>
      </c>
      <c r="AL215" s="689" t="str">
        <f aca="false">IF(AND(G215=5,L215=5),1,IF(AND(G215=4,K215=6),1,IF(AND(G215=3,K215=3),1,IF(AND(G215=2,K215=3),"",IF(AND(AK215&gt;=2,AK215&lt;=4),K215+1,"")))))</f>
        <v/>
      </c>
      <c r="AM215" s="689" t="str">
        <f aca="false">IF(L215="",IF(AND(G215=2,K215=3),18,""),IF(L215=5,"",L215+1))</f>
        <v/>
      </c>
      <c r="AN215" s="690" t="str">
        <f aca="false">IF($AD215="","",IF(OR($G215=AN$9,$G215=0),1,0))</f>
        <v/>
      </c>
      <c r="AO215" s="690" t="str">
        <f aca="false">IF($AD215="","",IF($G215=AO$9,1,0))</f>
        <v/>
      </c>
      <c r="AP215" s="690" t="str">
        <f aca="false">IF($AD215="","",IF($G215=AP$9,1,0))</f>
        <v/>
      </c>
      <c r="AQ215" s="690" t="str">
        <f aca="false">IF($AD215="","",IF($G215=AQ$9,1,0))</f>
        <v/>
      </c>
      <c r="AR215" s="690" t="str">
        <f aca="false">IF($AD215="","",IF($G215=AR$9,1,0))</f>
        <v/>
      </c>
      <c r="AS215" s="691" t="str">
        <f aca="false">IF(AE215="","",COUNTIF(AE$12:AE$611,AE215))</f>
        <v/>
      </c>
      <c r="AT215" s="688" t="str">
        <f aca="false">IF(X215="検索",1,IF(Y215="検索",1,""))</f>
        <v/>
      </c>
      <c r="AW215" s="692"/>
      <c r="AX215" s="692"/>
      <c r="AY215" s="692"/>
      <c r="AZ215" s="598"/>
    </row>
    <row r="216" customFormat="false" ht="15" hidden="false" customHeight="false" outlineLevel="0" collapsed="false">
      <c r="A216" s="665" t="str">
        <f aca="false">IF(AT216=1,SUM(AT$12:AT216),"")</f>
        <v/>
      </c>
      <c r="B216" s="693" t="n">
        <f aca="false">ROW()-ROW(B$11)</f>
        <v>205</v>
      </c>
      <c r="C216" s="694"/>
      <c r="D216" s="695" t="str">
        <f aca="false">IF(AD216="","",RANK(AD216,$AD$12:$AD$612,1))</f>
        <v/>
      </c>
      <c r="E216" s="696" t="str">
        <f aca="false">IF(F216="","",COUNTIF(F$12:F216,F216))</f>
        <v/>
      </c>
      <c r="F216" s="697"/>
      <c r="G216" s="698"/>
      <c r="H216" s="698"/>
      <c r="I216" s="699"/>
      <c r="J216" s="699"/>
      <c r="K216" s="700"/>
      <c r="L216" s="700"/>
      <c r="M216" s="698"/>
      <c r="N216" s="701" t="str">
        <f aca="false">IF(G216="","",IF(G216=0,"指導",INDEX({"育成","高校生","中学生","小学生","幼児"},G216)))</f>
        <v/>
      </c>
      <c r="O216" s="702" t="str">
        <f aca="false">IF(H216="","",INDEX({"男","女"},H216))</f>
        <v/>
      </c>
      <c r="P216" s="703"/>
      <c r="Q216" s="704"/>
      <c r="R216" s="704"/>
      <c r="S216" s="704"/>
      <c r="T216" s="704"/>
      <c r="U216" s="703"/>
      <c r="V216" s="704"/>
      <c r="W216" s="705" t="str">
        <f aca="false">IF(I216="","",#NAME!(I216)&amp;" "&amp;#NAME!(J216))</f>
        <v/>
      </c>
      <c r="X216" s="679" t="str">
        <f aca="false">IF(OR($X$11="",I216=""),"",IF(ISERROR(FIND(X$11,I216,1)),"","検索"))</f>
        <v/>
      </c>
      <c r="Y216" s="679" t="str">
        <f aca="false">IF(OR($Y$11="",J216=""),"",IF(ISERROR(FIND(Y$11,J216,1)),"","検索"))</f>
        <v/>
      </c>
      <c r="Z216" s="598"/>
      <c r="AA216" s="680" t="str">
        <f aca="false">IF($G216="","",IF(OR($G216=0,$G216=1,$G216=5),$N216,INDEX({"","高","中","小",""},$G216)&amp;$K216))</f>
        <v/>
      </c>
      <c r="AB216" s="680" t="str">
        <f aca="false">IF($G216="","",IF(OR($G216=0,$G216=1,$G216=5),$L216,VLOOKUP($AA216,共済会表紙!$B$30:$C$41,2,FALSE())))</f>
        <v/>
      </c>
      <c r="AC216" s="681" t="str">
        <f aca="false">IF(OR(I216="",G216=""),"",C216*10^10+G216*10^9+K216*10^8+AJ216*10^5+H216*10^4+COUNTIF(G$12:G216,G216))</f>
        <v/>
      </c>
      <c r="AD216" s="682" t="str">
        <f aca="false">IF(OR(AG216=1,AH216=1),AC216,"")</f>
        <v/>
      </c>
      <c r="AE216" s="683" t="str">
        <f aca="false">IF(I216="","",IF(J216="",I216,IF(LEN(I216&amp;J216)&gt;4,I216&amp;J216,IF(LEN(I216&amp;J216)=4,I216&amp;"　"&amp;J216,IF(LEN(I216&amp;J216)=4-1,I216&amp;"　　"&amp;J216,I216&amp;"　　　"&amp;J216)))))</f>
        <v/>
      </c>
      <c r="AF216" s="684" t="str">
        <f aca="false">IF(P216="","",P216&amp;" "&amp;Q216)&amp;IF(AND(Q216&lt;&gt;"",R216&lt;&gt;""),"-","")&amp;R216&amp;IF(AND(R216&lt;&gt;"",S216&lt;&gt;""),"-","")&amp;IF(S216&lt;&gt;"",S216,"")&amp;IF(T216&lt;&gt;""," "&amp;T216,"")</f>
        <v/>
      </c>
      <c r="AG216" s="685" t="str">
        <f aca="false">IF(G216="","",IF(AND($O$3=1,C216=""),IF(OR($J$3=0,$J$3=G216),1,""),""))</f>
        <v/>
      </c>
      <c r="AH216" s="685" t="str">
        <f aca="false">IF(G216="","",IF(AND($O$3=2,C216&gt;0),IF(OR($O$4=0,$O$4=C216),IF(OR($J$3=0,$J$3=G216),1,""),""),""))</f>
        <v/>
      </c>
      <c r="AI216" s="686" t="n">
        <f aca="false">ROW()-ROW(AI$11)</f>
        <v>205</v>
      </c>
      <c r="AJ216" s="687" t="str">
        <f aca="false">IF($G216="","",IF(M216="",999,IF(ISERROR(VLOOKUP(M216,共済会表紙!$D$30:$E$52,2,FALSE())),999,VLOOKUP(M216,共済会表紙!$D$30:$E$52,2,FALSE()))))</f>
        <v/>
      </c>
      <c r="AK216" s="688" t="str">
        <f aca="false">IF(G216="","",IF(AND(G216=2,K216=3),"",IF(AND(G216=3,K216=3),2,IF(AND(G216=4,K216=6),3,IF(AND(G216=5,L216=5),4,IF(AND(K216="",L216=""),"",G216))))))</f>
        <v/>
      </c>
      <c r="AL216" s="689" t="str">
        <f aca="false">IF(AND(G216=5,L216=5),1,IF(AND(G216=4,K216=6),1,IF(AND(G216=3,K216=3),1,IF(AND(G216=2,K216=3),"",IF(AND(AK216&gt;=2,AK216&lt;=4),K216+1,"")))))</f>
        <v/>
      </c>
      <c r="AM216" s="689" t="str">
        <f aca="false">IF(L216="",IF(AND(G216=2,K216=3),18,""),IF(L216=5,"",L216+1))</f>
        <v/>
      </c>
      <c r="AN216" s="690" t="str">
        <f aca="false">IF($AD216="","",IF(OR($G216=AN$9,$G216=0),1,0))</f>
        <v/>
      </c>
      <c r="AO216" s="690" t="str">
        <f aca="false">IF($AD216="","",IF($G216=AO$9,1,0))</f>
        <v/>
      </c>
      <c r="AP216" s="690" t="str">
        <f aca="false">IF($AD216="","",IF($G216=AP$9,1,0))</f>
        <v/>
      </c>
      <c r="AQ216" s="690" t="str">
        <f aca="false">IF($AD216="","",IF($G216=AQ$9,1,0))</f>
        <v/>
      </c>
      <c r="AR216" s="690" t="str">
        <f aca="false">IF($AD216="","",IF($G216=AR$9,1,0))</f>
        <v/>
      </c>
      <c r="AS216" s="691" t="str">
        <f aca="false">IF(AE216="","",COUNTIF(AE$12:AE$611,AE216))</f>
        <v/>
      </c>
      <c r="AT216" s="688" t="str">
        <f aca="false">IF(X216="検索",1,IF(Y216="検索",1,""))</f>
        <v/>
      </c>
      <c r="AW216" s="692"/>
      <c r="AX216" s="692"/>
      <c r="AY216" s="692"/>
      <c r="AZ216" s="598"/>
    </row>
    <row r="217" customFormat="false" ht="15" hidden="false" customHeight="false" outlineLevel="0" collapsed="false">
      <c r="A217" s="665" t="str">
        <f aca="false">IF(AT217=1,SUM(AT$12:AT217),"")</f>
        <v/>
      </c>
      <c r="B217" s="693" t="n">
        <f aca="false">ROW()-ROW(B$11)</f>
        <v>206</v>
      </c>
      <c r="C217" s="694"/>
      <c r="D217" s="695" t="str">
        <f aca="false">IF(AD217="","",RANK(AD217,$AD$12:$AD$612,1))</f>
        <v/>
      </c>
      <c r="E217" s="696" t="str">
        <f aca="false">IF(F217="","",COUNTIF(F$12:F217,F217))</f>
        <v/>
      </c>
      <c r="F217" s="697"/>
      <c r="G217" s="698"/>
      <c r="H217" s="698"/>
      <c r="I217" s="699"/>
      <c r="J217" s="699"/>
      <c r="K217" s="700"/>
      <c r="L217" s="700"/>
      <c r="M217" s="698"/>
      <c r="N217" s="701" t="str">
        <f aca="false">IF(G217="","",IF(G217=0,"指導",INDEX({"育成","高校生","中学生","小学生","幼児"},G217)))</f>
        <v/>
      </c>
      <c r="O217" s="702" t="str">
        <f aca="false">IF(H217="","",INDEX({"男","女"},H217))</f>
        <v/>
      </c>
      <c r="P217" s="703"/>
      <c r="Q217" s="704"/>
      <c r="R217" s="704"/>
      <c r="S217" s="704"/>
      <c r="T217" s="704"/>
      <c r="U217" s="703"/>
      <c r="V217" s="704"/>
      <c r="W217" s="705" t="str">
        <f aca="false">IF(I217="","",#NAME!(I217)&amp;" "&amp;#NAME!(J217))</f>
        <v/>
      </c>
      <c r="X217" s="679" t="str">
        <f aca="false">IF(OR($X$11="",I217=""),"",IF(ISERROR(FIND(X$11,I217,1)),"","検索"))</f>
        <v/>
      </c>
      <c r="Y217" s="679" t="str">
        <f aca="false">IF(OR($Y$11="",J217=""),"",IF(ISERROR(FIND(Y$11,J217,1)),"","検索"))</f>
        <v/>
      </c>
      <c r="Z217" s="598"/>
      <c r="AA217" s="680" t="str">
        <f aca="false">IF($G217="","",IF(OR($G217=0,$G217=1,$G217=5),$N217,INDEX({"","高","中","小",""},$G217)&amp;$K217))</f>
        <v/>
      </c>
      <c r="AB217" s="680" t="str">
        <f aca="false">IF($G217="","",IF(OR($G217=0,$G217=1,$G217=5),$L217,VLOOKUP($AA217,共済会表紙!$B$30:$C$41,2,FALSE())))</f>
        <v/>
      </c>
      <c r="AC217" s="681" t="str">
        <f aca="false">IF(OR(I217="",G217=""),"",C217*10^10+G217*10^9+K217*10^8+AJ217*10^5+H217*10^4+COUNTIF(G$12:G217,G217))</f>
        <v/>
      </c>
      <c r="AD217" s="682" t="str">
        <f aca="false">IF(OR(AG217=1,AH217=1),AC217,"")</f>
        <v/>
      </c>
      <c r="AE217" s="683" t="str">
        <f aca="false">IF(I217="","",IF(J217="",I217,IF(LEN(I217&amp;J217)&gt;4,I217&amp;J217,IF(LEN(I217&amp;J217)=4,I217&amp;"　"&amp;J217,IF(LEN(I217&amp;J217)=4-1,I217&amp;"　　"&amp;J217,I217&amp;"　　　"&amp;J217)))))</f>
        <v/>
      </c>
      <c r="AF217" s="684" t="str">
        <f aca="false">IF(P217="","",P217&amp;" "&amp;Q217)&amp;IF(AND(Q217&lt;&gt;"",R217&lt;&gt;""),"-","")&amp;R217&amp;IF(AND(R217&lt;&gt;"",S217&lt;&gt;""),"-","")&amp;IF(S217&lt;&gt;"",S217,"")&amp;IF(T217&lt;&gt;""," "&amp;T217,"")</f>
        <v/>
      </c>
      <c r="AG217" s="685" t="str">
        <f aca="false">IF(G217="","",IF(AND($O$3=1,C217=""),IF(OR($J$3=0,$J$3=G217),1,""),""))</f>
        <v/>
      </c>
      <c r="AH217" s="685" t="str">
        <f aca="false">IF(G217="","",IF(AND($O$3=2,C217&gt;0),IF(OR($O$4=0,$O$4=C217),IF(OR($J$3=0,$J$3=G217),1,""),""),""))</f>
        <v/>
      </c>
      <c r="AI217" s="686" t="n">
        <f aca="false">ROW()-ROW(AI$11)</f>
        <v>206</v>
      </c>
      <c r="AJ217" s="687" t="str">
        <f aca="false">IF($G217="","",IF(M217="",999,IF(ISERROR(VLOOKUP(M217,共済会表紙!$D$30:$E$52,2,FALSE())),999,VLOOKUP(M217,共済会表紙!$D$30:$E$52,2,FALSE()))))</f>
        <v/>
      </c>
      <c r="AK217" s="688" t="str">
        <f aca="false">IF(G217="","",IF(AND(G217=2,K217=3),"",IF(AND(G217=3,K217=3),2,IF(AND(G217=4,K217=6),3,IF(AND(G217=5,L217=5),4,IF(AND(K217="",L217=""),"",G217))))))</f>
        <v/>
      </c>
      <c r="AL217" s="689" t="str">
        <f aca="false">IF(AND(G217=5,L217=5),1,IF(AND(G217=4,K217=6),1,IF(AND(G217=3,K217=3),1,IF(AND(G217=2,K217=3),"",IF(AND(AK217&gt;=2,AK217&lt;=4),K217+1,"")))))</f>
        <v/>
      </c>
      <c r="AM217" s="689" t="str">
        <f aca="false">IF(L217="",IF(AND(G217=2,K217=3),18,""),IF(L217=5,"",L217+1))</f>
        <v/>
      </c>
      <c r="AN217" s="690" t="str">
        <f aca="false">IF($AD217="","",IF(OR($G217=AN$9,$G217=0),1,0))</f>
        <v/>
      </c>
      <c r="AO217" s="690" t="str">
        <f aca="false">IF($AD217="","",IF($G217=AO$9,1,0))</f>
        <v/>
      </c>
      <c r="AP217" s="690" t="str">
        <f aca="false">IF($AD217="","",IF($G217=AP$9,1,0))</f>
        <v/>
      </c>
      <c r="AQ217" s="690" t="str">
        <f aca="false">IF($AD217="","",IF($G217=AQ$9,1,0))</f>
        <v/>
      </c>
      <c r="AR217" s="690" t="str">
        <f aca="false">IF($AD217="","",IF($G217=AR$9,1,0))</f>
        <v/>
      </c>
      <c r="AS217" s="691" t="str">
        <f aca="false">IF(AE217="","",COUNTIF(AE$12:AE$611,AE217))</f>
        <v/>
      </c>
      <c r="AT217" s="688" t="str">
        <f aca="false">IF(X217="検索",1,IF(Y217="検索",1,""))</f>
        <v/>
      </c>
      <c r="AW217" s="692"/>
      <c r="AX217" s="692"/>
      <c r="AY217" s="692"/>
      <c r="AZ217" s="598"/>
    </row>
    <row r="218" customFormat="false" ht="15" hidden="false" customHeight="false" outlineLevel="0" collapsed="false">
      <c r="A218" s="665" t="str">
        <f aca="false">IF(AT218=1,SUM(AT$12:AT218),"")</f>
        <v/>
      </c>
      <c r="B218" s="693" t="n">
        <f aca="false">ROW()-ROW(B$11)</f>
        <v>207</v>
      </c>
      <c r="C218" s="694"/>
      <c r="D218" s="695" t="str">
        <f aca="false">IF(AD218="","",RANK(AD218,$AD$12:$AD$612,1))</f>
        <v/>
      </c>
      <c r="E218" s="696" t="str">
        <f aca="false">IF(F218="","",COUNTIF(F$12:F218,F218))</f>
        <v/>
      </c>
      <c r="F218" s="697"/>
      <c r="G218" s="698"/>
      <c r="H218" s="698"/>
      <c r="I218" s="699"/>
      <c r="J218" s="699"/>
      <c r="K218" s="700"/>
      <c r="L218" s="700"/>
      <c r="M218" s="698"/>
      <c r="N218" s="701" t="str">
        <f aca="false">IF(G218="","",IF(G218=0,"指導",INDEX({"育成","高校生","中学生","小学生","幼児"},G218)))</f>
        <v/>
      </c>
      <c r="O218" s="702" t="str">
        <f aca="false">IF(H218="","",INDEX({"男","女"},H218))</f>
        <v/>
      </c>
      <c r="P218" s="703"/>
      <c r="Q218" s="704"/>
      <c r="R218" s="704"/>
      <c r="S218" s="704"/>
      <c r="T218" s="704"/>
      <c r="U218" s="703"/>
      <c r="V218" s="704"/>
      <c r="W218" s="705" t="str">
        <f aca="false">IF(I218="","",#NAME!(I218)&amp;" "&amp;#NAME!(J218))</f>
        <v/>
      </c>
      <c r="X218" s="679" t="str">
        <f aca="false">IF(OR($X$11="",I218=""),"",IF(ISERROR(FIND(X$11,I218,1)),"","検索"))</f>
        <v/>
      </c>
      <c r="Y218" s="679" t="str">
        <f aca="false">IF(OR($Y$11="",J218=""),"",IF(ISERROR(FIND(Y$11,J218,1)),"","検索"))</f>
        <v/>
      </c>
      <c r="Z218" s="598"/>
      <c r="AA218" s="680" t="str">
        <f aca="false">IF($G218="","",IF(OR($G218=0,$G218=1,$G218=5),$N218,INDEX({"","高","中","小",""},$G218)&amp;$K218))</f>
        <v/>
      </c>
      <c r="AB218" s="680" t="str">
        <f aca="false">IF($G218="","",IF(OR($G218=0,$G218=1,$G218=5),$L218,VLOOKUP($AA218,共済会表紙!$B$30:$C$41,2,FALSE())))</f>
        <v/>
      </c>
      <c r="AC218" s="681" t="str">
        <f aca="false">IF(OR(I218="",G218=""),"",C218*10^10+G218*10^9+K218*10^8+AJ218*10^5+H218*10^4+COUNTIF(G$12:G218,G218))</f>
        <v/>
      </c>
      <c r="AD218" s="682" t="str">
        <f aca="false">IF(OR(AG218=1,AH218=1),AC218,"")</f>
        <v/>
      </c>
      <c r="AE218" s="683" t="str">
        <f aca="false">IF(I218="","",IF(J218="",I218,IF(LEN(I218&amp;J218)&gt;4,I218&amp;J218,IF(LEN(I218&amp;J218)=4,I218&amp;"　"&amp;J218,IF(LEN(I218&amp;J218)=4-1,I218&amp;"　　"&amp;J218,I218&amp;"　　　"&amp;J218)))))</f>
        <v/>
      </c>
      <c r="AF218" s="684" t="str">
        <f aca="false">IF(P218="","",P218&amp;" "&amp;Q218)&amp;IF(AND(Q218&lt;&gt;"",R218&lt;&gt;""),"-","")&amp;R218&amp;IF(AND(R218&lt;&gt;"",S218&lt;&gt;""),"-","")&amp;IF(S218&lt;&gt;"",S218,"")&amp;IF(T218&lt;&gt;""," "&amp;T218,"")</f>
        <v/>
      </c>
      <c r="AG218" s="685" t="str">
        <f aca="false">IF(G218="","",IF(AND($O$3=1,C218=""),IF(OR($J$3=0,$J$3=G218),1,""),""))</f>
        <v/>
      </c>
      <c r="AH218" s="685" t="str">
        <f aca="false">IF(G218="","",IF(AND($O$3=2,C218&gt;0),IF(OR($O$4=0,$O$4=C218),IF(OR($J$3=0,$J$3=G218),1,""),""),""))</f>
        <v/>
      </c>
      <c r="AI218" s="686" t="n">
        <f aca="false">ROW()-ROW(AI$11)</f>
        <v>207</v>
      </c>
      <c r="AJ218" s="687" t="str">
        <f aca="false">IF($G218="","",IF(M218="",999,IF(ISERROR(VLOOKUP(M218,共済会表紙!$D$30:$E$52,2,FALSE())),999,VLOOKUP(M218,共済会表紙!$D$30:$E$52,2,FALSE()))))</f>
        <v/>
      </c>
      <c r="AK218" s="688" t="str">
        <f aca="false">IF(G218="","",IF(AND(G218=2,K218=3),"",IF(AND(G218=3,K218=3),2,IF(AND(G218=4,K218=6),3,IF(AND(G218=5,L218=5),4,IF(AND(K218="",L218=""),"",G218))))))</f>
        <v/>
      </c>
      <c r="AL218" s="689" t="str">
        <f aca="false">IF(AND(G218=5,L218=5),1,IF(AND(G218=4,K218=6),1,IF(AND(G218=3,K218=3),1,IF(AND(G218=2,K218=3),"",IF(AND(AK218&gt;=2,AK218&lt;=4),K218+1,"")))))</f>
        <v/>
      </c>
      <c r="AM218" s="689" t="str">
        <f aca="false">IF(L218="",IF(AND(G218=2,K218=3),18,""),IF(L218=5,"",L218+1))</f>
        <v/>
      </c>
      <c r="AN218" s="690" t="str">
        <f aca="false">IF($AD218="","",IF(OR($G218=AN$9,$G218=0),1,0))</f>
        <v/>
      </c>
      <c r="AO218" s="690" t="str">
        <f aca="false">IF($AD218="","",IF($G218=AO$9,1,0))</f>
        <v/>
      </c>
      <c r="AP218" s="690" t="str">
        <f aca="false">IF($AD218="","",IF($G218=AP$9,1,0))</f>
        <v/>
      </c>
      <c r="AQ218" s="690" t="str">
        <f aca="false">IF($AD218="","",IF($G218=AQ$9,1,0))</f>
        <v/>
      </c>
      <c r="AR218" s="690" t="str">
        <f aca="false">IF($AD218="","",IF($G218=AR$9,1,0))</f>
        <v/>
      </c>
      <c r="AS218" s="691" t="str">
        <f aca="false">IF(AE218="","",COUNTIF(AE$12:AE$611,AE218))</f>
        <v/>
      </c>
      <c r="AT218" s="688" t="str">
        <f aca="false">IF(X218="検索",1,IF(Y218="検索",1,""))</f>
        <v/>
      </c>
      <c r="AW218" s="692"/>
      <c r="AX218" s="692"/>
      <c r="AY218" s="692"/>
      <c r="AZ218" s="598"/>
    </row>
    <row r="219" customFormat="false" ht="15" hidden="false" customHeight="false" outlineLevel="0" collapsed="false">
      <c r="A219" s="665" t="str">
        <f aca="false">IF(AT219=1,SUM(AT$12:AT219),"")</f>
        <v/>
      </c>
      <c r="B219" s="693" t="n">
        <f aca="false">ROW()-ROW(B$11)</f>
        <v>208</v>
      </c>
      <c r="C219" s="694"/>
      <c r="D219" s="695" t="str">
        <f aca="false">IF(AD219="","",RANK(AD219,$AD$12:$AD$612,1))</f>
        <v/>
      </c>
      <c r="E219" s="696" t="str">
        <f aca="false">IF(F219="","",COUNTIF(F$12:F219,F219))</f>
        <v/>
      </c>
      <c r="F219" s="697"/>
      <c r="G219" s="698"/>
      <c r="H219" s="698"/>
      <c r="I219" s="699"/>
      <c r="J219" s="699"/>
      <c r="K219" s="700"/>
      <c r="L219" s="700"/>
      <c r="M219" s="698"/>
      <c r="N219" s="701" t="str">
        <f aca="false">IF(G219="","",IF(G219=0,"指導",INDEX({"育成","高校生","中学生","小学生","幼児"},G219)))</f>
        <v/>
      </c>
      <c r="O219" s="702" t="str">
        <f aca="false">IF(H219="","",INDEX({"男","女"},H219))</f>
        <v/>
      </c>
      <c r="P219" s="703"/>
      <c r="Q219" s="704"/>
      <c r="R219" s="704"/>
      <c r="S219" s="704"/>
      <c r="T219" s="704"/>
      <c r="U219" s="703"/>
      <c r="V219" s="704"/>
      <c r="W219" s="705" t="str">
        <f aca="false">IF(I219="","",#NAME!(I219)&amp;" "&amp;#NAME!(J219))</f>
        <v/>
      </c>
      <c r="X219" s="679" t="str">
        <f aca="false">IF(OR($X$11="",I219=""),"",IF(ISERROR(FIND(X$11,I219,1)),"","検索"))</f>
        <v/>
      </c>
      <c r="Y219" s="679" t="str">
        <f aca="false">IF(OR($Y$11="",J219=""),"",IF(ISERROR(FIND(Y$11,J219,1)),"","検索"))</f>
        <v/>
      </c>
      <c r="Z219" s="598"/>
      <c r="AA219" s="680" t="str">
        <f aca="false">IF($G219="","",IF(OR($G219=0,$G219=1,$G219=5),$N219,INDEX({"","高","中","小",""},$G219)&amp;$K219))</f>
        <v/>
      </c>
      <c r="AB219" s="680" t="str">
        <f aca="false">IF($G219="","",IF(OR($G219=0,$G219=1,$G219=5),$L219,VLOOKUP($AA219,共済会表紙!$B$30:$C$41,2,FALSE())))</f>
        <v/>
      </c>
      <c r="AC219" s="681" t="str">
        <f aca="false">IF(OR(I219="",G219=""),"",C219*10^10+G219*10^9+K219*10^8+AJ219*10^5+H219*10^4+COUNTIF(G$12:G219,G219))</f>
        <v/>
      </c>
      <c r="AD219" s="682" t="str">
        <f aca="false">IF(OR(AG219=1,AH219=1),AC219,"")</f>
        <v/>
      </c>
      <c r="AE219" s="683" t="str">
        <f aca="false">IF(I219="","",IF(J219="",I219,IF(LEN(I219&amp;J219)&gt;4,I219&amp;J219,IF(LEN(I219&amp;J219)=4,I219&amp;"　"&amp;J219,IF(LEN(I219&amp;J219)=4-1,I219&amp;"　　"&amp;J219,I219&amp;"　　　"&amp;J219)))))</f>
        <v/>
      </c>
      <c r="AF219" s="684" t="str">
        <f aca="false">IF(P219="","",P219&amp;" "&amp;Q219)&amp;IF(AND(Q219&lt;&gt;"",R219&lt;&gt;""),"-","")&amp;R219&amp;IF(AND(R219&lt;&gt;"",S219&lt;&gt;""),"-","")&amp;IF(S219&lt;&gt;"",S219,"")&amp;IF(T219&lt;&gt;""," "&amp;T219,"")</f>
        <v/>
      </c>
      <c r="AG219" s="685" t="str">
        <f aca="false">IF(G219="","",IF(AND($O$3=1,C219=""),IF(OR($J$3=0,$J$3=G219),1,""),""))</f>
        <v/>
      </c>
      <c r="AH219" s="685" t="str">
        <f aca="false">IF(G219="","",IF(AND($O$3=2,C219&gt;0),IF(OR($O$4=0,$O$4=C219),IF(OR($J$3=0,$J$3=G219),1,""),""),""))</f>
        <v/>
      </c>
      <c r="AI219" s="686" t="n">
        <f aca="false">ROW()-ROW(AI$11)</f>
        <v>208</v>
      </c>
      <c r="AJ219" s="687" t="str">
        <f aca="false">IF($G219="","",IF(M219="",999,IF(ISERROR(VLOOKUP(M219,共済会表紙!$D$30:$E$52,2,FALSE())),999,VLOOKUP(M219,共済会表紙!$D$30:$E$52,2,FALSE()))))</f>
        <v/>
      </c>
      <c r="AK219" s="688" t="str">
        <f aca="false">IF(G219="","",IF(AND(G219=2,K219=3),"",IF(AND(G219=3,K219=3),2,IF(AND(G219=4,K219=6),3,IF(AND(G219=5,L219=5),4,IF(AND(K219="",L219=""),"",G219))))))</f>
        <v/>
      </c>
      <c r="AL219" s="689" t="str">
        <f aca="false">IF(AND(G219=5,L219=5),1,IF(AND(G219=4,K219=6),1,IF(AND(G219=3,K219=3),1,IF(AND(G219=2,K219=3),"",IF(AND(AK219&gt;=2,AK219&lt;=4),K219+1,"")))))</f>
        <v/>
      </c>
      <c r="AM219" s="689" t="str">
        <f aca="false">IF(L219="",IF(AND(G219=2,K219=3),18,""),IF(L219=5,"",L219+1))</f>
        <v/>
      </c>
      <c r="AN219" s="690" t="str">
        <f aca="false">IF($AD219="","",IF(OR($G219=AN$9,$G219=0),1,0))</f>
        <v/>
      </c>
      <c r="AO219" s="690" t="str">
        <f aca="false">IF($AD219="","",IF($G219=AO$9,1,0))</f>
        <v/>
      </c>
      <c r="AP219" s="690" t="str">
        <f aca="false">IF($AD219="","",IF($G219=AP$9,1,0))</f>
        <v/>
      </c>
      <c r="AQ219" s="690" t="str">
        <f aca="false">IF($AD219="","",IF($G219=AQ$9,1,0))</f>
        <v/>
      </c>
      <c r="AR219" s="690" t="str">
        <f aca="false">IF($AD219="","",IF($G219=AR$9,1,0))</f>
        <v/>
      </c>
      <c r="AS219" s="691" t="str">
        <f aca="false">IF(AE219="","",COUNTIF(AE$12:AE$611,AE219))</f>
        <v/>
      </c>
      <c r="AT219" s="688" t="str">
        <f aca="false">IF(X219="検索",1,IF(Y219="検索",1,""))</f>
        <v/>
      </c>
      <c r="AW219" s="692"/>
      <c r="AX219" s="692"/>
      <c r="AY219" s="692"/>
      <c r="AZ219" s="598"/>
    </row>
    <row r="220" customFormat="false" ht="15" hidden="false" customHeight="false" outlineLevel="0" collapsed="false">
      <c r="A220" s="665" t="str">
        <f aca="false">IF(AT220=1,SUM(AT$12:AT220),"")</f>
        <v/>
      </c>
      <c r="B220" s="693" t="n">
        <f aca="false">ROW()-ROW(B$11)</f>
        <v>209</v>
      </c>
      <c r="C220" s="694"/>
      <c r="D220" s="695" t="str">
        <f aca="false">IF(AD220="","",RANK(AD220,$AD$12:$AD$612,1))</f>
        <v/>
      </c>
      <c r="E220" s="696" t="str">
        <f aca="false">IF(F220="","",COUNTIF(F$12:F220,F220))</f>
        <v/>
      </c>
      <c r="F220" s="697"/>
      <c r="G220" s="698"/>
      <c r="H220" s="698"/>
      <c r="I220" s="699"/>
      <c r="J220" s="699"/>
      <c r="K220" s="700"/>
      <c r="L220" s="700"/>
      <c r="M220" s="698"/>
      <c r="N220" s="701" t="str">
        <f aca="false">IF(G220="","",IF(G220=0,"指導",INDEX({"育成","高校生","中学生","小学生","幼児"},G220)))</f>
        <v/>
      </c>
      <c r="O220" s="702" t="str">
        <f aca="false">IF(H220="","",INDEX({"男","女"},H220))</f>
        <v/>
      </c>
      <c r="P220" s="703"/>
      <c r="Q220" s="704"/>
      <c r="R220" s="704"/>
      <c r="S220" s="704"/>
      <c r="T220" s="704"/>
      <c r="U220" s="703"/>
      <c r="V220" s="704"/>
      <c r="W220" s="705" t="str">
        <f aca="false">IF(I220="","",#NAME!(I220)&amp;" "&amp;#NAME!(J220))</f>
        <v/>
      </c>
      <c r="X220" s="679" t="str">
        <f aca="false">IF(OR($X$11="",I220=""),"",IF(ISERROR(FIND(X$11,I220,1)),"","検索"))</f>
        <v/>
      </c>
      <c r="Y220" s="679" t="str">
        <f aca="false">IF(OR($Y$11="",J220=""),"",IF(ISERROR(FIND(Y$11,J220,1)),"","検索"))</f>
        <v/>
      </c>
      <c r="Z220" s="598"/>
      <c r="AA220" s="680" t="str">
        <f aca="false">IF($G220="","",IF(OR($G220=0,$G220=1,$G220=5),$N220,INDEX({"","高","中","小",""},$G220)&amp;$K220))</f>
        <v/>
      </c>
      <c r="AB220" s="680" t="str">
        <f aca="false">IF($G220="","",IF(OR($G220=0,$G220=1,$G220=5),$L220,VLOOKUP($AA220,共済会表紙!$B$30:$C$41,2,FALSE())))</f>
        <v/>
      </c>
      <c r="AC220" s="681" t="str">
        <f aca="false">IF(OR(I220="",G220=""),"",C220*10^10+G220*10^9+K220*10^8+AJ220*10^5+H220*10^4+COUNTIF(G$12:G220,G220))</f>
        <v/>
      </c>
      <c r="AD220" s="682" t="str">
        <f aca="false">IF(OR(AG220=1,AH220=1),AC220,"")</f>
        <v/>
      </c>
      <c r="AE220" s="683" t="str">
        <f aca="false">IF(I220="","",IF(J220="",I220,IF(LEN(I220&amp;J220)&gt;4,I220&amp;J220,IF(LEN(I220&amp;J220)=4,I220&amp;"　"&amp;J220,IF(LEN(I220&amp;J220)=4-1,I220&amp;"　　"&amp;J220,I220&amp;"　　　"&amp;J220)))))</f>
        <v/>
      </c>
      <c r="AF220" s="684" t="str">
        <f aca="false">IF(P220="","",P220&amp;" "&amp;Q220)&amp;IF(AND(Q220&lt;&gt;"",R220&lt;&gt;""),"-","")&amp;R220&amp;IF(AND(R220&lt;&gt;"",S220&lt;&gt;""),"-","")&amp;IF(S220&lt;&gt;"",S220,"")&amp;IF(T220&lt;&gt;""," "&amp;T220,"")</f>
        <v/>
      </c>
      <c r="AG220" s="685" t="str">
        <f aca="false">IF(G220="","",IF(AND($O$3=1,C220=""),IF(OR($J$3=0,$J$3=G220),1,""),""))</f>
        <v/>
      </c>
      <c r="AH220" s="685" t="str">
        <f aca="false">IF(G220="","",IF(AND($O$3=2,C220&gt;0),IF(OR($O$4=0,$O$4=C220),IF(OR($J$3=0,$J$3=G220),1,""),""),""))</f>
        <v/>
      </c>
      <c r="AI220" s="686" t="n">
        <f aca="false">ROW()-ROW(AI$11)</f>
        <v>209</v>
      </c>
      <c r="AJ220" s="687" t="str">
        <f aca="false">IF($G220="","",IF(M220="",999,IF(ISERROR(VLOOKUP(M220,共済会表紙!$D$30:$E$52,2,FALSE())),999,VLOOKUP(M220,共済会表紙!$D$30:$E$52,2,FALSE()))))</f>
        <v/>
      </c>
      <c r="AK220" s="688" t="str">
        <f aca="false">IF(G220="","",IF(AND(G220=2,K220=3),"",IF(AND(G220=3,K220=3),2,IF(AND(G220=4,K220=6),3,IF(AND(G220=5,L220=5),4,IF(AND(K220="",L220=""),"",G220))))))</f>
        <v/>
      </c>
      <c r="AL220" s="689" t="str">
        <f aca="false">IF(AND(G220=5,L220=5),1,IF(AND(G220=4,K220=6),1,IF(AND(G220=3,K220=3),1,IF(AND(G220=2,K220=3),"",IF(AND(AK220&gt;=2,AK220&lt;=4),K220+1,"")))))</f>
        <v/>
      </c>
      <c r="AM220" s="689" t="str">
        <f aca="false">IF(L220="",IF(AND(G220=2,K220=3),18,""),IF(L220=5,"",L220+1))</f>
        <v/>
      </c>
      <c r="AN220" s="690" t="str">
        <f aca="false">IF($AD220="","",IF(OR($G220=AN$9,$G220=0),1,0))</f>
        <v/>
      </c>
      <c r="AO220" s="690" t="str">
        <f aca="false">IF($AD220="","",IF($G220=AO$9,1,0))</f>
        <v/>
      </c>
      <c r="AP220" s="690" t="str">
        <f aca="false">IF($AD220="","",IF($G220=AP$9,1,0))</f>
        <v/>
      </c>
      <c r="AQ220" s="690" t="str">
        <f aca="false">IF($AD220="","",IF($G220=AQ$9,1,0))</f>
        <v/>
      </c>
      <c r="AR220" s="690" t="str">
        <f aca="false">IF($AD220="","",IF($G220=AR$9,1,0))</f>
        <v/>
      </c>
      <c r="AS220" s="691" t="str">
        <f aca="false">IF(AE220="","",COUNTIF(AE$12:AE$611,AE220))</f>
        <v/>
      </c>
      <c r="AT220" s="688" t="str">
        <f aca="false">IF(X220="検索",1,IF(Y220="検索",1,""))</f>
        <v/>
      </c>
      <c r="AW220" s="692"/>
      <c r="AX220" s="692"/>
      <c r="AY220" s="692"/>
      <c r="AZ220" s="598"/>
    </row>
    <row r="221" customFormat="false" ht="15" hidden="false" customHeight="false" outlineLevel="0" collapsed="false">
      <c r="A221" s="665" t="str">
        <f aca="false">IF(AT221=1,SUM(AT$12:AT221),"")</f>
        <v/>
      </c>
      <c r="B221" s="708" t="n">
        <f aca="false">ROW()-ROW(B$11)</f>
        <v>210</v>
      </c>
      <c r="C221" s="709"/>
      <c r="D221" s="710" t="str">
        <f aca="false">IF(AD221="","",RANK(AD221,$AD$12:$AD$612,1))</f>
        <v/>
      </c>
      <c r="E221" s="711" t="str">
        <f aca="false">IF(F221="","",COUNTIF(F$12:F221,F221))</f>
        <v/>
      </c>
      <c r="F221" s="712"/>
      <c r="G221" s="713"/>
      <c r="H221" s="713"/>
      <c r="I221" s="714"/>
      <c r="J221" s="714"/>
      <c r="K221" s="715"/>
      <c r="L221" s="715"/>
      <c r="M221" s="713"/>
      <c r="N221" s="716" t="str">
        <f aca="false">IF(G221="","",IF(G221=0,"指導",INDEX({"育成","高校生","中学生","小学生","幼児"},G221)))</f>
        <v/>
      </c>
      <c r="O221" s="717" t="str">
        <f aca="false">IF(H221="","",INDEX({"男","女"},H221))</f>
        <v/>
      </c>
      <c r="P221" s="718"/>
      <c r="Q221" s="719"/>
      <c r="R221" s="719"/>
      <c r="S221" s="719"/>
      <c r="T221" s="719"/>
      <c r="U221" s="718"/>
      <c r="V221" s="719"/>
      <c r="W221" s="720" t="str">
        <f aca="false">IF(I221="","",#NAME!(I221)&amp;" "&amp;#NAME!(J221))</f>
        <v/>
      </c>
      <c r="X221" s="679" t="str">
        <f aca="false">IF(OR($X$11="",I221=""),"",IF(ISERROR(FIND(X$11,I221,1)),"","検索"))</f>
        <v/>
      </c>
      <c r="Y221" s="679" t="str">
        <f aca="false">IF(OR($Y$11="",J221=""),"",IF(ISERROR(FIND(Y$11,J221,1)),"","検索"))</f>
        <v/>
      </c>
      <c r="Z221" s="598"/>
      <c r="AA221" s="680" t="str">
        <f aca="false">IF($G221="","",IF(OR($G221=0,$G221=1,$G221=5),$N221,INDEX({"","高","中","小",""},$G221)&amp;$K221))</f>
        <v/>
      </c>
      <c r="AB221" s="680" t="str">
        <f aca="false">IF($G221="","",IF(OR($G221=0,$G221=1,$G221=5),$L221,VLOOKUP($AA221,共済会表紙!$B$30:$C$41,2,FALSE())))</f>
        <v/>
      </c>
      <c r="AC221" s="681" t="str">
        <f aca="false">IF(OR(I221="",G221=""),"",C221*10^10+G221*10^9+K221*10^8+AJ221*10^5+H221*10^4+COUNTIF(G$12:G221,G221))</f>
        <v/>
      </c>
      <c r="AD221" s="682" t="str">
        <f aca="false">IF(OR(AG221=1,AH221=1),AC221,"")</f>
        <v/>
      </c>
      <c r="AE221" s="683" t="str">
        <f aca="false">IF(I221="","",IF(J221="",I221,IF(LEN(I221&amp;J221)&gt;4,I221&amp;J221,IF(LEN(I221&amp;J221)=4,I221&amp;"　"&amp;J221,IF(LEN(I221&amp;J221)=4-1,I221&amp;"　　"&amp;J221,I221&amp;"　　　"&amp;J221)))))</f>
        <v/>
      </c>
      <c r="AF221" s="684" t="str">
        <f aca="false">IF(P221="","",P221&amp;" "&amp;Q221)&amp;IF(AND(Q221&lt;&gt;"",R221&lt;&gt;""),"-","")&amp;R221&amp;IF(AND(R221&lt;&gt;"",S221&lt;&gt;""),"-","")&amp;IF(S221&lt;&gt;"",S221,"")&amp;IF(T221&lt;&gt;""," "&amp;T221,"")</f>
        <v/>
      </c>
      <c r="AG221" s="685" t="str">
        <f aca="false">IF(G221="","",IF(AND($O$3=1,C221=""),IF(OR($J$3=0,$J$3=G221),1,""),""))</f>
        <v/>
      </c>
      <c r="AH221" s="685" t="str">
        <f aca="false">IF(G221="","",IF(AND($O$3=2,C221&gt;0),IF(OR($O$4=0,$O$4=C221),IF(OR($J$3=0,$J$3=G221),1,""),""),""))</f>
        <v/>
      </c>
      <c r="AI221" s="686" t="n">
        <f aca="false">ROW()-ROW(AI$11)</f>
        <v>210</v>
      </c>
      <c r="AJ221" s="687" t="str">
        <f aca="false">IF($G221="","",IF(M221="",999,IF(ISERROR(VLOOKUP(M221,共済会表紙!$D$30:$E$52,2,FALSE())),999,VLOOKUP(M221,共済会表紙!$D$30:$E$52,2,FALSE()))))</f>
        <v/>
      </c>
      <c r="AK221" s="688" t="str">
        <f aca="false">IF(G221="","",IF(AND(G221=2,K221=3),"",IF(AND(G221=3,K221=3),2,IF(AND(G221=4,K221=6),3,IF(AND(G221=5,L221=5),4,IF(AND(K221="",L221=""),"",G221))))))</f>
        <v/>
      </c>
      <c r="AL221" s="689" t="str">
        <f aca="false">IF(AND(G221=5,L221=5),1,IF(AND(G221=4,K221=6),1,IF(AND(G221=3,K221=3),1,IF(AND(G221=2,K221=3),"",IF(AND(AK221&gt;=2,AK221&lt;=4),K221+1,"")))))</f>
        <v/>
      </c>
      <c r="AM221" s="689" t="str">
        <f aca="false">IF(L221="",IF(AND(G221=2,K221=3),18,""),IF(L221=5,"",L221+1))</f>
        <v/>
      </c>
      <c r="AN221" s="690" t="str">
        <f aca="false">IF($AD221="","",IF(OR($G221=AN$9,$G221=0),1,0))</f>
        <v/>
      </c>
      <c r="AO221" s="690" t="str">
        <f aca="false">IF($AD221="","",IF($G221=AO$9,1,0))</f>
        <v/>
      </c>
      <c r="AP221" s="690" t="str">
        <f aca="false">IF($AD221="","",IF($G221=AP$9,1,0))</f>
        <v/>
      </c>
      <c r="AQ221" s="690" t="str">
        <f aca="false">IF($AD221="","",IF($G221=AQ$9,1,0))</f>
        <v/>
      </c>
      <c r="AR221" s="690" t="str">
        <f aca="false">IF($AD221="","",IF($G221=AR$9,1,0))</f>
        <v/>
      </c>
      <c r="AS221" s="691" t="str">
        <f aca="false">IF(AE221="","",COUNTIF(AE$12:AE$611,AE221))</f>
        <v/>
      </c>
      <c r="AT221" s="688" t="str">
        <f aca="false">IF(X221="検索",1,IF(Y221="検索",1,""))</f>
        <v/>
      </c>
      <c r="AW221" s="692"/>
      <c r="AX221" s="692"/>
      <c r="AY221" s="692"/>
      <c r="AZ221" s="598"/>
    </row>
    <row r="222" customFormat="false" ht="15" hidden="false" customHeight="false" outlineLevel="0" collapsed="false">
      <c r="A222" s="665" t="str">
        <f aca="false">IF(AT222=1,SUM(AT$12:AT222),"")</f>
        <v/>
      </c>
      <c r="B222" s="666" t="n">
        <f aca="false">ROW()-ROW(B$11)</f>
        <v>211</v>
      </c>
      <c r="C222" s="667"/>
      <c r="D222" s="668" t="str">
        <f aca="false">IF(AD222="","",RANK(AD222,$AD$12:$AD$612,1))</f>
        <v/>
      </c>
      <c r="E222" s="669" t="str">
        <f aca="false">IF(F222="","",COUNTIF(F$12:F222,F222))</f>
        <v/>
      </c>
      <c r="F222" s="670"/>
      <c r="G222" s="671"/>
      <c r="H222" s="671"/>
      <c r="I222" s="699"/>
      <c r="J222" s="672"/>
      <c r="K222" s="700"/>
      <c r="L222" s="673"/>
      <c r="M222" s="671"/>
      <c r="N222" s="674" t="str">
        <f aca="false">IF(G222="","",IF(G222=0,"指導",INDEX({"育成","高校生","中学生","小学生","幼児"},G222)))</f>
        <v/>
      </c>
      <c r="O222" s="675" t="str">
        <f aca="false">IF(H222="","",INDEX({"男","女"},H222))</f>
        <v/>
      </c>
      <c r="P222" s="676"/>
      <c r="Q222" s="677"/>
      <c r="R222" s="677"/>
      <c r="S222" s="677"/>
      <c r="T222" s="677"/>
      <c r="U222" s="676"/>
      <c r="V222" s="677"/>
      <c r="W222" s="678" t="str">
        <f aca="false">IF(I222="","",#NAME!(I222)&amp;" "&amp;#NAME!(J222))</f>
        <v/>
      </c>
      <c r="X222" s="679" t="str">
        <f aca="false">IF(OR($X$11="",I222=""),"",IF(ISERROR(FIND(X$11,I222,1)),"","検索"))</f>
        <v/>
      </c>
      <c r="Y222" s="679" t="str">
        <f aca="false">IF(OR($Y$11="",J222=""),"",IF(ISERROR(FIND(Y$11,J222,1)),"","検索"))</f>
        <v/>
      </c>
      <c r="Z222" s="598"/>
      <c r="AA222" s="680" t="str">
        <f aca="false">IF($G222="","",IF(OR($G222=0,$G222=1,$G222=5),$N222,INDEX({"","高","中","小",""},$G222)&amp;$K222))</f>
        <v/>
      </c>
      <c r="AB222" s="680" t="str">
        <f aca="false">IF($G222="","",IF(OR($G222=0,$G222=1,$G222=5),$L222,VLOOKUP($AA222,共済会表紙!$B$30:$C$41,2,FALSE())))</f>
        <v/>
      </c>
      <c r="AC222" s="681" t="str">
        <f aca="false">IF(OR(I222="",G222=""),"",C222*10^10+G222*10^9+K222*10^8+AJ222*10^5+H222*10^4+COUNTIF(G$12:G222,G222))</f>
        <v/>
      </c>
      <c r="AD222" s="682" t="str">
        <f aca="false">IF(OR(AG222=1,AH222=1),AC222,"")</f>
        <v/>
      </c>
      <c r="AE222" s="683" t="str">
        <f aca="false">IF(I222="","",IF(J222="",I222,IF(LEN(I222&amp;J222)&gt;4,I222&amp;J222,IF(LEN(I222&amp;J222)=4,I222&amp;"　"&amp;J222,IF(LEN(I222&amp;J222)=4-1,I222&amp;"　　"&amp;J222,I222&amp;"　　　"&amp;J222)))))</f>
        <v/>
      </c>
      <c r="AF222" s="684" t="str">
        <f aca="false">IF(P222="","",P222&amp;" "&amp;Q222)&amp;IF(AND(Q222&lt;&gt;"",R222&lt;&gt;""),"-","")&amp;R222&amp;IF(AND(R222&lt;&gt;"",S222&lt;&gt;""),"-","")&amp;IF(S222&lt;&gt;"",S222,"")&amp;IF(T222&lt;&gt;""," "&amp;T222,"")</f>
        <v/>
      </c>
      <c r="AG222" s="685" t="str">
        <f aca="false">IF(G222="","",IF(AND($O$3=1,C222=""),IF(OR($J$3=0,$J$3=G222),1,""),""))</f>
        <v/>
      </c>
      <c r="AH222" s="685" t="str">
        <f aca="false">IF(G222="","",IF(AND($O$3=2,C222&gt;0),IF(OR($O$4=0,$O$4=C222),IF(OR($J$3=0,$J$3=G222),1,""),""),""))</f>
        <v/>
      </c>
      <c r="AI222" s="686" t="n">
        <f aca="false">ROW()-ROW(AI$11)</f>
        <v>211</v>
      </c>
      <c r="AJ222" s="687" t="str">
        <f aca="false">IF($G222="","",IF(M222="",999,IF(ISERROR(VLOOKUP(M222,共済会表紙!$D$30:$E$52,2,FALSE())),999,VLOOKUP(M222,共済会表紙!$D$30:$E$52,2,FALSE()))))</f>
        <v/>
      </c>
      <c r="AK222" s="688" t="str">
        <f aca="false">IF(G222="","",IF(AND(G222=2,K222=3),"",IF(AND(G222=3,K222=3),2,IF(AND(G222=4,K222=6),3,IF(AND(G222=5,L222=5),4,IF(AND(K222="",L222=""),"",G222))))))</f>
        <v/>
      </c>
      <c r="AL222" s="689" t="str">
        <f aca="false">IF(AND(G222=5,L222=5),1,IF(AND(G222=4,K222=6),1,IF(AND(G222=3,K222=3),1,IF(AND(G222=2,K222=3),"",IF(AND(AK222&gt;=2,AK222&lt;=4),K222+1,"")))))</f>
        <v/>
      </c>
      <c r="AM222" s="689" t="str">
        <f aca="false">IF(L222="",IF(AND(G222=2,K222=3),18,""),IF(L222=5,"",L222+1))</f>
        <v/>
      </c>
      <c r="AN222" s="690" t="str">
        <f aca="false">IF($AD222="","",IF(OR($G222=AN$9,$G222=0),1,0))</f>
        <v/>
      </c>
      <c r="AO222" s="690" t="str">
        <f aca="false">IF($AD222="","",IF($G222=AO$9,1,0))</f>
        <v/>
      </c>
      <c r="AP222" s="690" t="str">
        <f aca="false">IF($AD222="","",IF($G222=AP$9,1,0))</f>
        <v/>
      </c>
      <c r="AQ222" s="690" t="str">
        <f aca="false">IF($AD222="","",IF($G222=AQ$9,1,0))</f>
        <v/>
      </c>
      <c r="AR222" s="690" t="str">
        <f aca="false">IF($AD222="","",IF($G222=AR$9,1,0))</f>
        <v/>
      </c>
      <c r="AS222" s="691" t="str">
        <f aca="false">IF(AE222="","",COUNTIF(AE$12:AE$611,AE222))</f>
        <v/>
      </c>
      <c r="AT222" s="688" t="str">
        <f aca="false">IF(X222="検索",1,IF(Y222="検索",1,""))</f>
        <v/>
      </c>
      <c r="AW222" s="692"/>
      <c r="AX222" s="692"/>
      <c r="AY222" s="692"/>
      <c r="AZ222" s="598"/>
    </row>
    <row r="223" customFormat="false" ht="15" hidden="false" customHeight="false" outlineLevel="0" collapsed="false">
      <c r="A223" s="665" t="str">
        <f aca="false">IF(AT223=1,SUM(AT$12:AT223),"")</f>
        <v/>
      </c>
      <c r="B223" s="693" t="n">
        <f aca="false">ROW()-ROW(B$11)</f>
        <v>212</v>
      </c>
      <c r="C223" s="694"/>
      <c r="D223" s="695" t="str">
        <f aca="false">IF(AD223="","",RANK(AD223,$AD$12:$AD$612,1))</f>
        <v/>
      </c>
      <c r="E223" s="696" t="str">
        <f aca="false">IF(F223="","",COUNTIF(F$12:F223,F223))</f>
        <v/>
      </c>
      <c r="F223" s="697"/>
      <c r="G223" s="698"/>
      <c r="H223" s="698"/>
      <c r="I223" s="699"/>
      <c r="J223" s="699"/>
      <c r="K223" s="700"/>
      <c r="L223" s="700"/>
      <c r="M223" s="698"/>
      <c r="N223" s="701" t="str">
        <f aca="false">IF(G223="","",IF(G223=0,"指導",INDEX({"育成","高校生","中学生","小学生","幼児"},G223)))</f>
        <v/>
      </c>
      <c r="O223" s="702" t="str">
        <f aca="false">IF(H223="","",INDEX({"男","女"},H223))</f>
        <v/>
      </c>
      <c r="P223" s="703"/>
      <c r="Q223" s="704"/>
      <c r="R223" s="704"/>
      <c r="S223" s="704"/>
      <c r="T223" s="704"/>
      <c r="U223" s="703"/>
      <c r="V223" s="704"/>
      <c r="W223" s="705" t="str">
        <f aca="false">IF(I223="","",#NAME!(I223)&amp;" "&amp;#NAME!(J223))</f>
        <v/>
      </c>
      <c r="X223" s="679" t="str">
        <f aca="false">IF(OR($X$11="",I223=""),"",IF(ISERROR(FIND(X$11,I223,1)),"","検索"))</f>
        <v/>
      </c>
      <c r="Y223" s="679" t="str">
        <f aca="false">IF(OR($Y$11="",J223=""),"",IF(ISERROR(FIND(Y$11,J223,1)),"","検索"))</f>
        <v/>
      </c>
      <c r="Z223" s="598"/>
      <c r="AA223" s="680" t="str">
        <f aca="false">IF($G223="","",IF(OR($G223=0,$G223=1,$G223=5),$N223,INDEX({"","高","中","小",""},$G223)&amp;$K223))</f>
        <v/>
      </c>
      <c r="AB223" s="680" t="str">
        <f aca="false">IF($G223="","",IF(OR($G223=0,$G223=1,$G223=5),$L223,VLOOKUP($AA223,共済会表紙!$B$30:$C$41,2,FALSE())))</f>
        <v/>
      </c>
      <c r="AC223" s="681" t="str">
        <f aca="false">IF(OR(I223="",G223=""),"",C223*10^10+G223*10^9+K223*10^8+AJ223*10^5+H223*10^4+COUNTIF(G$12:G223,G223))</f>
        <v/>
      </c>
      <c r="AD223" s="682" t="str">
        <f aca="false">IF(OR(AG223=1,AH223=1),AC223,"")</f>
        <v/>
      </c>
      <c r="AE223" s="683" t="str">
        <f aca="false">IF(I223="","",IF(J223="",I223,IF(LEN(I223&amp;J223)&gt;4,I223&amp;J223,IF(LEN(I223&amp;J223)=4,I223&amp;"　"&amp;J223,IF(LEN(I223&amp;J223)=4-1,I223&amp;"　　"&amp;J223,I223&amp;"　　　"&amp;J223)))))</f>
        <v/>
      </c>
      <c r="AF223" s="684" t="str">
        <f aca="false">IF(P223="","",P223&amp;" "&amp;Q223)&amp;IF(AND(Q223&lt;&gt;"",R223&lt;&gt;""),"-","")&amp;R223&amp;IF(AND(R223&lt;&gt;"",S223&lt;&gt;""),"-","")&amp;IF(S223&lt;&gt;"",S223,"")&amp;IF(T223&lt;&gt;""," "&amp;T223,"")</f>
        <v/>
      </c>
      <c r="AG223" s="685" t="str">
        <f aca="false">IF(G223="","",IF(AND($O$3=1,C223=""),IF(OR($J$3=0,$J$3=G223),1,""),""))</f>
        <v/>
      </c>
      <c r="AH223" s="685" t="str">
        <f aca="false">IF(G223="","",IF(AND($O$3=2,C223&gt;0),IF(OR($O$4=0,$O$4=C223),IF(OR($J$3=0,$J$3=G223),1,""),""),""))</f>
        <v/>
      </c>
      <c r="AI223" s="686" t="n">
        <f aca="false">ROW()-ROW(AI$11)</f>
        <v>212</v>
      </c>
      <c r="AJ223" s="687" t="str">
        <f aca="false">IF($G223="","",IF(M223="",999,IF(ISERROR(VLOOKUP(M223,共済会表紙!$D$30:$E$52,2,FALSE())),999,VLOOKUP(M223,共済会表紙!$D$30:$E$52,2,FALSE()))))</f>
        <v/>
      </c>
      <c r="AK223" s="688" t="str">
        <f aca="false">IF(G223="","",IF(AND(G223=2,K223=3),"",IF(AND(G223=3,K223=3),2,IF(AND(G223=4,K223=6),3,IF(AND(G223=5,L223=5),4,IF(AND(K223="",L223=""),"",G223))))))</f>
        <v/>
      </c>
      <c r="AL223" s="689" t="str">
        <f aca="false">IF(AND(G223=5,L223=5),1,IF(AND(G223=4,K223=6),1,IF(AND(G223=3,K223=3),1,IF(AND(G223=2,K223=3),"",IF(AND(AK223&gt;=2,AK223&lt;=4),K223+1,"")))))</f>
        <v/>
      </c>
      <c r="AM223" s="689" t="str">
        <f aca="false">IF(L223="",IF(AND(G223=2,K223=3),18,""),IF(L223=5,"",L223+1))</f>
        <v/>
      </c>
      <c r="AN223" s="690" t="str">
        <f aca="false">IF($AD223="","",IF(OR($G223=AN$9,$G223=0),1,0))</f>
        <v/>
      </c>
      <c r="AO223" s="690" t="str">
        <f aca="false">IF($AD223="","",IF($G223=AO$9,1,0))</f>
        <v/>
      </c>
      <c r="AP223" s="690" t="str">
        <f aca="false">IF($AD223="","",IF($G223=AP$9,1,0))</f>
        <v/>
      </c>
      <c r="AQ223" s="690" t="str">
        <f aca="false">IF($AD223="","",IF($G223=AQ$9,1,0))</f>
        <v/>
      </c>
      <c r="AR223" s="690" t="str">
        <f aca="false">IF($AD223="","",IF($G223=AR$9,1,0))</f>
        <v/>
      </c>
      <c r="AS223" s="691" t="str">
        <f aca="false">IF(AE223="","",COUNTIF(AE$12:AE$611,AE223))</f>
        <v/>
      </c>
      <c r="AT223" s="688" t="str">
        <f aca="false">IF(X223="検索",1,IF(Y223="検索",1,""))</f>
        <v/>
      </c>
      <c r="AW223" s="692"/>
      <c r="AX223" s="692"/>
      <c r="AY223" s="692"/>
      <c r="AZ223" s="598"/>
    </row>
    <row r="224" customFormat="false" ht="15" hidden="false" customHeight="false" outlineLevel="0" collapsed="false">
      <c r="A224" s="665" t="str">
        <f aca="false">IF(AT224=1,SUM(AT$12:AT224),"")</f>
        <v/>
      </c>
      <c r="B224" s="693" t="n">
        <f aca="false">ROW()-ROW(B$11)</f>
        <v>213</v>
      </c>
      <c r="C224" s="694"/>
      <c r="D224" s="695" t="str">
        <f aca="false">IF(AD224="","",RANK(AD224,$AD$12:$AD$612,1))</f>
        <v/>
      </c>
      <c r="E224" s="696" t="str">
        <f aca="false">IF(F224="","",COUNTIF(F$12:F224,F224))</f>
        <v/>
      </c>
      <c r="F224" s="697"/>
      <c r="G224" s="698"/>
      <c r="H224" s="698"/>
      <c r="I224" s="699"/>
      <c r="J224" s="699"/>
      <c r="K224" s="700"/>
      <c r="L224" s="700"/>
      <c r="M224" s="698"/>
      <c r="N224" s="701" t="str">
        <f aca="false">IF(G224="","",IF(G224=0,"指導",INDEX({"育成","高校生","中学生","小学生","幼児"},G224)))</f>
        <v/>
      </c>
      <c r="O224" s="702" t="str">
        <f aca="false">IF(H224="","",INDEX({"男","女"},H224))</f>
        <v/>
      </c>
      <c r="P224" s="703"/>
      <c r="Q224" s="704"/>
      <c r="R224" s="704"/>
      <c r="S224" s="704"/>
      <c r="T224" s="704"/>
      <c r="U224" s="703"/>
      <c r="V224" s="704"/>
      <c r="W224" s="705" t="str">
        <f aca="false">IF(I224="","",#NAME!(I224)&amp;" "&amp;#NAME!(J224))</f>
        <v/>
      </c>
      <c r="X224" s="679" t="str">
        <f aca="false">IF(OR($X$11="",I224=""),"",IF(ISERROR(FIND(X$11,I224,1)),"","検索"))</f>
        <v/>
      </c>
      <c r="Y224" s="679" t="str">
        <f aca="false">IF(OR($Y$11="",J224=""),"",IF(ISERROR(FIND(Y$11,J224,1)),"","検索"))</f>
        <v/>
      </c>
      <c r="Z224" s="598"/>
      <c r="AA224" s="680" t="str">
        <f aca="false">IF($G224="","",IF(OR($G224=0,$G224=1,$G224=5),$N224,INDEX({"","高","中","小",""},$G224)&amp;$K224))</f>
        <v/>
      </c>
      <c r="AB224" s="680" t="str">
        <f aca="false">IF($G224="","",IF(OR($G224=0,$G224=1,$G224=5),$L224,VLOOKUP($AA224,共済会表紙!$B$30:$C$41,2,FALSE())))</f>
        <v/>
      </c>
      <c r="AC224" s="681" t="str">
        <f aca="false">IF(OR(I224="",G224=""),"",C224*10^10+G224*10^9+K224*10^8+AJ224*10^5+H224*10^4+COUNTIF(G$12:G224,G224))</f>
        <v/>
      </c>
      <c r="AD224" s="682" t="str">
        <f aca="false">IF(OR(AG224=1,AH224=1),AC224,"")</f>
        <v/>
      </c>
      <c r="AE224" s="683" t="str">
        <f aca="false">IF(I224="","",IF(J224="",I224,IF(LEN(I224&amp;J224)&gt;4,I224&amp;J224,IF(LEN(I224&amp;J224)=4,I224&amp;"　"&amp;J224,IF(LEN(I224&amp;J224)=4-1,I224&amp;"　　"&amp;J224,I224&amp;"　　　"&amp;J224)))))</f>
        <v/>
      </c>
      <c r="AF224" s="684" t="str">
        <f aca="false">IF(P224="","",P224&amp;" "&amp;Q224)&amp;IF(AND(Q224&lt;&gt;"",R224&lt;&gt;""),"-","")&amp;R224&amp;IF(AND(R224&lt;&gt;"",S224&lt;&gt;""),"-","")&amp;IF(S224&lt;&gt;"",S224,"")&amp;IF(T224&lt;&gt;""," "&amp;T224,"")</f>
        <v/>
      </c>
      <c r="AG224" s="685" t="str">
        <f aca="false">IF(G224="","",IF(AND($O$3=1,C224=""),IF(OR($J$3=0,$J$3=G224),1,""),""))</f>
        <v/>
      </c>
      <c r="AH224" s="685" t="str">
        <f aca="false">IF(G224="","",IF(AND($O$3=2,C224&gt;0),IF(OR($O$4=0,$O$4=C224),IF(OR($J$3=0,$J$3=G224),1,""),""),""))</f>
        <v/>
      </c>
      <c r="AI224" s="686" t="n">
        <f aca="false">ROW()-ROW(AI$11)</f>
        <v>213</v>
      </c>
      <c r="AJ224" s="687" t="str">
        <f aca="false">IF($G224="","",IF(M224="",999,IF(ISERROR(VLOOKUP(M224,共済会表紙!$D$30:$E$52,2,FALSE())),999,VLOOKUP(M224,共済会表紙!$D$30:$E$52,2,FALSE()))))</f>
        <v/>
      </c>
      <c r="AK224" s="688" t="str">
        <f aca="false">IF(G224="","",IF(AND(G224=2,K224=3),"",IF(AND(G224=3,K224=3),2,IF(AND(G224=4,K224=6),3,IF(AND(G224=5,L224=5),4,IF(AND(K224="",L224=""),"",G224))))))</f>
        <v/>
      </c>
      <c r="AL224" s="689" t="str">
        <f aca="false">IF(AND(G224=5,L224=5),1,IF(AND(G224=4,K224=6),1,IF(AND(G224=3,K224=3),1,IF(AND(G224=2,K224=3),"",IF(AND(AK224&gt;=2,AK224&lt;=4),K224+1,"")))))</f>
        <v/>
      </c>
      <c r="AM224" s="689" t="str">
        <f aca="false">IF(L224="",IF(AND(G224=2,K224=3),18,""),IF(L224=5,"",L224+1))</f>
        <v/>
      </c>
      <c r="AN224" s="690" t="str">
        <f aca="false">IF($AD224="","",IF(OR($G224=AN$9,$G224=0),1,0))</f>
        <v/>
      </c>
      <c r="AO224" s="690" t="str">
        <f aca="false">IF($AD224="","",IF($G224=AO$9,1,0))</f>
        <v/>
      </c>
      <c r="AP224" s="690" t="str">
        <f aca="false">IF($AD224="","",IF($G224=AP$9,1,0))</f>
        <v/>
      </c>
      <c r="AQ224" s="690" t="str">
        <f aca="false">IF($AD224="","",IF($G224=AQ$9,1,0))</f>
        <v/>
      </c>
      <c r="AR224" s="690" t="str">
        <f aca="false">IF($AD224="","",IF($G224=AR$9,1,0))</f>
        <v/>
      </c>
      <c r="AS224" s="691" t="str">
        <f aca="false">IF(AE224="","",COUNTIF(AE$12:AE$611,AE224))</f>
        <v/>
      </c>
      <c r="AT224" s="688" t="str">
        <f aca="false">IF(X224="検索",1,IF(Y224="検索",1,""))</f>
        <v/>
      </c>
      <c r="AW224" s="692"/>
      <c r="AX224" s="692"/>
      <c r="AY224" s="692"/>
      <c r="AZ224" s="598"/>
    </row>
    <row r="225" customFormat="false" ht="15" hidden="false" customHeight="false" outlineLevel="0" collapsed="false">
      <c r="A225" s="665" t="str">
        <f aca="false">IF(AT225=1,SUM(AT$12:AT225),"")</f>
        <v/>
      </c>
      <c r="B225" s="693" t="n">
        <f aca="false">ROW()-ROW(B$11)</f>
        <v>214</v>
      </c>
      <c r="C225" s="694"/>
      <c r="D225" s="695" t="str">
        <f aca="false">IF(AD225="","",RANK(AD225,$AD$12:$AD$612,1))</f>
        <v/>
      </c>
      <c r="E225" s="696" t="str">
        <f aca="false">IF(F225="","",COUNTIF(F$12:F225,F225))</f>
        <v/>
      </c>
      <c r="F225" s="697"/>
      <c r="G225" s="698"/>
      <c r="H225" s="698"/>
      <c r="I225" s="699"/>
      <c r="J225" s="699"/>
      <c r="K225" s="700"/>
      <c r="L225" s="700"/>
      <c r="M225" s="698"/>
      <c r="N225" s="701" t="str">
        <f aca="false">IF(G225="","",IF(G225=0,"指導",INDEX({"育成","高校生","中学生","小学生","幼児"},G225)))</f>
        <v/>
      </c>
      <c r="O225" s="702" t="str">
        <f aca="false">IF(H225="","",INDEX({"男","女"},H225))</f>
        <v/>
      </c>
      <c r="P225" s="703"/>
      <c r="Q225" s="704"/>
      <c r="R225" s="704"/>
      <c r="S225" s="704"/>
      <c r="T225" s="704"/>
      <c r="U225" s="703"/>
      <c r="V225" s="704"/>
      <c r="W225" s="705" t="str">
        <f aca="false">IF(I225="","",#NAME!(I225)&amp;" "&amp;#NAME!(J225))</f>
        <v/>
      </c>
      <c r="X225" s="679" t="str">
        <f aca="false">IF(OR($X$11="",I225=""),"",IF(ISERROR(FIND(X$11,I225,1)),"","検索"))</f>
        <v/>
      </c>
      <c r="Y225" s="679" t="str">
        <f aca="false">IF(OR($Y$11="",J225=""),"",IF(ISERROR(FIND(Y$11,J225,1)),"","検索"))</f>
        <v/>
      </c>
      <c r="Z225" s="598"/>
      <c r="AA225" s="680" t="str">
        <f aca="false">IF($G225="","",IF(OR($G225=0,$G225=1,$G225=5),$N225,INDEX({"","高","中","小",""},$G225)&amp;$K225))</f>
        <v/>
      </c>
      <c r="AB225" s="680" t="str">
        <f aca="false">IF($G225="","",IF(OR($G225=0,$G225=1,$G225=5),$L225,VLOOKUP($AA225,共済会表紙!$B$30:$C$41,2,FALSE())))</f>
        <v/>
      </c>
      <c r="AC225" s="681" t="str">
        <f aca="false">IF(OR(I225="",G225=""),"",C225*10^10+G225*10^9+K225*10^8+AJ225*10^5+H225*10^4+COUNTIF(G$12:G225,G225))</f>
        <v/>
      </c>
      <c r="AD225" s="682" t="str">
        <f aca="false">IF(OR(AG225=1,AH225=1),AC225,"")</f>
        <v/>
      </c>
      <c r="AE225" s="683" t="str">
        <f aca="false">IF(I225="","",IF(J225="",I225,IF(LEN(I225&amp;J225)&gt;4,I225&amp;J225,IF(LEN(I225&amp;J225)=4,I225&amp;"　"&amp;J225,IF(LEN(I225&amp;J225)=4-1,I225&amp;"　　"&amp;J225,I225&amp;"　　　"&amp;J225)))))</f>
        <v/>
      </c>
      <c r="AF225" s="684" t="str">
        <f aca="false">IF(P225="","",P225&amp;" "&amp;Q225)&amp;IF(AND(Q225&lt;&gt;"",R225&lt;&gt;""),"-","")&amp;R225&amp;IF(AND(R225&lt;&gt;"",S225&lt;&gt;""),"-","")&amp;IF(S225&lt;&gt;"",S225,"")&amp;IF(T225&lt;&gt;""," "&amp;T225,"")</f>
        <v/>
      </c>
      <c r="AG225" s="685" t="str">
        <f aca="false">IF(G225="","",IF(AND($O$3=1,C225=""),IF(OR($J$3=0,$J$3=G225),1,""),""))</f>
        <v/>
      </c>
      <c r="AH225" s="685" t="str">
        <f aca="false">IF(G225="","",IF(AND($O$3=2,C225&gt;0),IF(OR($O$4=0,$O$4=C225),IF(OR($J$3=0,$J$3=G225),1,""),""),""))</f>
        <v/>
      </c>
      <c r="AI225" s="686" t="n">
        <f aca="false">ROW()-ROW(AI$11)</f>
        <v>214</v>
      </c>
      <c r="AJ225" s="687" t="str">
        <f aca="false">IF($G225="","",IF(M225="",999,IF(ISERROR(VLOOKUP(M225,共済会表紙!$D$30:$E$52,2,FALSE())),999,VLOOKUP(M225,共済会表紙!$D$30:$E$52,2,FALSE()))))</f>
        <v/>
      </c>
      <c r="AK225" s="688" t="str">
        <f aca="false">IF(G225="","",IF(AND(G225=2,K225=3),"",IF(AND(G225=3,K225=3),2,IF(AND(G225=4,K225=6),3,IF(AND(G225=5,L225=5),4,IF(AND(K225="",L225=""),"",G225))))))</f>
        <v/>
      </c>
      <c r="AL225" s="689" t="str">
        <f aca="false">IF(AND(G225=5,L225=5),1,IF(AND(G225=4,K225=6),1,IF(AND(G225=3,K225=3),1,IF(AND(G225=2,K225=3),"",IF(AND(AK225&gt;=2,AK225&lt;=4),K225+1,"")))))</f>
        <v/>
      </c>
      <c r="AM225" s="689" t="str">
        <f aca="false">IF(L225="",IF(AND(G225=2,K225=3),18,""),IF(L225=5,"",L225+1))</f>
        <v/>
      </c>
      <c r="AN225" s="690" t="str">
        <f aca="false">IF($AD225="","",IF(OR($G225=AN$9,$G225=0),1,0))</f>
        <v/>
      </c>
      <c r="AO225" s="690" t="str">
        <f aca="false">IF($AD225="","",IF($G225=AO$9,1,0))</f>
        <v/>
      </c>
      <c r="AP225" s="690" t="str">
        <f aca="false">IF($AD225="","",IF($G225=AP$9,1,0))</f>
        <v/>
      </c>
      <c r="AQ225" s="690" t="str">
        <f aca="false">IF($AD225="","",IF($G225=AQ$9,1,0))</f>
        <v/>
      </c>
      <c r="AR225" s="690" t="str">
        <f aca="false">IF($AD225="","",IF($G225=AR$9,1,0))</f>
        <v/>
      </c>
      <c r="AS225" s="691" t="str">
        <f aca="false">IF(AE225="","",COUNTIF(AE$12:AE$611,AE225))</f>
        <v/>
      </c>
      <c r="AT225" s="688" t="str">
        <f aca="false">IF(X225="検索",1,IF(Y225="検索",1,""))</f>
        <v/>
      </c>
      <c r="AW225" s="692"/>
      <c r="AX225" s="692"/>
      <c r="AY225" s="692"/>
      <c r="AZ225" s="598"/>
    </row>
    <row r="226" customFormat="false" ht="15" hidden="false" customHeight="false" outlineLevel="0" collapsed="false">
      <c r="A226" s="665" t="str">
        <f aca="false">IF(AT226=1,SUM(AT$12:AT226),"")</f>
        <v/>
      </c>
      <c r="B226" s="693" t="n">
        <f aca="false">ROW()-ROW(B$11)</f>
        <v>215</v>
      </c>
      <c r="C226" s="694"/>
      <c r="D226" s="695" t="str">
        <f aca="false">IF(AD226="","",RANK(AD226,$AD$12:$AD$612,1))</f>
        <v/>
      </c>
      <c r="E226" s="696" t="str">
        <f aca="false">IF(F226="","",COUNTIF(F$12:F226,F226))</f>
        <v/>
      </c>
      <c r="F226" s="697"/>
      <c r="G226" s="698"/>
      <c r="H226" s="698"/>
      <c r="I226" s="699"/>
      <c r="J226" s="699"/>
      <c r="K226" s="700"/>
      <c r="L226" s="700"/>
      <c r="M226" s="698"/>
      <c r="N226" s="701" t="str">
        <f aca="false">IF(G226="","",IF(G226=0,"指導",INDEX({"育成","高校生","中学生","小学生","幼児"},G226)))</f>
        <v/>
      </c>
      <c r="O226" s="702" t="str">
        <f aca="false">IF(H226="","",INDEX({"男","女"},H226))</f>
        <v/>
      </c>
      <c r="P226" s="703"/>
      <c r="Q226" s="704"/>
      <c r="R226" s="704"/>
      <c r="S226" s="704"/>
      <c r="T226" s="704"/>
      <c r="U226" s="703"/>
      <c r="V226" s="704"/>
      <c r="W226" s="705" t="str">
        <f aca="false">IF(I226="","",#NAME!(I226)&amp;" "&amp;#NAME!(J226))</f>
        <v/>
      </c>
      <c r="X226" s="679" t="str">
        <f aca="false">IF(OR($X$11="",I226=""),"",IF(ISERROR(FIND(X$11,I226,1)),"","検索"))</f>
        <v/>
      </c>
      <c r="Y226" s="679" t="str">
        <f aca="false">IF(OR($Y$11="",J226=""),"",IF(ISERROR(FIND(Y$11,J226,1)),"","検索"))</f>
        <v/>
      </c>
      <c r="Z226" s="598"/>
      <c r="AA226" s="680" t="str">
        <f aca="false">IF($G226="","",IF(OR($G226=0,$G226=1,$G226=5),$N226,INDEX({"","高","中","小",""},$G226)&amp;$K226))</f>
        <v/>
      </c>
      <c r="AB226" s="680" t="str">
        <f aca="false">IF($G226="","",IF(OR($G226=0,$G226=1,$G226=5),$L226,VLOOKUP($AA226,共済会表紙!$B$30:$C$41,2,FALSE())))</f>
        <v/>
      </c>
      <c r="AC226" s="681" t="str">
        <f aca="false">IF(OR(I226="",G226=""),"",C226*10^10+G226*10^9+K226*10^8+AJ226*10^5+H226*10^4+COUNTIF(G$12:G226,G226))</f>
        <v/>
      </c>
      <c r="AD226" s="682" t="str">
        <f aca="false">IF(OR(AG226=1,AH226=1),AC226,"")</f>
        <v/>
      </c>
      <c r="AE226" s="683" t="str">
        <f aca="false">IF(I226="","",IF(J226="",I226,IF(LEN(I226&amp;J226)&gt;4,I226&amp;J226,IF(LEN(I226&amp;J226)=4,I226&amp;"　"&amp;J226,IF(LEN(I226&amp;J226)=4-1,I226&amp;"　　"&amp;J226,I226&amp;"　　　"&amp;J226)))))</f>
        <v/>
      </c>
      <c r="AF226" s="684" t="str">
        <f aca="false">IF(P226="","",P226&amp;" "&amp;Q226)&amp;IF(AND(Q226&lt;&gt;"",R226&lt;&gt;""),"-","")&amp;R226&amp;IF(AND(R226&lt;&gt;"",S226&lt;&gt;""),"-","")&amp;IF(S226&lt;&gt;"",S226,"")&amp;IF(T226&lt;&gt;""," "&amp;T226,"")</f>
        <v/>
      </c>
      <c r="AG226" s="685" t="str">
        <f aca="false">IF(G226="","",IF(AND($O$3=1,C226=""),IF(OR($J$3=0,$J$3=G226),1,""),""))</f>
        <v/>
      </c>
      <c r="AH226" s="685" t="str">
        <f aca="false">IF(G226="","",IF(AND($O$3=2,C226&gt;0),IF(OR($O$4=0,$O$4=C226),IF(OR($J$3=0,$J$3=G226),1,""),""),""))</f>
        <v/>
      </c>
      <c r="AI226" s="686" t="n">
        <f aca="false">ROW()-ROW(AI$11)</f>
        <v>215</v>
      </c>
      <c r="AJ226" s="687" t="str">
        <f aca="false">IF($G226="","",IF(M226="",999,IF(ISERROR(VLOOKUP(M226,共済会表紙!$D$30:$E$52,2,FALSE())),999,VLOOKUP(M226,共済会表紙!$D$30:$E$52,2,FALSE()))))</f>
        <v/>
      </c>
      <c r="AK226" s="688" t="str">
        <f aca="false">IF(G226="","",IF(AND(G226=2,K226=3),"",IF(AND(G226=3,K226=3),2,IF(AND(G226=4,K226=6),3,IF(AND(G226=5,L226=5),4,IF(AND(K226="",L226=""),"",G226))))))</f>
        <v/>
      </c>
      <c r="AL226" s="689" t="str">
        <f aca="false">IF(AND(G226=5,L226=5),1,IF(AND(G226=4,K226=6),1,IF(AND(G226=3,K226=3),1,IF(AND(G226=2,K226=3),"",IF(AND(AK226&gt;=2,AK226&lt;=4),K226+1,"")))))</f>
        <v/>
      </c>
      <c r="AM226" s="689" t="str">
        <f aca="false">IF(L226="",IF(AND(G226=2,K226=3),18,""),IF(L226=5,"",L226+1))</f>
        <v/>
      </c>
      <c r="AN226" s="690" t="str">
        <f aca="false">IF($AD226="","",IF(OR($G226=AN$9,$G226=0),1,0))</f>
        <v/>
      </c>
      <c r="AO226" s="690" t="str">
        <f aca="false">IF($AD226="","",IF($G226=AO$9,1,0))</f>
        <v/>
      </c>
      <c r="AP226" s="690" t="str">
        <f aca="false">IF($AD226="","",IF($G226=AP$9,1,0))</f>
        <v/>
      </c>
      <c r="AQ226" s="690" t="str">
        <f aca="false">IF($AD226="","",IF($G226=AQ$9,1,0))</f>
        <v/>
      </c>
      <c r="AR226" s="690" t="str">
        <f aca="false">IF($AD226="","",IF($G226=AR$9,1,0))</f>
        <v/>
      </c>
      <c r="AS226" s="691" t="str">
        <f aca="false">IF(AE226="","",COUNTIF(AE$12:AE$611,AE226))</f>
        <v/>
      </c>
      <c r="AT226" s="688" t="str">
        <f aca="false">IF(X226="検索",1,IF(Y226="検索",1,""))</f>
        <v/>
      </c>
      <c r="AW226" s="692"/>
      <c r="AX226" s="692"/>
      <c r="AY226" s="692"/>
      <c r="AZ226" s="598"/>
    </row>
    <row r="227" customFormat="false" ht="15" hidden="false" customHeight="false" outlineLevel="0" collapsed="false">
      <c r="A227" s="665" t="str">
        <f aca="false">IF(AT227=1,SUM(AT$12:AT227),"")</f>
        <v/>
      </c>
      <c r="B227" s="693" t="n">
        <f aca="false">ROW()-ROW(B$11)</f>
        <v>216</v>
      </c>
      <c r="C227" s="694"/>
      <c r="D227" s="695" t="str">
        <f aca="false">IF(AD227="","",RANK(AD227,$AD$12:$AD$612,1))</f>
        <v/>
      </c>
      <c r="E227" s="696" t="str">
        <f aca="false">IF(F227="","",COUNTIF(F$12:F227,F227))</f>
        <v/>
      </c>
      <c r="F227" s="697"/>
      <c r="G227" s="698"/>
      <c r="H227" s="698"/>
      <c r="I227" s="699"/>
      <c r="J227" s="699"/>
      <c r="K227" s="700"/>
      <c r="L227" s="700"/>
      <c r="M227" s="698"/>
      <c r="N227" s="701" t="str">
        <f aca="false">IF(G227="","",IF(G227=0,"指導",INDEX({"育成","高校生","中学生","小学生","幼児"},G227)))</f>
        <v/>
      </c>
      <c r="O227" s="702" t="str">
        <f aca="false">IF(H227="","",INDEX({"男","女"},H227))</f>
        <v/>
      </c>
      <c r="P227" s="703"/>
      <c r="Q227" s="704"/>
      <c r="R227" s="704"/>
      <c r="S227" s="704"/>
      <c r="T227" s="704"/>
      <c r="U227" s="703"/>
      <c r="V227" s="704"/>
      <c r="W227" s="705" t="str">
        <f aca="false">IF(I227="","",#NAME!(I227)&amp;" "&amp;#NAME!(J227))</f>
        <v/>
      </c>
      <c r="X227" s="679" t="str">
        <f aca="false">IF(OR($X$11="",I227=""),"",IF(ISERROR(FIND(X$11,I227,1)),"","検索"))</f>
        <v/>
      </c>
      <c r="Y227" s="679" t="str">
        <f aca="false">IF(OR($Y$11="",J227=""),"",IF(ISERROR(FIND(Y$11,J227,1)),"","検索"))</f>
        <v/>
      </c>
      <c r="Z227" s="598"/>
      <c r="AA227" s="680" t="str">
        <f aca="false">IF($G227="","",IF(OR($G227=0,$G227=1,$G227=5),$N227,INDEX({"","高","中","小",""},$G227)&amp;$K227))</f>
        <v/>
      </c>
      <c r="AB227" s="680" t="str">
        <f aca="false">IF($G227="","",IF(OR($G227=0,$G227=1,$G227=5),$L227,VLOOKUP($AA227,共済会表紙!$B$30:$C$41,2,FALSE())))</f>
        <v/>
      </c>
      <c r="AC227" s="681" t="str">
        <f aca="false">IF(OR(I227="",G227=""),"",C227*10^10+G227*10^9+K227*10^8+AJ227*10^5+H227*10^4+COUNTIF(G$12:G227,G227))</f>
        <v/>
      </c>
      <c r="AD227" s="682" t="str">
        <f aca="false">IF(OR(AG227=1,AH227=1),AC227,"")</f>
        <v/>
      </c>
      <c r="AE227" s="683" t="str">
        <f aca="false">IF(I227="","",IF(J227="",I227,IF(LEN(I227&amp;J227)&gt;4,I227&amp;J227,IF(LEN(I227&amp;J227)=4,I227&amp;"　"&amp;J227,IF(LEN(I227&amp;J227)=4-1,I227&amp;"　　"&amp;J227,I227&amp;"　　　"&amp;J227)))))</f>
        <v/>
      </c>
      <c r="AF227" s="684" t="str">
        <f aca="false">IF(P227="","",P227&amp;" "&amp;Q227)&amp;IF(AND(Q227&lt;&gt;"",R227&lt;&gt;""),"-","")&amp;R227&amp;IF(AND(R227&lt;&gt;"",S227&lt;&gt;""),"-","")&amp;IF(S227&lt;&gt;"",S227,"")&amp;IF(T227&lt;&gt;""," "&amp;T227,"")</f>
        <v/>
      </c>
      <c r="AG227" s="685" t="str">
        <f aca="false">IF(G227="","",IF(AND($O$3=1,C227=""),IF(OR($J$3=0,$J$3=G227),1,""),""))</f>
        <v/>
      </c>
      <c r="AH227" s="685" t="str">
        <f aca="false">IF(G227="","",IF(AND($O$3=2,C227&gt;0),IF(OR($O$4=0,$O$4=C227),IF(OR($J$3=0,$J$3=G227),1,""),""),""))</f>
        <v/>
      </c>
      <c r="AI227" s="686" t="n">
        <f aca="false">ROW()-ROW(AI$11)</f>
        <v>216</v>
      </c>
      <c r="AJ227" s="687" t="str">
        <f aca="false">IF($G227="","",IF(M227="",999,IF(ISERROR(VLOOKUP(M227,共済会表紙!$D$30:$E$52,2,FALSE())),999,VLOOKUP(M227,共済会表紙!$D$30:$E$52,2,FALSE()))))</f>
        <v/>
      </c>
      <c r="AK227" s="688" t="str">
        <f aca="false">IF(G227="","",IF(AND(G227=2,K227=3),"",IF(AND(G227=3,K227=3),2,IF(AND(G227=4,K227=6),3,IF(AND(G227=5,L227=5),4,IF(AND(K227="",L227=""),"",G227))))))</f>
        <v/>
      </c>
      <c r="AL227" s="689" t="str">
        <f aca="false">IF(AND(G227=5,L227=5),1,IF(AND(G227=4,K227=6),1,IF(AND(G227=3,K227=3),1,IF(AND(G227=2,K227=3),"",IF(AND(AK227&gt;=2,AK227&lt;=4),K227+1,"")))))</f>
        <v/>
      </c>
      <c r="AM227" s="689" t="str">
        <f aca="false">IF(L227="",IF(AND(G227=2,K227=3),18,""),IF(L227=5,"",L227+1))</f>
        <v/>
      </c>
      <c r="AN227" s="690" t="str">
        <f aca="false">IF($AD227="","",IF(OR($G227=AN$9,$G227=0),1,0))</f>
        <v/>
      </c>
      <c r="AO227" s="690" t="str">
        <f aca="false">IF($AD227="","",IF($G227=AO$9,1,0))</f>
        <v/>
      </c>
      <c r="AP227" s="690" t="str">
        <f aca="false">IF($AD227="","",IF($G227=AP$9,1,0))</f>
        <v/>
      </c>
      <c r="AQ227" s="690" t="str">
        <f aca="false">IF($AD227="","",IF($G227=AQ$9,1,0))</f>
        <v/>
      </c>
      <c r="AR227" s="690" t="str">
        <f aca="false">IF($AD227="","",IF($G227=AR$9,1,0))</f>
        <v/>
      </c>
      <c r="AS227" s="691" t="str">
        <f aca="false">IF(AE227="","",COUNTIF(AE$12:AE$611,AE227))</f>
        <v/>
      </c>
      <c r="AT227" s="688" t="str">
        <f aca="false">IF(X227="検索",1,IF(Y227="検索",1,""))</f>
        <v/>
      </c>
      <c r="AW227" s="692"/>
      <c r="AX227" s="692"/>
      <c r="AY227" s="692"/>
      <c r="AZ227" s="598"/>
    </row>
    <row r="228" customFormat="false" ht="15" hidden="false" customHeight="false" outlineLevel="0" collapsed="false">
      <c r="A228" s="665" t="str">
        <f aca="false">IF(AT228=1,SUM(AT$12:AT228),"")</f>
        <v/>
      </c>
      <c r="B228" s="693" t="n">
        <f aca="false">ROW()-ROW(B$11)</f>
        <v>217</v>
      </c>
      <c r="C228" s="694"/>
      <c r="D228" s="695" t="str">
        <f aca="false">IF(AD228="","",RANK(AD228,$AD$12:$AD$612,1))</f>
        <v/>
      </c>
      <c r="E228" s="696" t="str">
        <f aca="false">IF(F228="","",COUNTIF(F$12:F228,F228))</f>
        <v/>
      </c>
      <c r="F228" s="697"/>
      <c r="G228" s="698"/>
      <c r="H228" s="698"/>
      <c r="I228" s="699"/>
      <c r="J228" s="699"/>
      <c r="K228" s="700"/>
      <c r="L228" s="700"/>
      <c r="M228" s="698"/>
      <c r="N228" s="701" t="str">
        <f aca="false">IF(G228="","",IF(G228=0,"指導",INDEX({"育成","高校生","中学生","小学生","幼児"},G228)))</f>
        <v/>
      </c>
      <c r="O228" s="702" t="str">
        <f aca="false">IF(H228="","",INDEX({"男","女"},H228))</f>
        <v/>
      </c>
      <c r="P228" s="703"/>
      <c r="Q228" s="704"/>
      <c r="R228" s="704"/>
      <c r="S228" s="704"/>
      <c r="T228" s="704"/>
      <c r="U228" s="703"/>
      <c r="V228" s="704"/>
      <c r="W228" s="705" t="str">
        <f aca="false">IF(I228="","",#NAME!(I228)&amp;" "&amp;#NAME!(J228))</f>
        <v/>
      </c>
      <c r="X228" s="679" t="str">
        <f aca="false">IF(OR($X$11="",I228=""),"",IF(ISERROR(FIND(X$11,I228,1)),"","検索"))</f>
        <v/>
      </c>
      <c r="Y228" s="679" t="str">
        <f aca="false">IF(OR($Y$11="",J228=""),"",IF(ISERROR(FIND(Y$11,J228,1)),"","検索"))</f>
        <v/>
      </c>
      <c r="Z228" s="598"/>
      <c r="AA228" s="680" t="str">
        <f aca="false">IF($G228="","",IF(OR($G228=0,$G228=1,$G228=5),$N228,INDEX({"","高","中","小",""},$G228)&amp;$K228))</f>
        <v/>
      </c>
      <c r="AB228" s="680" t="str">
        <f aca="false">IF($G228="","",IF(OR($G228=0,$G228=1,$G228=5),$L228,VLOOKUP($AA228,共済会表紙!$B$30:$C$41,2,FALSE())))</f>
        <v/>
      </c>
      <c r="AC228" s="681" t="str">
        <f aca="false">IF(OR(I228="",G228=""),"",C228*10^10+G228*10^9+K228*10^8+AJ228*10^5+H228*10^4+COUNTIF(G$12:G228,G228))</f>
        <v/>
      </c>
      <c r="AD228" s="682" t="str">
        <f aca="false">IF(OR(AG228=1,AH228=1),AC228,"")</f>
        <v/>
      </c>
      <c r="AE228" s="683" t="str">
        <f aca="false">IF(I228="","",IF(J228="",I228,IF(LEN(I228&amp;J228)&gt;4,I228&amp;J228,IF(LEN(I228&amp;J228)=4,I228&amp;"　"&amp;J228,IF(LEN(I228&amp;J228)=4-1,I228&amp;"　　"&amp;J228,I228&amp;"　　　"&amp;J228)))))</f>
        <v/>
      </c>
      <c r="AF228" s="684" t="str">
        <f aca="false">IF(P228="","",P228&amp;" "&amp;Q228)&amp;IF(AND(Q228&lt;&gt;"",R228&lt;&gt;""),"-","")&amp;R228&amp;IF(AND(R228&lt;&gt;"",S228&lt;&gt;""),"-","")&amp;IF(S228&lt;&gt;"",S228,"")&amp;IF(T228&lt;&gt;""," "&amp;T228,"")</f>
        <v/>
      </c>
      <c r="AG228" s="685" t="str">
        <f aca="false">IF(G228="","",IF(AND($O$3=1,C228=""),IF(OR($J$3=0,$J$3=G228),1,""),""))</f>
        <v/>
      </c>
      <c r="AH228" s="685" t="str">
        <f aca="false">IF(G228="","",IF(AND($O$3=2,C228&gt;0),IF(OR($O$4=0,$O$4=C228),IF(OR($J$3=0,$J$3=G228),1,""),""),""))</f>
        <v/>
      </c>
      <c r="AI228" s="686" t="n">
        <f aca="false">ROW()-ROW(AI$11)</f>
        <v>217</v>
      </c>
      <c r="AJ228" s="687" t="str">
        <f aca="false">IF($G228="","",IF(M228="",999,IF(ISERROR(VLOOKUP(M228,共済会表紙!$D$30:$E$52,2,FALSE())),999,VLOOKUP(M228,共済会表紙!$D$30:$E$52,2,FALSE()))))</f>
        <v/>
      </c>
      <c r="AK228" s="688" t="str">
        <f aca="false">IF(G228="","",IF(AND(G228=2,K228=3),"",IF(AND(G228=3,K228=3),2,IF(AND(G228=4,K228=6),3,IF(AND(G228=5,L228=5),4,IF(AND(K228="",L228=""),"",G228))))))</f>
        <v/>
      </c>
      <c r="AL228" s="689" t="str">
        <f aca="false">IF(AND(G228=5,L228=5),1,IF(AND(G228=4,K228=6),1,IF(AND(G228=3,K228=3),1,IF(AND(G228=2,K228=3),"",IF(AND(AK228&gt;=2,AK228&lt;=4),K228+1,"")))))</f>
        <v/>
      </c>
      <c r="AM228" s="689" t="str">
        <f aca="false">IF(L228="",IF(AND(G228=2,K228=3),18,""),IF(L228=5,"",L228+1))</f>
        <v/>
      </c>
      <c r="AN228" s="690" t="str">
        <f aca="false">IF($AD228="","",IF(OR($G228=AN$9,$G228=0),1,0))</f>
        <v/>
      </c>
      <c r="AO228" s="690" t="str">
        <f aca="false">IF($AD228="","",IF($G228=AO$9,1,0))</f>
        <v/>
      </c>
      <c r="AP228" s="690" t="str">
        <f aca="false">IF($AD228="","",IF($G228=AP$9,1,0))</f>
        <v/>
      </c>
      <c r="AQ228" s="690" t="str">
        <f aca="false">IF($AD228="","",IF($G228=AQ$9,1,0))</f>
        <v/>
      </c>
      <c r="AR228" s="690" t="str">
        <f aca="false">IF($AD228="","",IF($G228=AR$9,1,0))</f>
        <v/>
      </c>
      <c r="AS228" s="691" t="str">
        <f aca="false">IF(AE228="","",COUNTIF(AE$12:AE$611,AE228))</f>
        <v/>
      </c>
      <c r="AT228" s="688" t="str">
        <f aca="false">IF(X228="検索",1,IF(Y228="検索",1,""))</f>
        <v/>
      </c>
      <c r="AW228" s="692"/>
      <c r="AX228" s="692"/>
      <c r="AY228" s="692"/>
      <c r="AZ228" s="598"/>
    </row>
    <row r="229" customFormat="false" ht="15" hidden="false" customHeight="false" outlineLevel="0" collapsed="false">
      <c r="A229" s="665" t="str">
        <f aca="false">IF(AT229=1,SUM(AT$12:AT229),"")</f>
        <v/>
      </c>
      <c r="B229" s="693" t="n">
        <f aca="false">ROW()-ROW(B$11)</f>
        <v>218</v>
      </c>
      <c r="C229" s="694"/>
      <c r="D229" s="695" t="str">
        <f aca="false">IF(AD229="","",RANK(AD229,$AD$12:$AD$612,1))</f>
        <v/>
      </c>
      <c r="E229" s="696" t="str">
        <f aca="false">IF(F229="","",COUNTIF(F$12:F229,F229))</f>
        <v/>
      </c>
      <c r="F229" s="697"/>
      <c r="G229" s="698"/>
      <c r="H229" s="698"/>
      <c r="I229" s="699"/>
      <c r="J229" s="699"/>
      <c r="K229" s="700"/>
      <c r="L229" s="700"/>
      <c r="M229" s="698"/>
      <c r="N229" s="701" t="str">
        <f aca="false">IF(G229="","",IF(G229=0,"指導",INDEX({"育成","高校生","中学生","小学生","幼児"},G229)))</f>
        <v/>
      </c>
      <c r="O229" s="702" t="str">
        <f aca="false">IF(H229="","",INDEX({"男","女"},H229))</f>
        <v/>
      </c>
      <c r="P229" s="703"/>
      <c r="Q229" s="704"/>
      <c r="R229" s="704"/>
      <c r="S229" s="704"/>
      <c r="T229" s="704"/>
      <c r="U229" s="703"/>
      <c r="V229" s="704"/>
      <c r="W229" s="705" t="str">
        <f aca="false">IF(I229="","",#NAME!(I229)&amp;" "&amp;#NAME!(J229))</f>
        <v/>
      </c>
      <c r="X229" s="679" t="str">
        <f aca="false">IF(OR($X$11="",I229=""),"",IF(ISERROR(FIND(X$11,I229,1)),"","検索"))</f>
        <v/>
      </c>
      <c r="Y229" s="679" t="str">
        <f aca="false">IF(OR($Y$11="",J229=""),"",IF(ISERROR(FIND(Y$11,J229,1)),"","検索"))</f>
        <v/>
      </c>
      <c r="Z229" s="598"/>
      <c r="AA229" s="680" t="str">
        <f aca="false">IF($G229="","",IF(OR($G229=0,$G229=1,$G229=5),$N229,INDEX({"","高","中","小",""},$G229)&amp;$K229))</f>
        <v/>
      </c>
      <c r="AB229" s="680" t="str">
        <f aca="false">IF($G229="","",IF(OR($G229=0,$G229=1,$G229=5),$L229,VLOOKUP($AA229,共済会表紙!$B$30:$C$41,2,FALSE())))</f>
        <v/>
      </c>
      <c r="AC229" s="681" t="str">
        <f aca="false">IF(OR(I229="",G229=""),"",C229*10^10+G229*10^9+K229*10^8+AJ229*10^5+H229*10^4+COUNTIF(G$12:G229,G229))</f>
        <v/>
      </c>
      <c r="AD229" s="682" t="str">
        <f aca="false">IF(OR(AG229=1,AH229=1),AC229,"")</f>
        <v/>
      </c>
      <c r="AE229" s="683" t="str">
        <f aca="false">IF(I229="","",IF(J229="",I229,IF(LEN(I229&amp;J229)&gt;4,I229&amp;J229,IF(LEN(I229&amp;J229)=4,I229&amp;"　"&amp;J229,IF(LEN(I229&amp;J229)=4-1,I229&amp;"　　"&amp;J229,I229&amp;"　　　"&amp;J229)))))</f>
        <v/>
      </c>
      <c r="AF229" s="684" t="str">
        <f aca="false">IF(P229="","",P229&amp;" "&amp;Q229)&amp;IF(AND(Q229&lt;&gt;"",R229&lt;&gt;""),"-","")&amp;R229&amp;IF(AND(R229&lt;&gt;"",S229&lt;&gt;""),"-","")&amp;IF(S229&lt;&gt;"",S229,"")&amp;IF(T229&lt;&gt;""," "&amp;T229,"")</f>
        <v/>
      </c>
      <c r="AG229" s="685" t="str">
        <f aca="false">IF(G229="","",IF(AND($O$3=1,C229=""),IF(OR($J$3=0,$J$3=G229),1,""),""))</f>
        <v/>
      </c>
      <c r="AH229" s="685" t="str">
        <f aca="false">IF(G229="","",IF(AND($O$3=2,C229&gt;0),IF(OR($O$4=0,$O$4=C229),IF(OR($J$3=0,$J$3=G229),1,""),""),""))</f>
        <v/>
      </c>
      <c r="AI229" s="686" t="n">
        <f aca="false">ROW()-ROW(AI$11)</f>
        <v>218</v>
      </c>
      <c r="AJ229" s="687" t="str">
        <f aca="false">IF($G229="","",IF(M229="",999,IF(ISERROR(VLOOKUP(M229,共済会表紙!$D$30:$E$52,2,FALSE())),999,VLOOKUP(M229,共済会表紙!$D$30:$E$52,2,FALSE()))))</f>
        <v/>
      </c>
      <c r="AK229" s="688" t="str">
        <f aca="false">IF(G229="","",IF(AND(G229=2,K229=3),"",IF(AND(G229=3,K229=3),2,IF(AND(G229=4,K229=6),3,IF(AND(G229=5,L229=5),4,IF(AND(K229="",L229=""),"",G229))))))</f>
        <v/>
      </c>
      <c r="AL229" s="689" t="str">
        <f aca="false">IF(AND(G229=5,L229=5),1,IF(AND(G229=4,K229=6),1,IF(AND(G229=3,K229=3),1,IF(AND(G229=2,K229=3),"",IF(AND(AK229&gt;=2,AK229&lt;=4),K229+1,"")))))</f>
        <v/>
      </c>
      <c r="AM229" s="689" t="str">
        <f aca="false">IF(L229="",IF(AND(G229=2,K229=3),18,""),IF(L229=5,"",L229+1))</f>
        <v/>
      </c>
      <c r="AN229" s="690" t="str">
        <f aca="false">IF($AD229="","",IF(OR($G229=AN$9,$G229=0),1,0))</f>
        <v/>
      </c>
      <c r="AO229" s="690" t="str">
        <f aca="false">IF($AD229="","",IF($G229=AO$9,1,0))</f>
        <v/>
      </c>
      <c r="AP229" s="690" t="str">
        <f aca="false">IF($AD229="","",IF($G229=AP$9,1,0))</f>
        <v/>
      </c>
      <c r="AQ229" s="690" t="str">
        <f aca="false">IF($AD229="","",IF($G229=AQ$9,1,0))</f>
        <v/>
      </c>
      <c r="AR229" s="690" t="str">
        <f aca="false">IF($AD229="","",IF($G229=AR$9,1,0))</f>
        <v/>
      </c>
      <c r="AS229" s="691" t="str">
        <f aca="false">IF(AE229="","",COUNTIF(AE$12:AE$611,AE229))</f>
        <v/>
      </c>
      <c r="AT229" s="688" t="str">
        <f aca="false">IF(X229="検索",1,IF(Y229="検索",1,""))</f>
        <v/>
      </c>
      <c r="AW229" s="692"/>
      <c r="AX229" s="692"/>
      <c r="AY229" s="692"/>
      <c r="AZ229" s="598"/>
    </row>
    <row r="230" customFormat="false" ht="15" hidden="false" customHeight="false" outlineLevel="0" collapsed="false">
      <c r="A230" s="665" t="str">
        <f aca="false">IF(AT230=1,SUM(AT$12:AT230),"")</f>
        <v/>
      </c>
      <c r="B230" s="693" t="n">
        <f aca="false">ROW()-ROW(B$11)</f>
        <v>219</v>
      </c>
      <c r="C230" s="694"/>
      <c r="D230" s="695" t="str">
        <f aca="false">IF(AD230="","",RANK(AD230,$AD$12:$AD$612,1))</f>
        <v/>
      </c>
      <c r="E230" s="696" t="str">
        <f aca="false">IF(F230="","",COUNTIF(F$12:F230,F230))</f>
        <v/>
      </c>
      <c r="F230" s="697"/>
      <c r="G230" s="698"/>
      <c r="H230" s="698"/>
      <c r="I230" s="699"/>
      <c r="J230" s="699"/>
      <c r="K230" s="700"/>
      <c r="L230" s="700"/>
      <c r="M230" s="698"/>
      <c r="N230" s="701" t="str">
        <f aca="false">IF(G230="","",IF(G230=0,"指導",INDEX({"育成","高校生","中学生","小学生","幼児"},G230)))</f>
        <v/>
      </c>
      <c r="O230" s="702" t="str">
        <f aca="false">IF(H230="","",INDEX({"男","女"},H230))</f>
        <v/>
      </c>
      <c r="P230" s="703"/>
      <c r="Q230" s="704"/>
      <c r="R230" s="704"/>
      <c r="S230" s="704"/>
      <c r="T230" s="704"/>
      <c r="U230" s="703"/>
      <c r="V230" s="704"/>
      <c r="W230" s="705" t="str">
        <f aca="false">IF(I230="","",#NAME!(I230)&amp;" "&amp;#NAME!(J230))</f>
        <v/>
      </c>
      <c r="X230" s="679" t="str">
        <f aca="false">IF(OR($X$11="",I230=""),"",IF(ISERROR(FIND(X$11,I230,1)),"","検索"))</f>
        <v/>
      </c>
      <c r="Y230" s="679" t="str">
        <f aca="false">IF(OR($Y$11="",J230=""),"",IF(ISERROR(FIND(Y$11,J230,1)),"","検索"))</f>
        <v/>
      </c>
      <c r="Z230" s="598"/>
      <c r="AA230" s="680" t="str">
        <f aca="false">IF($G230="","",IF(OR($G230=0,$G230=1,$G230=5),$N230,INDEX({"","高","中","小",""},$G230)&amp;$K230))</f>
        <v/>
      </c>
      <c r="AB230" s="680" t="str">
        <f aca="false">IF($G230="","",IF(OR($G230=0,$G230=1,$G230=5),$L230,VLOOKUP($AA230,共済会表紙!$B$30:$C$41,2,FALSE())))</f>
        <v/>
      </c>
      <c r="AC230" s="681" t="str">
        <f aca="false">IF(OR(I230="",G230=""),"",C230*10^10+G230*10^9+K230*10^8+AJ230*10^5+H230*10^4+COUNTIF(G$12:G230,G230))</f>
        <v/>
      </c>
      <c r="AD230" s="682" t="str">
        <f aca="false">IF(OR(AG230=1,AH230=1),AC230,"")</f>
        <v/>
      </c>
      <c r="AE230" s="683" t="str">
        <f aca="false">IF(I230="","",IF(J230="",I230,IF(LEN(I230&amp;J230)&gt;4,I230&amp;J230,IF(LEN(I230&amp;J230)=4,I230&amp;"　"&amp;J230,IF(LEN(I230&amp;J230)=4-1,I230&amp;"　　"&amp;J230,I230&amp;"　　　"&amp;J230)))))</f>
        <v/>
      </c>
      <c r="AF230" s="684" t="str">
        <f aca="false">IF(P230="","",P230&amp;" "&amp;Q230)&amp;IF(AND(Q230&lt;&gt;"",R230&lt;&gt;""),"-","")&amp;R230&amp;IF(AND(R230&lt;&gt;"",S230&lt;&gt;""),"-","")&amp;IF(S230&lt;&gt;"",S230,"")&amp;IF(T230&lt;&gt;""," "&amp;T230,"")</f>
        <v/>
      </c>
      <c r="AG230" s="685" t="str">
        <f aca="false">IF(G230="","",IF(AND($O$3=1,C230=""),IF(OR($J$3=0,$J$3=G230),1,""),""))</f>
        <v/>
      </c>
      <c r="AH230" s="685" t="str">
        <f aca="false">IF(G230="","",IF(AND($O$3=2,C230&gt;0),IF(OR($O$4=0,$O$4=C230),IF(OR($J$3=0,$J$3=G230),1,""),""),""))</f>
        <v/>
      </c>
      <c r="AI230" s="686" t="n">
        <f aca="false">ROW()-ROW(AI$11)</f>
        <v>219</v>
      </c>
      <c r="AJ230" s="687" t="str">
        <f aca="false">IF($G230="","",IF(M230="",999,IF(ISERROR(VLOOKUP(M230,共済会表紙!$D$30:$E$52,2,FALSE())),999,VLOOKUP(M230,共済会表紙!$D$30:$E$52,2,FALSE()))))</f>
        <v/>
      </c>
      <c r="AK230" s="688" t="str">
        <f aca="false">IF(G230="","",IF(AND(G230=2,K230=3),"",IF(AND(G230=3,K230=3),2,IF(AND(G230=4,K230=6),3,IF(AND(G230=5,L230=5),4,IF(AND(K230="",L230=""),"",G230))))))</f>
        <v/>
      </c>
      <c r="AL230" s="689" t="str">
        <f aca="false">IF(AND(G230=5,L230=5),1,IF(AND(G230=4,K230=6),1,IF(AND(G230=3,K230=3),1,IF(AND(G230=2,K230=3),"",IF(AND(AK230&gt;=2,AK230&lt;=4),K230+1,"")))))</f>
        <v/>
      </c>
      <c r="AM230" s="689" t="str">
        <f aca="false">IF(L230="",IF(AND(G230=2,K230=3),18,""),IF(L230=5,"",L230+1))</f>
        <v/>
      </c>
      <c r="AN230" s="690" t="str">
        <f aca="false">IF($AD230="","",IF(OR($G230=AN$9,$G230=0),1,0))</f>
        <v/>
      </c>
      <c r="AO230" s="690" t="str">
        <f aca="false">IF($AD230="","",IF($G230=AO$9,1,0))</f>
        <v/>
      </c>
      <c r="AP230" s="690" t="str">
        <f aca="false">IF($AD230="","",IF($G230=AP$9,1,0))</f>
        <v/>
      </c>
      <c r="AQ230" s="690" t="str">
        <f aca="false">IF($AD230="","",IF($G230=AQ$9,1,0))</f>
        <v/>
      </c>
      <c r="AR230" s="690" t="str">
        <f aca="false">IF($AD230="","",IF($G230=AR$9,1,0))</f>
        <v/>
      </c>
      <c r="AS230" s="691" t="str">
        <f aca="false">IF(AE230="","",COUNTIF(AE$12:AE$611,AE230))</f>
        <v/>
      </c>
      <c r="AT230" s="688" t="str">
        <f aca="false">IF(X230="検索",1,IF(Y230="検索",1,""))</f>
        <v/>
      </c>
      <c r="AW230" s="692"/>
      <c r="AX230" s="692"/>
      <c r="AY230" s="692"/>
      <c r="AZ230" s="598"/>
    </row>
    <row r="231" customFormat="false" ht="15" hidden="false" customHeight="false" outlineLevel="0" collapsed="false">
      <c r="A231" s="665" t="str">
        <f aca="false">IF(AT231=1,SUM(AT$12:AT231),"")</f>
        <v/>
      </c>
      <c r="B231" s="708" t="n">
        <f aca="false">ROW()-ROW(B$11)</f>
        <v>220</v>
      </c>
      <c r="C231" s="709"/>
      <c r="D231" s="710" t="str">
        <f aca="false">IF(AD231="","",RANK(AD231,$AD$12:$AD$612,1))</f>
        <v/>
      </c>
      <c r="E231" s="711" t="str">
        <f aca="false">IF(F231="","",COUNTIF(F$12:F231,F231))</f>
        <v/>
      </c>
      <c r="F231" s="712"/>
      <c r="G231" s="713"/>
      <c r="H231" s="713"/>
      <c r="I231" s="714"/>
      <c r="J231" s="714"/>
      <c r="K231" s="715"/>
      <c r="L231" s="715"/>
      <c r="M231" s="713"/>
      <c r="N231" s="716" t="str">
        <f aca="false">IF(G231="","",IF(G231=0,"指導",INDEX({"育成","高校生","中学生","小学生","幼児"},G231)))</f>
        <v/>
      </c>
      <c r="O231" s="717" t="str">
        <f aca="false">IF(H231="","",INDEX({"男","女"},H231))</f>
        <v/>
      </c>
      <c r="P231" s="718"/>
      <c r="Q231" s="719"/>
      <c r="R231" s="719"/>
      <c r="S231" s="719"/>
      <c r="T231" s="719"/>
      <c r="U231" s="718"/>
      <c r="V231" s="719"/>
      <c r="W231" s="720" t="str">
        <f aca="false">IF(I231="","",#NAME!(I231)&amp;" "&amp;#NAME!(J231))</f>
        <v/>
      </c>
      <c r="X231" s="679" t="str">
        <f aca="false">IF(OR($X$11="",I231=""),"",IF(ISERROR(FIND(X$11,I231,1)),"","検索"))</f>
        <v/>
      </c>
      <c r="Y231" s="679" t="str">
        <f aca="false">IF(OR($Y$11="",J231=""),"",IF(ISERROR(FIND(Y$11,J231,1)),"","検索"))</f>
        <v/>
      </c>
      <c r="Z231" s="598"/>
      <c r="AA231" s="680" t="str">
        <f aca="false">IF($G231="","",IF(OR($G231=0,$G231=1,$G231=5),$N231,INDEX({"","高","中","小",""},$G231)&amp;$K231))</f>
        <v/>
      </c>
      <c r="AB231" s="680" t="str">
        <f aca="false">IF($G231="","",IF(OR($G231=0,$G231=1,$G231=5),$L231,VLOOKUP($AA231,共済会表紙!$B$30:$C$41,2,FALSE())))</f>
        <v/>
      </c>
      <c r="AC231" s="681" t="str">
        <f aca="false">IF(OR(I231="",G231=""),"",C231*10^10+G231*10^9+K231*10^8+AJ231*10^5+H231*10^4+COUNTIF(G$12:G231,G231))</f>
        <v/>
      </c>
      <c r="AD231" s="682" t="str">
        <f aca="false">IF(OR(AG231=1,AH231=1),AC231,"")</f>
        <v/>
      </c>
      <c r="AE231" s="683" t="str">
        <f aca="false">IF(I231="","",IF(J231="",I231,IF(LEN(I231&amp;J231)&gt;4,I231&amp;J231,IF(LEN(I231&amp;J231)=4,I231&amp;"　"&amp;J231,IF(LEN(I231&amp;J231)=4-1,I231&amp;"　　"&amp;J231,I231&amp;"　　　"&amp;J231)))))</f>
        <v/>
      </c>
      <c r="AF231" s="684" t="str">
        <f aca="false">IF(P231="","",P231&amp;" "&amp;Q231)&amp;IF(AND(Q231&lt;&gt;"",R231&lt;&gt;""),"-","")&amp;R231&amp;IF(AND(R231&lt;&gt;"",S231&lt;&gt;""),"-","")&amp;IF(S231&lt;&gt;"",S231,"")&amp;IF(T231&lt;&gt;""," "&amp;T231,"")</f>
        <v/>
      </c>
      <c r="AG231" s="685" t="str">
        <f aca="false">IF(G231="","",IF(AND($O$3=1,C231=""),IF(OR($J$3=0,$J$3=G231),1,""),""))</f>
        <v/>
      </c>
      <c r="AH231" s="685" t="str">
        <f aca="false">IF(G231="","",IF(AND($O$3=2,C231&gt;0),IF(OR($O$4=0,$O$4=C231),IF(OR($J$3=0,$J$3=G231),1,""),""),""))</f>
        <v/>
      </c>
      <c r="AI231" s="686" t="n">
        <f aca="false">ROW()-ROW(AI$11)</f>
        <v>220</v>
      </c>
      <c r="AJ231" s="687" t="str">
        <f aca="false">IF($G231="","",IF(M231="",999,IF(ISERROR(VLOOKUP(M231,共済会表紙!$D$30:$E$52,2,FALSE())),999,VLOOKUP(M231,共済会表紙!$D$30:$E$52,2,FALSE()))))</f>
        <v/>
      </c>
      <c r="AK231" s="688" t="str">
        <f aca="false">IF(G231="","",IF(AND(G231=2,K231=3),"",IF(AND(G231=3,K231=3),2,IF(AND(G231=4,K231=6),3,IF(AND(G231=5,L231=5),4,IF(AND(K231="",L231=""),"",G231))))))</f>
        <v/>
      </c>
      <c r="AL231" s="689" t="str">
        <f aca="false">IF(AND(G231=5,L231=5),1,IF(AND(G231=4,K231=6),1,IF(AND(G231=3,K231=3),1,IF(AND(G231=2,K231=3),"",IF(AND(AK231&gt;=2,AK231&lt;=4),K231+1,"")))))</f>
        <v/>
      </c>
      <c r="AM231" s="689" t="str">
        <f aca="false">IF(L231="",IF(AND(G231=2,K231=3),18,""),IF(L231=5,"",L231+1))</f>
        <v/>
      </c>
      <c r="AN231" s="690" t="str">
        <f aca="false">IF($AD231="","",IF(OR($G231=AN$9,$G231=0),1,0))</f>
        <v/>
      </c>
      <c r="AO231" s="690" t="str">
        <f aca="false">IF($AD231="","",IF($G231=AO$9,1,0))</f>
        <v/>
      </c>
      <c r="AP231" s="690" t="str">
        <f aca="false">IF($AD231="","",IF($G231=AP$9,1,0))</f>
        <v/>
      </c>
      <c r="AQ231" s="690" t="str">
        <f aca="false">IF($AD231="","",IF($G231=AQ$9,1,0))</f>
        <v/>
      </c>
      <c r="AR231" s="690" t="str">
        <f aca="false">IF($AD231="","",IF($G231=AR$9,1,0))</f>
        <v/>
      </c>
      <c r="AS231" s="691" t="str">
        <f aca="false">IF(AE231="","",COUNTIF(AE$12:AE$611,AE231))</f>
        <v/>
      </c>
      <c r="AT231" s="688" t="str">
        <f aca="false">IF(X231="検索",1,IF(Y231="検索",1,""))</f>
        <v/>
      </c>
      <c r="AW231" s="692"/>
      <c r="AX231" s="692"/>
      <c r="AY231" s="692"/>
      <c r="AZ231" s="598"/>
    </row>
    <row r="232" customFormat="false" ht="15" hidden="false" customHeight="false" outlineLevel="0" collapsed="false">
      <c r="A232" s="665" t="str">
        <f aca="false">IF(AT232=1,SUM(AT$12:AT232),"")</f>
        <v/>
      </c>
      <c r="B232" s="666" t="n">
        <f aca="false">ROW()-ROW(B$11)</f>
        <v>221</v>
      </c>
      <c r="C232" s="667"/>
      <c r="D232" s="668" t="str">
        <f aca="false">IF(AD232="","",RANK(AD232,$AD$12:$AD$612,1))</f>
        <v/>
      </c>
      <c r="E232" s="669" t="str">
        <f aca="false">IF(F232="","",COUNTIF(F$12:F232,F232))</f>
        <v/>
      </c>
      <c r="F232" s="670"/>
      <c r="G232" s="698"/>
      <c r="H232" s="698"/>
      <c r="I232" s="699"/>
      <c r="J232" s="699"/>
      <c r="K232" s="700"/>
      <c r="L232" s="673"/>
      <c r="M232" s="671"/>
      <c r="N232" s="674" t="str">
        <f aca="false">IF(G232="","",IF(G232=0,"指導",INDEX({"育成","高校生","中学生","小学生","幼児"},G232)))</f>
        <v/>
      </c>
      <c r="O232" s="675" t="str">
        <f aca="false">IF(H232="","",INDEX({"男","女"},H232))</f>
        <v/>
      </c>
      <c r="P232" s="676"/>
      <c r="Q232" s="677"/>
      <c r="R232" s="677"/>
      <c r="S232" s="677"/>
      <c r="T232" s="677"/>
      <c r="U232" s="676"/>
      <c r="V232" s="677"/>
      <c r="W232" s="678" t="str">
        <f aca="false">IF(I232="","",#NAME!(I232)&amp;" "&amp;#NAME!(J232))</f>
        <v/>
      </c>
      <c r="X232" s="679" t="str">
        <f aca="false">IF(OR($X$11="",I232=""),"",IF(ISERROR(FIND(X$11,I232,1)),"","検索"))</f>
        <v/>
      </c>
      <c r="Y232" s="679" t="str">
        <f aca="false">IF(OR($Y$11="",J232=""),"",IF(ISERROR(FIND(Y$11,J232,1)),"","検索"))</f>
        <v/>
      </c>
      <c r="Z232" s="598"/>
      <c r="AA232" s="680" t="str">
        <f aca="false">IF($G232="","",IF(OR($G232=0,$G232=1,$G232=5),$N232,INDEX({"","高","中","小",""},$G232)&amp;$K232))</f>
        <v/>
      </c>
      <c r="AB232" s="680" t="str">
        <f aca="false">IF($G232="","",IF(OR($G232=0,$G232=1,$G232=5),$L232,VLOOKUP($AA232,共済会表紙!$B$30:$C$41,2,FALSE())))</f>
        <v/>
      </c>
      <c r="AC232" s="681" t="str">
        <f aca="false">IF(OR(I232="",G232=""),"",C232*10^10+G232*10^9+K232*10^8+AJ232*10^5+H232*10^4+COUNTIF(G$12:G232,G232))</f>
        <v/>
      </c>
      <c r="AD232" s="682" t="str">
        <f aca="false">IF(OR(AG232=1,AH232=1),AC232,"")</f>
        <v/>
      </c>
      <c r="AE232" s="683" t="str">
        <f aca="false">IF(I232="","",IF(J232="",I232,IF(LEN(I232&amp;J232)&gt;4,I232&amp;J232,IF(LEN(I232&amp;J232)=4,I232&amp;"　"&amp;J232,IF(LEN(I232&amp;J232)=4-1,I232&amp;"　　"&amp;J232,I232&amp;"　　　"&amp;J232)))))</f>
        <v/>
      </c>
      <c r="AF232" s="684" t="str">
        <f aca="false">IF(P232="","",P232&amp;" "&amp;Q232)&amp;IF(AND(Q232&lt;&gt;"",R232&lt;&gt;""),"-","")&amp;R232&amp;IF(AND(R232&lt;&gt;"",S232&lt;&gt;""),"-","")&amp;IF(S232&lt;&gt;"",S232,"")&amp;IF(T232&lt;&gt;""," "&amp;T232,"")</f>
        <v/>
      </c>
      <c r="AG232" s="685" t="str">
        <f aca="false">IF(G232="","",IF(AND($O$3=1,C232=""),IF(OR($J$3=0,$J$3=G232),1,""),""))</f>
        <v/>
      </c>
      <c r="AH232" s="685" t="str">
        <f aca="false">IF(G232="","",IF(AND($O$3=2,C232&gt;0),IF(OR($O$4=0,$O$4=C232),IF(OR($J$3=0,$J$3=G232),1,""),""),""))</f>
        <v/>
      </c>
      <c r="AI232" s="686" t="n">
        <f aca="false">ROW()-ROW(AI$11)</f>
        <v>221</v>
      </c>
      <c r="AJ232" s="687" t="str">
        <f aca="false">IF($G232="","",IF(M232="",999,IF(ISERROR(VLOOKUP(M232,共済会表紙!$D$30:$E$52,2,FALSE())),999,VLOOKUP(M232,共済会表紙!$D$30:$E$52,2,FALSE()))))</f>
        <v/>
      </c>
      <c r="AK232" s="688" t="str">
        <f aca="false">IF(G232="","",IF(AND(G232=2,K232=3),"",IF(AND(G232=3,K232=3),2,IF(AND(G232=4,K232=6),3,IF(AND(G232=5,L232=5),4,IF(AND(K232="",L232=""),"",G232))))))</f>
        <v/>
      </c>
      <c r="AL232" s="689" t="str">
        <f aca="false">IF(AND(G232=5,L232=5),1,IF(AND(G232=4,K232=6),1,IF(AND(G232=3,K232=3),1,IF(AND(G232=2,K232=3),"",IF(AND(AK232&gt;=2,AK232&lt;=4),K232+1,"")))))</f>
        <v/>
      </c>
      <c r="AM232" s="689" t="str">
        <f aca="false">IF(L232="",IF(AND(G232=2,K232=3),18,""),IF(L232=5,"",L232+1))</f>
        <v/>
      </c>
      <c r="AN232" s="690" t="str">
        <f aca="false">IF($AD232="","",IF(OR($G232=AN$9,$G232=0),1,0))</f>
        <v/>
      </c>
      <c r="AO232" s="690" t="str">
        <f aca="false">IF($AD232="","",IF($G232=AO$9,1,0))</f>
        <v/>
      </c>
      <c r="AP232" s="690" t="str">
        <f aca="false">IF($AD232="","",IF($G232=AP$9,1,0))</f>
        <v/>
      </c>
      <c r="AQ232" s="690" t="str">
        <f aca="false">IF($AD232="","",IF($G232=AQ$9,1,0))</f>
        <v/>
      </c>
      <c r="AR232" s="690" t="str">
        <f aca="false">IF($AD232="","",IF($G232=AR$9,1,0))</f>
        <v/>
      </c>
      <c r="AS232" s="691" t="str">
        <f aca="false">IF(AE232="","",COUNTIF(AE$12:AE$611,AE232))</f>
        <v/>
      </c>
      <c r="AT232" s="688" t="str">
        <f aca="false">IF(X232="検索",1,IF(Y232="検索",1,""))</f>
        <v/>
      </c>
      <c r="AW232" s="692"/>
      <c r="AX232" s="692"/>
      <c r="AY232" s="692"/>
      <c r="AZ232" s="598"/>
    </row>
    <row r="233" customFormat="false" ht="15" hidden="false" customHeight="false" outlineLevel="0" collapsed="false">
      <c r="A233" s="665" t="str">
        <f aca="false">IF(AT233=1,SUM(AT$12:AT233),"")</f>
        <v/>
      </c>
      <c r="B233" s="693" t="n">
        <f aca="false">ROW()-ROW(B$11)</f>
        <v>222</v>
      </c>
      <c r="C233" s="694"/>
      <c r="D233" s="695" t="str">
        <f aca="false">IF(AD233="","",RANK(AD233,$AD$12:$AD$612,1))</f>
        <v/>
      </c>
      <c r="E233" s="696" t="str">
        <f aca="false">IF(F233="","",COUNTIF(F$12:F233,F233))</f>
        <v/>
      </c>
      <c r="F233" s="697"/>
      <c r="G233" s="698"/>
      <c r="H233" s="698"/>
      <c r="I233" s="699"/>
      <c r="J233" s="699"/>
      <c r="K233" s="700"/>
      <c r="L233" s="700"/>
      <c r="M233" s="698"/>
      <c r="N233" s="701" t="str">
        <f aca="false">IF(G233="","",IF(G233=0,"指導",INDEX({"育成","高校生","中学生","小学生","幼児"},G233)))</f>
        <v/>
      </c>
      <c r="O233" s="702" t="str">
        <f aca="false">IF(H233="","",INDEX({"男","女"},H233))</f>
        <v/>
      </c>
      <c r="P233" s="703"/>
      <c r="Q233" s="704"/>
      <c r="R233" s="704"/>
      <c r="S233" s="704"/>
      <c r="T233" s="704"/>
      <c r="U233" s="703"/>
      <c r="V233" s="704"/>
      <c r="W233" s="705" t="str">
        <f aca="false">IF(I233="","",#NAME!(I233)&amp;" "&amp;#NAME!(J233))</f>
        <v/>
      </c>
      <c r="X233" s="679" t="str">
        <f aca="false">IF(OR($X$11="",I233=""),"",IF(ISERROR(FIND(X$11,I233,1)),"","検索"))</f>
        <v/>
      </c>
      <c r="Y233" s="679" t="str">
        <f aca="false">IF(OR($Y$11="",J233=""),"",IF(ISERROR(FIND(Y$11,J233,1)),"","検索"))</f>
        <v/>
      </c>
      <c r="Z233" s="598"/>
      <c r="AA233" s="680" t="str">
        <f aca="false">IF($G233="","",IF(OR($G233=0,$G233=1,$G233=5),$N233,INDEX({"","高","中","小",""},$G233)&amp;$K233))</f>
        <v/>
      </c>
      <c r="AB233" s="680" t="str">
        <f aca="false">IF($G233="","",IF(OR($G233=0,$G233=1,$G233=5),$L233,VLOOKUP($AA233,共済会表紙!$B$30:$C$41,2,FALSE())))</f>
        <v/>
      </c>
      <c r="AC233" s="681" t="str">
        <f aca="false">IF(OR(I233="",G233=""),"",C233*10^10+G233*10^9+K233*10^8+AJ233*10^5+H233*10^4+COUNTIF(G$12:G233,G233))</f>
        <v/>
      </c>
      <c r="AD233" s="682" t="str">
        <f aca="false">IF(OR(AG233=1,AH233=1),AC233,"")</f>
        <v/>
      </c>
      <c r="AE233" s="683" t="str">
        <f aca="false">IF(I233="","",IF(J233="",I233,IF(LEN(I233&amp;J233)&gt;4,I233&amp;J233,IF(LEN(I233&amp;J233)=4,I233&amp;"　"&amp;J233,IF(LEN(I233&amp;J233)=4-1,I233&amp;"　　"&amp;J233,I233&amp;"　　　"&amp;J233)))))</f>
        <v/>
      </c>
      <c r="AF233" s="684" t="str">
        <f aca="false">IF(P233="","",P233&amp;" "&amp;Q233)&amp;IF(AND(Q233&lt;&gt;"",R233&lt;&gt;""),"-","")&amp;R233&amp;IF(AND(R233&lt;&gt;"",S233&lt;&gt;""),"-","")&amp;IF(S233&lt;&gt;"",S233,"")&amp;IF(T233&lt;&gt;""," "&amp;T233,"")</f>
        <v/>
      </c>
      <c r="AG233" s="685" t="str">
        <f aca="false">IF(G233="","",IF(AND($O$3=1,C233=""),IF(OR($J$3=0,$J$3=G233),1,""),""))</f>
        <v/>
      </c>
      <c r="AH233" s="685" t="str">
        <f aca="false">IF(G233="","",IF(AND($O$3=2,C233&gt;0),IF(OR($O$4=0,$O$4=C233),IF(OR($J$3=0,$J$3=G233),1,""),""),""))</f>
        <v/>
      </c>
      <c r="AI233" s="686" t="n">
        <f aca="false">ROW()-ROW(AI$11)</f>
        <v>222</v>
      </c>
      <c r="AJ233" s="687" t="str">
        <f aca="false">IF($G233="","",IF(M233="",999,IF(ISERROR(VLOOKUP(M233,共済会表紙!$D$30:$E$52,2,FALSE())),999,VLOOKUP(M233,共済会表紙!$D$30:$E$52,2,FALSE()))))</f>
        <v/>
      </c>
      <c r="AK233" s="688" t="str">
        <f aca="false">IF(G233="","",IF(AND(G233=2,K233=3),"",IF(AND(G233=3,K233=3),2,IF(AND(G233=4,K233=6),3,IF(AND(G233=5,L233=5),4,IF(AND(K233="",L233=""),"",G233))))))</f>
        <v/>
      </c>
      <c r="AL233" s="689" t="str">
        <f aca="false">IF(AND(G233=5,L233=5),1,IF(AND(G233=4,K233=6),1,IF(AND(G233=3,K233=3),1,IF(AND(G233=2,K233=3),"",IF(AND(AK233&gt;=2,AK233&lt;=4),K233+1,"")))))</f>
        <v/>
      </c>
      <c r="AM233" s="689" t="str">
        <f aca="false">IF(L233="",IF(AND(G233=2,K233=3),18,""),IF(L233=5,"",L233+1))</f>
        <v/>
      </c>
      <c r="AN233" s="690" t="str">
        <f aca="false">IF($AD233="","",IF(OR($G233=AN$9,$G233=0),1,0))</f>
        <v/>
      </c>
      <c r="AO233" s="690" t="str">
        <f aca="false">IF($AD233="","",IF($G233=AO$9,1,0))</f>
        <v/>
      </c>
      <c r="AP233" s="690" t="str">
        <f aca="false">IF($AD233="","",IF($G233=AP$9,1,0))</f>
        <v/>
      </c>
      <c r="AQ233" s="690" t="str">
        <f aca="false">IF($AD233="","",IF($G233=AQ$9,1,0))</f>
        <v/>
      </c>
      <c r="AR233" s="690" t="str">
        <f aca="false">IF($AD233="","",IF($G233=AR$9,1,0))</f>
        <v/>
      </c>
      <c r="AS233" s="691" t="str">
        <f aca="false">IF(AE233="","",COUNTIF(AE$12:AE$611,AE233))</f>
        <v/>
      </c>
      <c r="AT233" s="688" t="str">
        <f aca="false">IF(X233="検索",1,IF(Y233="検索",1,""))</f>
        <v/>
      </c>
      <c r="AW233" s="692"/>
      <c r="AX233" s="692"/>
      <c r="AY233" s="692"/>
      <c r="AZ233" s="598"/>
    </row>
    <row r="234" customFormat="false" ht="15" hidden="false" customHeight="false" outlineLevel="0" collapsed="false">
      <c r="A234" s="665" t="str">
        <f aca="false">IF(AT234=1,SUM(AT$12:AT234),"")</f>
        <v/>
      </c>
      <c r="B234" s="693" t="n">
        <f aca="false">ROW()-ROW(B$11)</f>
        <v>223</v>
      </c>
      <c r="C234" s="694"/>
      <c r="D234" s="695" t="str">
        <f aca="false">IF(AD234="","",RANK(AD234,$AD$12:$AD$612,1))</f>
        <v/>
      </c>
      <c r="E234" s="696" t="str">
        <f aca="false">IF(F234="","",COUNTIF(F$12:F234,F234))</f>
        <v/>
      </c>
      <c r="F234" s="697"/>
      <c r="G234" s="698"/>
      <c r="H234" s="698"/>
      <c r="I234" s="699"/>
      <c r="J234" s="699"/>
      <c r="K234" s="700"/>
      <c r="L234" s="700"/>
      <c r="M234" s="698"/>
      <c r="N234" s="701" t="str">
        <f aca="false">IF(G234="","",IF(G234=0,"指導",INDEX({"育成","高校生","中学生","小学生","幼児"},G234)))</f>
        <v/>
      </c>
      <c r="O234" s="702" t="str">
        <f aca="false">IF(H234="","",INDEX({"男","女"},H234))</f>
        <v/>
      </c>
      <c r="P234" s="703"/>
      <c r="Q234" s="704"/>
      <c r="R234" s="704"/>
      <c r="S234" s="704"/>
      <c r="T234" s="704"/>
      <c r="U234" s="703"/>
      <c r="V234" s="704"/>
      <c r="W234" s="705" t="str">
        <f aca="false">IF(I234="","",#NAME!(I234)&amp;" "&amp;#NAME!(J234))</f>
        <v/>
      </c>
      <c r="X234" s="679" t="str">
        <f aca="false">IF(OR($X$11="",I234=""),"",IF(ISERROR(FIND(X$11,I234,1)),"","検索"))</f>
        <v/>
      </c>
      <c r="Y234" s="679" t="str">
        <f aca="false">IF(OR($Y$11="",J234=""),"",IF(ISERROR(FIND(Y$11,J234,1)),"","検索"))</f>
        <v/>
      </c>
      <c r="Z234" s="598"/>
      <c r="AA234" s="680" t="str">
        <f aca="false">IF($G234="","",IF(OR($G234=0,$G234=1,$G234=5),$N234,INDEX({"","高","中","小",""},$G234)&amp;$K234))</f>
        <v/>
      </c>
      <c r="AB234" s="680" t="str">
        <f aca="false">IF($G234="","",IF(OR($G234=0,$G234=1,$G234=5),$L234,VLOOKUP($AA234,共済会表紙!$B$30:$C$41,2,FALSE())))</f>
        <v/>
      </c>
      <c r="AC234" s="681" t="str">
        <f aca="false">IF(OR(I234="",G234=""),"",C234*10^10+G234*10^9+K234*10^8+AJ234*10^5+H234*10^4+COUNTIF(G$12:G234,G234))</f>
        <v/>
      </c>
      <c r="AD234" s="682" t="str">
        <f aca="false">IF(OR(AG234=1,AH234=1),AC234,"")</f>
        <v/>
      </c>
      <c r="AE234" s="683" t="str">
        <f aca="false">IF(I234="","",IF(J234="",I234,IF(LEN(I234&amp;J234)&gt;4,I234&amp;J234,IF(LEN(I234&amp;J234)=4,I234&amp;"　"&amp;J234,IF(LEN(I234&amp;J234)=4-1,I234&amp;"　　"&amp;J234,I234&amp;"　　　"&amp;J234)))))</f>
        <v/>
      </c>
      <c r="AF234" s="684" t="str">
        <f aca="false">IF(P234="","",P234&amp;" "&amp;Q234)&amp;IF(AND(Q234&lt;&gt;"",R234&lt;&gt;""),"-","")&amp;R234&amp;IF(AND(R234&lt;&gt;"",S234&lt;&gt;""),"-","")&amp;IF(S234&lt;&gt;"",S234,"")&amp;IF(T234&lt;&gt;""," "&amp;T234,"")</f>
        <v/>
      </c>
      <c r="AG234" s="685" t="str">
        <f aca="false">IF(G234="","",IF(AND($O$3=1,C234=""),IF(OR($J$3=0,$J$3=G234),1,""),""))</f>
        <v/>
      </c>
      <c r="AH234" s="685" t="str">
        <f aca="false">IF(G234="","",IF(AND($O$3=2,C234&gt;0),IF(OR($O$4=0,$O$4=C234),IF(OR($J$3=0,$J$3=G234),1,""),""),""))</f>
        <v/>
      </c>
      <c r="AI234" s="686" t="n">
        <f aca="false">ROW()-ROW(AI$11)</f>
        <v>223</v>
      </c>
      <c r="AJ234" s="687" t="str">
        <f aca="false">IF($G234="","",IF(M234="",999,IF(ISERROR(VLOOKUP(M234,共済会表紙!$D$30:$E$52,2,FALSE())),999,VLOOKUP(M234,共済会表紙!$D$30:$E$52,2,FALSE()))))</f>
        <v/>
      </c>
      <c r="AK234" s="688" t="str">
        <f aca="false">IF(G234="","",IF(AND(G234=2,K234=3),"",IF(AND(G234=3,K234=3),2,IF(AND(G234=4,K234=6),3,IF(AND(G234=5,L234=5),4,IF(AND(K234="",L234=""),"",G234))))))</f>
        <v/>
      </c>
      <c r="AL234" s="689" t="str">
        <f aca="false">IF(AND(G234=5,L234=5),1,IF(AND(G234=4,K234=6),1,IF(AND(G234=3,K234=3),1,IF(AND(G234=2,K234=3),"",IF(AND(AK234&gt;=2,AK234&lt;=4),K234+1,"")))))</f>
        <v/>
      </c>
      <c r="AM234" s="689" t="str">
        <f aca="false">IF(L234="",IF(AND(G234=2,K234=3),18,""),IF(L234=5,"",L234+1))</f>
        <v/>
      </c>
      <c r="AN234" s="690" t="str">
        <f aca="false">IF($AD234="","",IF(OR($G234=AN$9,$G234=0),1,0))</f>
        <v/>
      </c>
      <c r="AO234" s="690" t="str">
        <f aca="false">IF($AD234="","",IF($G234=AO$9,1,0))</f>
        <v/>
      </c>
      <c r="AP234" s="690" t="str">
        <f aca="false">IF($AD234="","",IF($G234=AP$9,1,0))</f>
        <v/>
      </c>
      <c r="AQ234" s="690" t="str">
        <f aca="false">IF($AD234="","",IF($G234=AQ$9,1,0))</f>
        <v/>
      </c>
      <c r="AR234" s="690" t="str">
        <f aca="false">IF($AD234="","",IF($G234=AR$9,1,0))</f>
        <v/>
      </c>
      <c r="AS234" s="691" t="str">
        <f aca="false">IF(AE234="","",COUNTIF(AE$12:AE$611,AE234))</f>
        <v/>
      </c>
      <c r="AT234" s="688" t="str">
        <f aca="false">IF(X234="検索",1,IF(Y234="検索",1,""))</f>
        <v/>
      </c>
      <c r="AW234" s="692"/>
      <c r="AX234" s="692"/>
      <c r="AY234" s="692"/>
      <c r="AZ234" s="598"/>
    </row>
    <row r="235" customFormat="false" ht="15" hidden="false" customHeight="false" outlineLevel="0" collapsed="false">
      <c r="A235" s="665" t="str">
        <f aca="false">IF(AT235=1,SUM(AT$12:AT235),"")</f>
        <v/>
      </c>
      <c r="B235" s="693" t="n">
        <f aca="false">ROW()-ROW(B$11)</f>
        <v>224</v>
      </c>
      <c r="C235" s="694"/>
      <c r="D235" s="695" t="str">
        <f aca="false">IF(AD235="","",RANK(AD235,$AD$12:$AD$612,1))</f>
        <v/>
      </c>
      <c r="E235" s="696" t="str">
        <f aca="false">IF(F235="","",COUNTIF(F$12:F235,F235))</f>
        <v/>
      </c>
      <c r="F235" s="697"/>
      <c r="G235" s="698"/>
      <c r="H235" s="698"/>
      <c r="I235" s="699"/>
      <c r="J235" s="699"/>
      <c r="K235" s="700"/>
      <c r="L235" s="700"/>
      <c r="M235" s="698"/>
      <c r="N235" s="701" t="str">
        <f aca="false">IF(G235="","",IF(G235=0,"指導",INDEX({"育成","高校生","中学生","小学生","幼児"},G235)))</f>
        <v/>
      </c>
      <c r="O235" s="702" t="str">
        <f aca="false">IF(H235="","",INDEX({"男","女"},H235))</f>
        <v/>
      </c>
      <c r="P235" s="703"/>
      <c r="Q235" s="704"/>
      <c r="R235" s="704"/>
      <c r="S235" s="704"/>
      <c r="T235" s="704"/>
      <c r="U235" s="703"/>
      <c r="V235" s="704"/>
      <c r="W235" s="705" t="str">
        <f aca="false">IF(I235="","",#NAME!(I235)&amp;" "&amp;#NAME!(J235))</f>
        <v/>
      </c>
      <c r="X235" s="679" t="str">
        <f aca="false">IF(OR($X$11="",I235=""),"",IF(ISERROR(FIND(X$11,I235,1)),"","検索"))</f>
        <v/>
      </c>
      <c r="Y235" s="679" t="str">
        <f aca="false">IF(OR($Y$11="",J235=""),"",IF(ISERROR(FIND(Y$11,J235,1)),"","検索"))</f>
        <v/>
      </c>
      <c r="Z235" s="598"/>
      <c r="AA235" s="680" t="str">
        <f aca="false">IF($G235="","",IF(OR($G235=0,$G235=1,$G235=5),$N235,INDEX({"","高","中","小",""},$G235)&amp;$K235))</f>
        <v/>
      </c>
      <c r="AB235" s="680" t="str">
        <f aca="false">IF($G235="","",IF(OR($G235=0,$G235=1,$G235=5),$L235,VLOOKUP($AA235,共済会表紙!$B$30:$C$41,2,FALSE())))</f>
        <v/>
      </c>
      <c r="AC235" s="681" t="str">
        <f aca="false">IF(OR(I235="",G235=""),"",C235*10^10+G235*10^9+K235*10^8+AJ235*10^5+H235*10^4+COUNTIF(G$12:G235,G235))</f>
        <v/>
      </c>
      <c r="AD235" s="682" t="str">
        <f aca="false">IF(OR(AG235=1,AH235=1),AC235,"")</f>
        <v/>
      </c>
      <c r="AE235" s="683" t="str">
        <f aca="false">IF(I235="","",IF(J235="",I235,IF(LEN(I235&amp;J235)&gt;4,I235&amp;J235,IF(LEN(I235&amp;J235)=4,I235&amp;"　"&amp;J235,IF(LEN(I235&amp;J235)=4-1,I235&amp;"　　"&amp;J235,I235&amp;"　　　"&amp;J235)))))</f>
        <v/>
      </c>
      <c r="AF235" s="684" t="str">
        <f aca="false">IF(P235="","",P235&amp;" "&amp;Q235)&amp;IF(AND(Q235&lt;&gt;"",R235&lt;&gt;""),"-","")&amp;R235&amp;IF(AND(R235&lt;&gt;"",S235&lt;&gt;""),"-","")&amp;IF(S235&lt;&gt;"",S235,"")&amp;IF(T235&lt;&gt;""," "&amp;T235,"")</f>
        <v/>
      </c>
      <c r="AG235" s="685" t="str">
        <f aca="false">IF(G235="","",IF(AND($O$3=1,C235=""),IF(OR($J$3=0,$J$3=G235),1,""),""))</f>
        <v/>
      </c>
      <c r="AH235" s="685" t="str">
        <f aca="false">IF(G235="","",IF(AND($O$3=2,C235&gt;0),IF(OR($O$4=0,$O$4=C235),IF(OR($J$3=0,$J$3=G235),1,""),""),""))</f>
        <v/>
      </c>
      <c r="AI235" s="686" t="n">
        <f aca="false">ROW()-ROW(AI$11)</f>
        <v>224</v>
      </c>
      <c r="AJ235" s="687" t="str">
        <f aca="false">IF($G235="","",IF(M235="",999,IF(ISERROR(VLOOKUP(M235,共済会表紙!$D$30:$E$52,2,FALSE())),999,VLOOKUP(M235,共済会表紙!$D$30:$E$52,2,FALSE()))))</f>
        <v/>
      </c>
      <c r="AK235" s="688" t="str">
        <f aca="false">IF(G235="","",IF(AND(G235=2,K235=3),"",IF(AND(G235=3,K235=3),2,IF(AND(G235=4,K235=6),3,IF(AND(G235=5,L235=5),4,IF(AND(K235="",L235=""),"",G235))))))</f>
        <v/>
      </c>
      <c r="AL235" s="689" t="str">
        <f aca="false">IF(AND(G235=5,L235=5),1,IF(AND(G235=4,K235=6),1,IF(AND(G235=3,K235=3),1,IF(AND(G235=2,K235=3),"",IF(AND(AK235&gt;=2,AK235&lt;=4),K235+1,"")))))</f>
        <v/>
      </c>
      <c r="AM235" s="689" t="str">
        <f aca="false">IF(L235="",IF(AND(G235=2,K235=3),18,""),IF(L235=5,"",L235+1))</f>
        <v/>
      </c>
      <c r="AN235" s="690" t="str">
        <f aca="false">IF($AD235="","",IF(OR($G235=AN$9,$G235=0),1,0))</f>
        <v/>
      </c>
      <c r="AO235" s="690" t="str">
        <f aca="false">IF($AD235="","",IF($G235=AO$9,1,0))</f>
        <v/>
      </c>
      <c r="AP235" s="690" t="str">
        <f aca="false">IF($AD235="","",IF($G235=AP$9,1,0))</f>
        <v/>
      </c>
      <c r="AQ235" s="690" t="str">
        <f aca="false">IF($AD235="","",IF($G235=AQ$9,1,0))</f>
        <v/>
      </c>
      <c r="AR235" s="690" t="str">
        <f aca="false">IF($AD235="","",IF($G235=AR$9,1,0))</f>
        <v/>
      </c>
      <c r="AS235" s="691" t="str">
        <f aca="false">IF(AE235="","",COUNTIF(AE$12:AE$611,AE235))</f>
        <v/>
      </c>
      <c r="AT235" s="688" t="str">
        <f aca="false">IF(X235="検索",1,IF(Y235="検索",1,""))</f>
        <v/>
      </c>
      <c r="AW235" s="692"/>
      <c r="AX235" s="692"/>
      <c r="AY235" s="692"/>
      <c r="AZ235" s="598"/>
    </row>
    <row r="236" customFormat="false" ht="15" hidden="false" customHeight="false" outlineLevel="0" collapsed="false">
      <c r="A236" s="665" t="str">
        <f aca="false">IF(AT236=1,SUM(AT$12:AT236),"")</f>
        <v/>
      </c>
      <c r="B236" s="693" t="n">
        <f aca="false">ROW()-ROW(B$11)</f>
        <v>225</v>
      </c>
      <c r="C236" s="694"/>
      <c r="D236" s="695" t="str">
        <f aca="false">IF(AD236="","",RANK(AD236,$AD$12:$AD$612,1))</f>
        <v/>
      </c>
      <c r="E236" s="696" t="str">
        <f aca="false">IF(F236="","",COUNTIF(F$12:F236,F236))</f>
        <v/>
      </c>
      <c r="F236" s="697"/>
      <c r="G236" s="698"/>
      <c r="H236" s="698"/>
      <c r="I236" s="699"/>
      <c r="J236" s="699"/>
      <c r="K236" s="700"/>
      <c r="L236" s="700"/>
      <c r="M236" s="698"/>
      <c r="N236" s="701" t="str">
        <f aca="false">IF(G236="","",IF(G236=0,"指導",INDEX({"育成","高校生","中学生","小学生","幼児"},G236)))</f>
        <v/>
      </c>
      <c r="O236" s="702" t="str">
        <f aca="false">IF(H236="","",INDEX({"男","女"},H236))</f>
        <v/>
      </c>
      <c r="P236" s="703"/>
      <c r="Q236" s="704"/>
      <c r="R236" s="704"/>
      <c r="S236" s="704"/>
      <c r="T236" s="704"/>
      <c r="U236" s="703"/>
      <c r="V236" s="704"/>
      <c r="W236" s="705" t="str">
        <f aca="false">IF(I236="","",#NAME!(I236)&amp;" "&amp;#NAME!(J236))</f>
        <v/>
      </c>
      <c r="X236" s="679" t="str">
        <f aca="false">IF(OR($X$11="",I236=""),"",IF(ISERROR(FIND(X$11,I236,1)),"","検索"))</f>
        <v/>
      </c>
      <c r="Y236" s="679" t="str">
        <f aca="false">IF(OR($Y$11="",J236=""),"",IF(ISERROR(FIND(Y$11,J236,1)),"","検索"))</f>
        <v/>
      </c>
      <c r="Z236" s="598"/>
      <c r="AA236" s="680" t="str">
        <f aca="false">IF($G236="","",IF(OR($G236=0,$G236=1,$G236=5),$N236,INDEX({"","高","中","小",""},$G236)&amp;$K236))</f>
        <v/>
      </c>
      <c r="AB236" s="680" t="str">
        <f aca="false">IF($G236="","",IF(OR($G236=0,$G236=1,$G236=5),$L236,VLOOKUP($AA236,共済会表紙!$B$30:$C$41,2,FALSE())))</f>
        <v/>
      </c>
      <c r="AC236" s="681" t="str">
        <f aca="false">IF(OR(I236="",G236=""),"",C236*10^10+G236*10^9+K236*10^8+AJ236*10^5+H236*10^4+COUNTIF(G$12:G236,G236))</f>
        <v/>
      </c>
      <c r="AD236" s="682" t="str">
        <f aca="false">IF(OR(AG236=1,AH236=1),AC236,"")</f>
        <v/>
      </c>
      <c r="AE236" s="683" t="str">
        <f aca="false">IF(I236="","",IF(J236="",I236,IF(LEN(I236&amp;J236)&gt;4,I236&amp;J236,IF(LEN(I236&amp;J236)=4,I236&amp;"　"&amp;J236,IF(LEN(I236&amp;J236)=4-1,I236&amp;"　　"&amp;J236,I236&amp;"　　　"&amp;J236)))))</f>
        <v/>
      </c>
      <c r="AF236" s="684" t="str">
        <f aca="false">IF(P236="","",P236&amp;" "&amp;Q236)&amp;IF(AND(Q236&lt;&gt;"",R236&lt;&gt;""),"-","")&amp;R236&amp;IF(AND(R236&lt;&gt;"",S236&lt;&gt;""),"-","")&amp;IF(S236&lt;&gt;"",S236,"")&amp;IF(T236&lt;&gt;""," "&amp;T236,"")</f>
        <v/>
      </c>
      <c r="AG236" s="685" t="str">
        <f aca="false">IF(G236="","",IF(AND($O$3=1,C236=""),IF(OR($J$3=0,$J$3=G236),1,""),""))</f>
        <v/>
      </c>
      <c r="AH236" s="685" t="str">
        <f aca="false">IF(G236="","",IF(AND($O$3=2,C236&gt;0),IF(OR($O$4=0,$O$4=C236),IF(OR($J$3=0,$J$3=G236),1,""),""),""))</f>
        <v/>
      </c>
      <c r="AI236" s="686" t="n">
        <f aca="false">ROW()-ROW(AI$11)</f>
        <v>225</v>
      </c>
      <c r="AJ236" s="687" t="str">
        <f aca="false">IF($G236="","",IF(M236="",999,IF(ISERROR(VLOOKUP(M236,共済会表紙!$D$30:$E$52,2,FALSE())),999,VLOOKUP(M236,共済会表紙!$D$30:$E$52,2,FALSE()))))</f>
        <v/>
      </c>
      <c r="AK236" s="688" t="str">
        <f aca="false">IF(G236="","",IF(AND(G236=2,K236=3),"",IF(AND(G236=3,K236=3),2,IF(AND(G236=4,K236=6),3,IF(AND(G236=5,L236=5),4,IF(AND(K236="",L236=""),"",G236))))))</f>
        <v/>
      </c>
      <c r="AL236" s="689" t="str">
        <f aca="false">IF(AND(G236=5,L236=5),1,IF(AND(G236=4,K236=6),1,IF(AND(G236=3,K236=3),1,IF(AND(G236=2,K236=3),"",IF(AND(AK236&gt;=2,AK236&lt;=4),K236+1,"")))))</f>
        <v/>
      </c>
      <c r="AM236" s="689" t="str">
        <f aca="false">IF(L236="",IF(AND(G236=2,K236=3),18,""),IF(L236=5,"",L236+1))</f>
        <v/>
      </c>
      <c r="AN236" s="690" t="str">
        <f aca="false">IF($AD236="","",IF(OR($G236=AN$9,$G236=0),1,0))</f>
        <v/>
      </c>
      <c r="AO236" s="690" t="str">
        <f aca="false">IF($AD236="","",IF($G236=AO$9,1,0))</f>
        <v/>
      </c>
      <c r="AP236" s="690" t="str">
        <f aca="false">IF($AD236="","",IF($G236=AP$9,1,0))</f>
        <v/>
      </c>
      <c r="AQ236" s="690" t="str">
        <f aca="false">IF($AD236="","",IF($G236=AQ$9,1,0))</f>
        <v/>
      </c>
      <c r="AR236" s="690" t="str">
        <f aca="false">IF($AD236="","",IF($G236=AR$9,1,0))</f>
        <v/>
      </c>
      <c r="AS236" s="691" t="str">
        <f aca="false">IF(AE236="","",COUNTIF(AE$12:AE$611,AE236))</f>
        <v/>
      </c>
      <c r="AT236" s="688" t="str">
        <f aca="false">IF(X236="検索",1,IF(Y236="検索",1,""))</f>
        <v/>
      </c>
      <c r="AW236" s="692"/>
      <c r="AX236" s="692"/>
      <c r="AY236" s="692"/>
      <c r="AZ236" s="598"/>
    </row>
    <row r="237" customFormat="false" ht="15" hidden="false" customHeight="false" outlineLevel="0" collapsed="false">
      <c r="A237" s="665" t="str">
        <f aca="false">IF(AT237=1,SUM(AT$12:AT237),"")</f>
        <v/>
      </c>
      <c r="B237" s="693" t="n">
        <f aca="false">ROW()-ROW(B$11)</f>
        <v>226</v>
      </c>
      <c r="C237" s="694"/>
      <c r="D237" s="695" t="str">
        <f aca="false">IF(AD237="","",RANK(AD237,$AD$12:$AD$612,1))</f>
        <v/>
      </c>
      <c r="E237" s="696" t="str">
        <f aca="false">IF(F237="","",COUNTIF(F$12:F237,F237))</f>
        <v/>
      </c>
      <c r="F237" s="697"/>
      <c r="G237" s="698"/>
      <c r="H237" s="698"/>
      <c r="I237" s="699"/>
      <c r="J237" s="699"/>
      <c r="K237" s="700"/>
      <c r="L237" s="700"/>
      <c r="M237" s="698"/>
      <c r="N237" s="701" t="str">
        <f aca="false">IF(G237="","",IF(G237=0,"指導",INDEX({"育成","高校生","中学生","小学生","幼児"},G237)))</f>
        <v/>
      </c>
      <c r="O237" s="702" t="str">
        <f aca="false">IF(H237="","",INDEX({"男","女"},H237))</f>
        <v/>
      </c>
      <c r="P237" s="703"/>
      <c r="Q237" s="704"/>
      <c r="R237" s="704"/>
      <c r="S237" s="704"/>
      <c r="T237" s="704"/>
      <c r="U237" s="703"/>
      <c r="V237" s="704"/>
      <c r="W237" s="705" t="str">
        <f aca="false">IF(I237="","",#NAME!(I237)&amp;" "&amp;#NAME!(J237))</f>
        <v/>
      </c>
      <c r="X237" s="679" t="str">
        <f aca="false">IF(OR($X$11="",I237=""),"",IF(ISERROR(FIND(X$11,I237,1)),"","検索"))</f>
        <v/>
      </c>
      <c r="Y237" s="679" t="str">
        <f aca="false">IF(OR($Y$11="",J237=""),"",IF(ISERROR(FIND(Y$11,J237,1)),"","検索"))</f>
        <v/>
      </c>
      <c r="Z237" s="598"/>
      <c r="AA237" s="680" t="str">
        <f aca="false">IF($G237="","",IF(OR($G237=0,$G237=1,$G237=5),$N237,INDEX({"","高","中","小",""},$G237)&amp;$K237))</f>
        <v/>
      </c>
      <c r="AB237" s="680" t="str">
        <f aca="false">IF($G237="","",IF(OR($G237=0,$G237=1,$G237=5),$L237,VLOOKUP($AA237,共済会表紙!$B$30:$C$41,2,FALSE())))</f>
        <v/>
      </c>
      <c r="AC237" s="681" t="str">
        <f aca="false">IF(OR(I237="",G237=""),"",C237*10^10+G237*10^9+K237*10^8+AJ237*10^5+H237*10^4+COUNTIF(G$12:G237,G237))</f>
        <v/>
      </c>
      <c r="AD237" s="682" t="str">
        <f aca="false">IF(OR(AG237=1,AH237=1),AC237,"")</f>
        <v/>
      </c>
      <c r="AE237" s="683" t="str">
        <f aca="false">IF(I237="","",IF(J237="",I237,IF(LEN(I237&amp;J237)&gt;4,I237&amp;J237,IF(LEN(I237&amp;J237)=4,I237&amp;"　"&amp;J237,IF(LEN(I237&amp;J237)=4-1,I237&amp;"　　"&amp;J237,I237&amp;"　　　"&amp;J237)))))</f>
        <v/>
      </c>
      <c r="AF237" s="684" t="str">
        <f aca="false">IF(P237="","",P237&amp;" "&amp;Q237)&amp;IF(AND(Q237&lt;&gt;"",R237&lt;&gt;""),"-","")&amp;R237&amp;IF(AND(R237&lt;&gt;"",S237&lt;&gt;""),"-","")&amp;IF(S237&lt;&gt;"",S237,"")&amp;IF(T237&lt;&gt;""," "&amp;T237,"")</f>
        <v/>
      </c>
      <c r="AG237" s="685" t="str">
        <f aca="false">IF(G237="","",IF(AND($O$3=1,C237=""),IF(OR($J$3=0,$J$3=G237),1,""),""))</f>
        <v/>
      </c>
      <c r="AH237" s="685" t="str">
        <f aca="false">IF(G237="","",IF(AND($O$3=2,C237&gt;0),IF(OR($O$4=0,$O$4=C237),IF(OR($J$3=0,$J$3=G237),1,""),""),""))</f>
        <v/>
      </c>
      <c r="AI237" s="686" t="n">
        <f aca="false">ROW()-ROW(AI$11)</f>
        <v>226</v>
      </c>
      <c r="AJ237" s="687" t="str">
        <f aca="false">IF($G237="","",IF(M237="",999,IF(ISERROR(VLOOKUP(M237,共済会表紙!$D$30:$E$52,2,FALSE())),999,VLOOKUP(M237,共済会表紙!$D$30:$E$52,2,FALSE()))))</f>
        <v/>
      </c>
      <c r="AK237" s="688" t="str">
        <f aca="false">IF(G237="","",IF(AND(G237=2,K237=3),"",IF(AND(G237=3,K237=3),2,IF(AND(G237=4,K237=6),3,IF(AND(G237=5,L237=5),4,IF(AND(K237="",L237=""),"",G237))))))</f>
        <v/>
      </c>
      <c r="AL237" s="689" t="str">
        <f aca="false">IF(AND(G237=5,L237=5),1,IF(AND(G237=4,K237=6),1,IF(AND(G237=3,K237=3),1,IF(AND(G237=2,K237=3),"",IF(AND(AK237&gt;=2,AK237&lt;=4),K237+1,"")))))</f>
        <v/>
      </c>
      <c r="AM237" s="689" t="str">
        <f aca="false">IF(L237="",IF(AND(G237=2,K237=3),18,""),IF(L237=5,"",L237+1))</f>
        <v/>
      </c>
      <c r="AN237" s="690" t="str">
        <f aca="false">IF($AD237="","",IF(OR($G237=AN$9,$G237=0),1,0))</f>
        <v/>
      </c>
      <c r="AO237" s="690" t="str">
        <f aca="false">IF($AD237="","",IF($G237=AO$9,1,0))</f>
        <v/>
      </c>
      <c r="AP237" s="690" t="str">
        <f aca="false">IF($AD237="","",IF($G237=AP$9,1,0))</f>
        <v/>
      </c>
      <c r="AQ237" s="690" t="str">
        <f aca="false">IF($AD237="","",IF($G237=AQ$9,1,0))</f>
        <v/>
      </c>
      <c r="AR237" s="690" t="str">
        <f aca="false">IF($AD237="","",IF($G237=AR$9,1,0))</f>
        <v/>
      </c>
      <c r="AS237" s="691" t="str">
        <f aca="false">IF(AE237="","",COUNTIF(AE$12:AE$611,AE237))</f>
        <v/>
      </c>
      <c r="AT237" s="688" t="str">
        <f aca="false">IF(X237="検索",1,IF(Y237="検索",1,""))</f>
        <v/>
      </c>
      <c r="AW237" s="692"/>
      <c r="AX237" s="692"/>
      <c r="AY237" s="692"/>
      <c r="AZ237" s="598"/>
    </row>
    <row r="238" customFormat="false" ht="15" hidden="false" customHeight="false" outlineLevel="0" collapsed="false">
      <c r="A238" s="665" t="str">
        <f aca="false">IF(AT238=1,SUM(AT$12:AT238),"")</f>
        <v/>
      </c>
      <c r="B238" s="693" t="n">
        <f aca="false">ROW()-ROW(B$11)</f>
        <v>227</v>
      </c>
      <c r="C238" s="694"/>
      <c r="D238" s="695" t="str">
        <f aca="false">IF(AD238="","",RANK(AD238,$AD$12:$AD$612,1))</f>
        <v/>
      </c>
      <c r="E238" s="696" t="str">
        <f aca="false">IF(F238="","",COUNTIF(F$12:F238,F238))</f>
        <v/>
      </c>
      <c r="F238" s="697"/>
      <c r="G238" s="698"/>
      <c r="H238" s="698"/>
      <c r="I238" s="699"/>
      <c r="J238" s="699"/>
      <c r="K238" s="700"/>
      <c r="L238" s="700"/>
      <c r="M238" s="698"/>
      <c r="N238" s="701" t="str">
        <f aca="false">IF(G238="","",IF(G238=0,"指導",INDEX({"育成","高校生","中学生","小学生","幼児"},G238)))</f>
        <v/>
      </c>
      <c r="O238" s="702" t="str">
        <f aca="false">IF(H238="","",INDEX({"男","女"},H238))</f>
        <v/>
      </c>
      <c r="P238" s="703"/>
      <c r="Q238" s="704"/>
      <c r="R238" s="704"/>
      <c r="S238" s="704"/>
      <c r="T238" s="704"/>
      <c r="U238" s="703"/>
      <c r="V238" s="704"/>
      <c r="W238" s="705" t="str">
        <f aca="false">IF(I238="","",#NAME!(I238)&amp;" "&amp;#NAME!(J238))</f>
        <v/>
      </c>
      <c r="X238" s="679" t="str">
        <f aca="false">IF(OR($X$11="",I238=""),"",IF(ISERROR(FIND(X$11,I238,1)),"","検索"))</f>
        <v/>
      </c>
      <c r="Y238" s="679" t="str">
        <f aca="false">IF(OR($Y$11="",J238=""),"",IF(ISERROR(FIND(Y$11,J238,1)),"","検索"))</f>
        <v/>
      </c>
      <c r="Z238" s="598"/>
      <c r="AA238" s="680" t="str">
        <f aca="false">IF($G238="","",IF(OR($G238=0,$G238=1,$G238=5),$N238,INDEX({"","高","中","小",""},$G238)&amp;$K238))</f>
        <v/>
      </c>
      <c r="AB238" s="680" t="str">
        <f aca="false">IF($G238="","",IF(OR($G238=0,$G238=1,$G238=5),$L238,VLOOKUP($AA238,共済会表紙!$B$30:$C$41,2,FALSE())))</f>
        <v/>
      </c>
      <c r="AC238" s="681" t="str">
        <f aca="false">IF(OR(I238="",G238=""),"",C238*10^10+G238*10^9+K238*10^8+AJ238*10^5+H238*10^4+COUNTIF(G$12:G238,G238))</f>
        <v/>
      </c>
      <c r="AD238" s="682" t="str">
        <f aca="false">IF(OR(AG238=1,AH238=1),AC238,"")</f>
        <v/>
      </c>
      <c r="AE238" s="683" t="str">
        <f aca="false">IF(I238="","",IF(J238="",I238,IF(LEN(I238&amp;J238)&gt;4,I238&amp;J238,IF(LEN(I238&amp;J238)=4,I238&amp;"　"&amp;J238,IF(LEN(I238&amp;J238)=4-1,I238&amp;"　　"&amp;J238,I238&amp;"　　　"&amp;J238)))))</f>
        <v/>
      </c>
      <c r="AF238" s="684" t="str">
        <f aca="false">IF(P238="","",P238&amp;" "&amp;Q238)&amp;IF(AND(Q238&lt;&gt;"",R238&lt;&gt;""),"-","")&amp;R238&amp;IF(AND(R238&lt;&gt;"",S238&lt;&gt;""),"-","")&amp;IF(S238&lt;&gt;"",S238,"")&amp;IF(T238&lt;&gt;""," "&amp;T238,"")</f>
        <v/>
      </c>
      <c r="AG238" s="685" t="str">
        <f aca="false">IF(G238="","",IF(AND($O$3=1,C238=""),IF(OR($J$3=0,$J$3=G238),1,""),""))</f>
        <v/>
      </c>
      <c r="AH238" s="685" t="str">
        <f aca="false">IF(G238="","",IF(AND($O$3=2,C238&gt;0),IF(OR($O$4=0,$O$4=C238),IF(OR($J$3=0,$J$3=G238),1,""),""),""))</f>
        <v/>
      </c>
      <c r="AI238" s="686" t="n">
        <f aca="false">ROW()-ROW(AI$11)</f>
        <v>227</v>
      </c>
      <c r="AJ238" s="687" t="str">
        <f aca="false">IF($G238="","",IF(M238="",999,IF(ISERROR(VLOOKUP(M238,共済会表紙!$D$30:$E$52,2,FALSE())),999,VLOOKUP(M238,共済会表紙!$D$30:$E$52,2,FALSE()))))</f>
        <v/>
      </c>
      <c r="AK238" s="688" t="str">
        <f aca="false">IF(G238="","",IF(AND(G238=2,K238=3),"",IF(AND(G238=3,K238=3),2,IF(AND(G238=4,K238=6),3,IF(AND(G238=5,L238=5),4,IF(AND(K238="",L238=""),"",G238))))))</f>
        <v/>
      </c>
      <c r="AL238" s="689" t="str">
        <f aca="false">IF(AND(G238=5,L238=5),1,IF(AND(G238=4,K238=6),1,IF(AND(G238=3,K238=3),1,IF(AND(G238=2,K238=3),"",IF(AND(AK238&gt;=2,AK238&lt;=4),K238+1,"")))))</f>
        <v/>
      </c>
      <c r="AM238" s="689" t="str">
        <f aca="false">IF(L238="",IF(AND(G238=2,K238=3),18,""),IF(L238=5,"",L238+1))</f>
        <v/>
      </c>
      <c r="AN238" s="690" t="str">
        <f aca="false">IF($AD238="","",IF(OR($G238=AN$9,$G238=0),1,0))</f>
        <v/>
      </c>
      <c r="AO238" s="690" t="str">
        <f aca="false">IF($AD238="","",IF($G238=AO$9,1,0))</f>
        <v/>
      </c>
      <c r="AP238" s="690" t="str">
        <f aca="false">IF($AD238="","",IF($G238=AP$9,1,0))</f>
        <v/>
      </c>
      <c r="AQ238" s="690" t="str">
        <f aca="false">IF($AD238="","",IF($G238=AQ$9,1,0))</f>
        <v/>
      </c>
      <c r="AR238" s="690" t="str">
        <f aca="false">IF($AD238="","",IF($G238=AR$9,1,0))</f>
        <v/>
      </c>
      <c r="AS238" s="691" t="str">
        <f aca="false">IF(AE238="","",COUNTIF(AE$12:AE$611,AE238))</f>
        <v/>
      </c>
      <c r="AT238" s="688" t="str">
        <f aca="false">IF(X238="検索",1,IF(Y238="検索",1,""))</f>
        <v/>
      </c>
      <c r="AW238" s="692"/>
      <c r="AX238" s="692"/>
      <c r="AY238" s="692"/>
      <c r="AZ238" s="598"/>
    </row>
    <row r="239" customFormat="false" ht="15" hidden="false" customHeight="false" outlineLevel="0" collapsed="false">
      <c r="A239" s="665" t="str">
        <f aca="false">IF(AT239=1,SUM(AT$12:AT239),"")</f>
        <v/>
      </c>
      <c r="B239" s="693" t="n">
        <f aca="false">ROW()-ROW(B$11)</f>
        <v>228</v>
      </c>
      <c r="C239" s="694"/>
      <c r="D239" s="695" t="str">
        <f aca="false">IF(AD239="","",RANK(AD239,$AD$12:$AD$612,1))</f>
        <v/>
      </c>
      <c r="E239" s="696" t="str">
        <f aca="false">IF(F239="","",COUNTIF(F$12:F239,F239))</f>
        <v/>
      </c>
      <c r="F239" s="697"/>
      <c r="G239" s="698"/>
      <c r="H239" s="698"/>
      <c r="I239" s="699"/>
      <c r="J239" s="699"/>
      <c r="K239" s="700"/>
      <c r="L239" s="700"/>
      <c r="M239" s="698"/>
      <c r="N239" s="701" t="str">
        <f aca="false">IF(G239="","",IF(G239=0,"指導",INDEX({"育成","高校生","中学生","小学生","幼児"},G239)))</f>
        <v/>
      </c>
      <c r="O239" s="702" t="str">
        <f aca="false">IF(H239="","",INDEX({"男","女"},H239))</f>
        <v/>
      </c>
      <c r="P239" s="703"/>
      <c r="Q239" s="704"/>
      <c r="R239" s="704"/>
      <c r="S239" s="704"/>
      <c r="T239" s="704"/>
      <c r="U239" s="703"/>
      <c r="V239" s="704"/>
      <c r="W239" s="705" t="str">
        <f aca="false">IF(I239="","",#NAME!(I239)&amp;" "&amp;#NAME!(J239))</f>
        <v/>
      </c>
      <c r="X239" s="679" t="str">
        <f aca="false">IF(OR($X$11="",I239=""),"",IF(ISERROR(FIND(X$11,I239,1)),"","検索"))</f>
        <v/>
      </c>
      <c r="Y239" s="679" t="str">
        <f aca="false">IF(OR($Y$11="",J239=""),"",IF(ISERROR(FIND(Y$11,J239,1)),"","検索"))</f>
        <v/>
      </c>
      <c r="Z239" s="598"/>
      <c r="AA239" s="680" t="str">
        <f aca="false">IF($G239="","",IF(OR($G239=0,$G239=1,$G239=5),$N239,INDEX({"","高","中","小",""},$G239)&amp;$K239))</f>
        <v/>
      </c>
      <c r="AB239" s="680" t="str">
        <f aca="false">IF($G239="","",IF(OR($G239=0,$G239=1,$G239=5),$L239,VLOOKUP($AA239,共済会表紙!$B$30:$C$41,2,FALSE())))</f>
        <v/>
      </c>
      <c r="AC239" s="681" t="str">
        <f aca="false">IF(OR(I239="",G239=""),"",C239*10^10+G239*10^9+K239*10^8+AJ239*10^5+H239*10^4+COUNTIF(G$12:G239,G239))</f>
        <v/>
      </c>
      <c r="AD239" s="682" t="str">
        <f aca="false">IF(OR(AG239=1,AH239=1),AC239,"")</f>
        <v/>
      </c>
      <c r="AE239" s="683" t="str">
        <f aca="false">IF(I239="","",IF(J239="",I239,IF(LEN(I239&amp;J239)&gt;4,I239&amp;J239,IF(LEN(I239&amp;J239)=4,I239&amp;"　"&amp;J239,IF(LEN(I239&amp;J239)=4-1,I239&amp;"　　"&amp;J239,I239&amp;"　　　"&amp;J239)))))</f>
        <v/>
      </c>
      <c r="AF239" s="684" t="str">
        <f aca="false">IF(P239="","",P239&amp;" "&amp;Q239)&amp;IF(AND(Q239&lt;&gt;"",R239&lt;&gt;""),"-","")&amp;R239&amp;IF(AND(R239&lt;&gt;"",S239&lt;&gt;""),"-","")&amp;IF(S239&lt;&gt;"",S239,"")&amp;IF(T239&lt;&gt;""," "&amp;T239,"")</f>
        <v/>
      </c>
      <c r="AG239" s="685" t="str">
        <f aca="false">IF(G239="","",IF(AND($O$3=1,C239=""),IF(OR($J$3=0,$J$3=G239),1,""),""))</f>
        <v/>
      </c>
      <c r="AH239" s="685" t="str">
        <f aca="false">IF(G239="","",IF(AND($O$3=2,C239&gt;0),IF(OR($O$4=0,$O$4=C239),IF(OR($J$3=0,$J$3=G239),1,""),""),""))</f>
        <v/>
      </c>
      <c r="AI239" s="686" t="n">
        <f aca="false">ROW()-ROW(AI$11)</f>
        <v>228</v>
      </c>
      <c r="AJ239" s="687" t="str">
        <f aca="false">IF($G239="","",IF(M239="",999,IF(ISERROR(VLOOKUP(M239,共済会表紙!$D$30:$E$52,2,FALSE())),999,VLOOKUP(M239,共済会表紙!$D$30:$E$52,2,FALSE()))))</f>
        <v/>
      </c>
      <c r="AK239" s="688" t="str">
        <f aca="false">IF(G239="","",IF(AND(G239=2,K239=3),"",IF(AND(G239=3,K239=3),2,IF(AND(G239=4,K239=6),3,IF(AND(G239=5,L239=5),4,IF(AND(K239="",L239=""),"",G239))))))</f>
        <v/>
      </c>
      <c r="AL239" s="689" t="str">
        <f aca="false">IF(AND(G239=5,L239=5),1,IF(AND(G239=4,K239=6),1,IF(AND(G239=3,K239=3),1,IF(AND(G239=2,K239=3),"",IF(AND(AK239&gt;=2,AK239&lt;=4),K239+1,"")))))</f>
        <v/>
      </c>
      <c r="AM239" s="689" t="str">
        <f aca="false">IF(L239="",IF(AND(G239=2,K239=3),18,""),IF(L239=5,"",L239+1))</f>
        <v/>
      </c>
      <c r="AN239" s="690" t="str">
        <f aca="false">IF($AD239="","",IF(OR($G239=AN$9,$G239=0),1,0))</f>
        <v/>
      </c>
      <c r="AO239" s="690" t="str">
        <f aca="false">IF($AD239="","",IF($G239=AO$9,1,0))</f>
        <v/>
      </c>
      <c r="AP239" s="690" t="str">
        <f aca="false">IF($AD239="","",IF($G239=AP$9,1,0))</f>
        <v/>
      </c>
      <c r="AQ239" s="690" t="str">
        <f aca="false">IF($AD239="","",IF($G239=AQ$9,1,0))</f>
        <v/>
      </c>
      <c r="AR239" s="690" t="str">
        <f aca="false">IF($AD239="","",IF($G239=AR$9,1,0))</f>
        <v/>
      </c>
      <c r="AS239" s="691" t="str">
        <f aca="false">IF(AE239="","",COUNTIF(AE$12:AE$611,AE239))</f>
        <v/>
      </c>
      <c r="AT239" s="688" t="str">
        <f aca="false">IF(X239="検索",1,IF(Y239="検索",1,""))</f>
        <v/>
      </c>
      <c r="AW239" s="692"/>
      <c r="AX239" s="692"/>
      <c r="AY239" s="692"/>
      <c r="AZ239" s="598"/>
    </row>
    <row r="240" customFormat="false" ht="15" hidden="false" customHeight="false" outlineLevel="0" collapsed="false">
      <c r="A240" s="665" t="str">
        <f aca="false">IF(AT240=1,SUM(AT$12:AT240),"")</f>
        <v/>
      </c>
      <c r="B240" s="693" t="n">
        <f aca="false">ROW()-ROW(B$11)</f>
        <v>229</v>
      </c>
      <c r="C240" s="694"/>
      <c r="D240" s="695" t="str">
        <f aca="false">IF(AD240="","",RANK(AD240,$AD$12:$AD$612,1))</f>
        <v/>
      </c>
      <c r="E240" s="696" t="str">
        <f aca="false">IF(F240="","",COUNTIF(F$12:F240,F240))</f>
        <v/>
      </c>
      <c r="F240" s="697"/>
      <c r="G240" s="698"/>
      <c r="H240" s="698"/>
      <c r="I240" s="699"/>
      <c r="J240" s="699"/>
      <c r="K240" s="700"/>
      <c r="L240" s="700"/>
      <c r="M240" s="698"/>
      <c r="N240" s="701" t="str">
        <f aca="false">IF(G240="","",IF(G240=0,"指導",INDEX({"育成","高校生","中学生","小学生","幼児"},G240)))</f>
        <v/>
      </c>
      <c r="O240" s="702" t="str">
        <f aca="false">IF(H240="","",INDEX({"男","女"},H240))</f>
        <v/>
      </c>
      <c r="P240" s="703"/>
      <c r="Q240" s="704"/>
      <c r="R240" s="704"/>
      <c r="S240" s="704"/>
      <c r="T240" s="704"/>
      <c r="U240" s="703"/>
      <c r="V240" s="704"/>
      <c r="W240" s="705" t="str">
        <f aca="false">IF(I240="","",#NAME!(I240)&amp;" "&amp;#NAME!(J240))</f>
        <v/>
      </c>
      <c r="X240" s="679" t="str">
        <f aca="false">IF(OR($X$11="",I240=""),"",IF(ISERROR(FIND(X$11,I240,1)),"","検索"))</f>
        <v/>
      </c>
      <c r="Y240" s="679" t="str">
        <f aca="false">IF(OR($Y$11="",J240=""),"",IF(ISERROR(FIND(Y$11,J240,1)),"","検索"))</f>
        <v/>
      </c>
      <c r="Z240" s="598"/>
      <c r="AA240" s="680" t="str">
        <f aca="false">IF($G240="","",IF(OR($G240=0,$G240=1,$G240=5),$N240,INDEX({"","高","中","小",""},$G240)&amp;$K240))</f>
        <v/>
      </c>
      <c r="AB240" s="680" t="str">
        <f aca="false">IF($G240="","",IF(OR($G240=0,$G240=1,$G240=5),$L240,VLOOKUP($AA240,共済会表紙!$B$30:$C$41,2,FALSE())))</f>
        <v/>
      </c>
      <c r="AC240" s="681" t="str">
        <f aca="false">IF(OR(I240="",G240=""),"",C240*10^10+G240*10^9+K240*10^8+AJ240*10^5+H240*10^4+COUNTIF(G$12:G240,G240))</f>
        <v/>
      </c>
      <c r="AD240" s="682" t="str">
        <f aca="false">IF(OR(AG240=1,AH240=1),AC240,"")</f>
        <v/>
      </c>
      <c r="AE240" s="683" t="str">
        <f aca="false">IF(I240="","",IF(J240="",I240,IF(LEN(I240&amp;J240)&gt;4,I240&amp;J240,IF(LEN(I240&amp;J240)=4,I240&amp;"　"&amp;J240,IF(LEN(I240&amp;J240)=4-1,I240&amp;"　　"&amp;J240,I240&amp;"　　　"&amp;J240)))))</f>
        <v/>
      </c>
      <c r="AF240" s="684" t="str">
        <f aca="false">IF(P240="","",P240&amp;" "&amp;Q240)&amp;IF(AND(Q240&lt;&gt;"",R240&lt;&gt;""),"-","")&amp;R240&amp;IF(AND(R240&lt;&gt;"",S240&lt;&gt;""),"-","")&amp;IF(S240&lt;&gt;"",S240,"")&amp;IF(T240&lt;&gt;""," "&amp;T240,"")</f>
        <v/>
      </c>
      <c r="AG240" s="685" t="str">
        <f aca="false">IF(G240="","",IF(AND($O$3=1,C240=""),IF(OR($J$3=0,$J$3=G240),1,""),""))</f>
        <v/>
      </c>
      <c r="AH240" s="685" t="str">
        <f aca="false">IF(G240="","",IF(AND($O$3=2,C240&gt;0),IF(OR($O$4=0,$O$4=C240),IF(OR($J$3=0,$J$3=G240),1,""),""),""))</f>
        <v/>
      </c>
      <c r="AI240" s="686" t="n">
        <f aca="false">ROW()-ROW(AI$11)</f>
        <v>229</v>
      </c>
      <c r="AJ240" s="687" t="str">
        <f aca="false">IF($G240="","",IF(M240="",999,IF(ISERROR(VLOOKUP(M240,共済会表紙!$D$30:$E$52,2,FALSE())),999,VLOOKUP(M240,共済会表紙!$D$30:$E$52,2,FALSE()))))</f>
        <v/>
      </c>
      <c r="AK240" s="688" t="str">
        <f aca="false">IF(G240="","",IF(AND(G240=2,K240=3),"",IF(AND(G240=3,K240=3),2,IF(AND(G240=4,K240=6),3,IF(AND(G240=5,L240=5),4,IF(AND(K240="",L240=""),"",G240))))))</f>
        <v/>
      </c>
      <c r="AL240" s="689" t="str">
        <f aca="false">IF(AND(G240=5,L240=5),1,IF(AND(G240=4,K240=6),1,IF(AND(G240=3,K240=3),1,IF(AND(G240=2,K240=3),"",IF(AND(AK240&gt;=2,AK240&lt;=4),K240+1,"")))))</f>
        <v/>
      </c>
      <c r="AM240" s="689" t="str">
        <f aca="false">IF(L240="",IF(AND(G240=2,K240=3),18,""),IF(L240=5,"",L240+1))</f>
        <v/>
      </c>
      <c r="AN240" s="690" t="str">
        <f aca="false">IF($AD240="","",IF(OR($G240=AN$9,$G240=0),1,0))</f>
        <v/>
      </c>
      <c r="AO240" s="690" t="str">
        <f aca="false">IF($AD240="","",IF($G240=AO$9,1,0))</f>
        <v/>
      </c>
      <c r="AP240" s="690" t="str">
        <f aca="false">IF($AD240="","",IF($G240=AP$9,1,0))</f>
        <v/>
      </c>
      <c r="AQ240" s="690" t="str">
        <f aca="false">IF($AD240="","",IF($G240=AQ$9,1,0))</f>
        <v/>
      </c>
      <c r="AR240" s="690" t="str">
        <f aca="false">IF($AD240="","",IF($G240=AR$9,1,0))</f>
        <v/>
      </c>
      <c r="AS240" s="691" t="str">
        <f aca="false">IF(AE240="","",COUNTIF(AE$12:AE$611,AE240))</f>
        <v/>
      </c>
      <c r="AT240" s="688" t="str">
        <f aca="false">IF(X240="検索",1,IF(Y240="検索",1,""))</f>
        <v/>
      </c>
      <c r="AW240" s="692"/>
      <c r="AX240" s="692"/>
      <c r="AY240" s="692"/>
      <c r="AZ240" s="598"/>
    </row>
    <row r="241" customFormat="false" ht="15" hidden="false" customHeight="false" outlineLevel="0" collapsed="false">
      <c r="A241" s="665" t="str">
        <f aca="false">IF(AT241=1,SUM(AT$12:AT241),"")</f>
        <v/>
      </c>
      <c r="B241" s="708" t="n">
        <f aca="false">ROW()-ROW(B$11)</f>
        <v>230</v>
      </c>
      <c r="C241" s="709"/>
      <c r="D241" s="710" t="str">
        <f aca="false">IF(AD241="","",RANK(AD241,$AD$12:$AD$612,1))</f>
        <v/>
      </c>
      <c r="E241" s="711" t="str">
        <f aca="false">IF(F241="","",COUNTIF(F$12:F241,F241))</f>
        <v/>
      </c>
      <c r="F241" s="712"/>
      <c r="G241" s="713"/>
      <c r="H241" s="713"/>
      <c r="I241" s="714"/>
      <c r="J241" s="714"/>
      <c r="K241" s="715"/>
      <c r="L241" s="715"/>
      <c r="M241" s="713"/>
      <c r="N241" s="716" t="str">
        <f aca="false">IF(G241="","",IF(G241=0,"指導",INDEX({"育成","高校生","中学生","小学生","幼児"},G241)))</f>
        <v/>
      </c>
      <c r="O241" s="717" t="str">
        <f aca="false">IF(H241="","",INDEX({"男","女"},H241))</f>
        <v/>
      </c>
      <c r="P241" s="718"/>
      <c r="Q241" s="719"/>
      <c r="R241" s="719"/>
      <c r="S241" s="719"/>
      <c r="T241" s="719"/>
      <c r="U241" s="718"/>
      <c r="V241" s="719"/>
      <c r="W241" s="720" t="str">
        <f aca="false">IF(I241="","",#NAME!(I241)&amp;" "&amp;#NAME!(J241))</f>
        <v/>
      </c>
      <c r="X241" s="679" t="str">
        <f aca="false">IF(OR($X$11="",I241=""),"",IF(ISERROR(FIND(X$11,I241,1)),"","検索"))</f>
        <v/>
      </c>
      <c r="Y241" s="679" t="str">
        <f aca="false">IF(OR($Y$11="",J241=""),"",IF(ISERROR(FIND(Y$11,J241,1)),"","検索"))</f>
        <v/>
      </c>
      <c r="Z241" s="598"/>
      <c r="AA241" s="680" t="str">
        <f aca="false">IF($G241="","",IF(OR($G241=0,$G241=1,$G241=5),$N241,INDEX({"","高","中","小",""},$G241)&amp;$K241))</f>
        <v/>
      </c>
      <c r="AB241" s="680" t="str">
        <f aca="false">IF($G241="","",IF(OR($G241=0,$G241=1,$G241=5),$L241,VLOOKUP($AA241,共済会表紙!$B$30:$C$41,2,FALSE())))</f>
        <v/>
      </c>
      <c r="AC241" s="681" t="str">
        <f aca="false">IF(OR(I241="",G241=""),"",C241*10^10+G241*10^9+K241*10^8+AJ241*10^5+H241*10^4+COUNTIF(G$12:G241,G241))</f>
        <v/>
      </c>
      <c r="AD241" s="682" t="str">
        <f aca="false">IF(OR(AG241=1,AH241=1),AC241,"")</f>
        <v/>
      </c>
      <c r="AE241" s="683" t="str">
        <f aca="false">IF(I241="","",IF(J241="",I241,IF(LEN(I241&amp;J241)&gt;4,I241&amp;J241,IF(LEN(I241&amp;J241)=4,I241&amp;"　"&amp;J241,IF(LEN(I241&amp;J241)=4-1,I241&amp;"　　"&amp;J241,I241&amp;"　　　"&amp;J241)))))</f>
        <v/>
      </c>
      <c r="AF241" s="684" t="str">
        <f aca="false">IF(P241="","",P241&amp;" "&amp;Q241)&amp;IF(AND(Q241&lt;&gt;"",R241&lt;&gt;""),"-","")&amp;R241&amp;IF(AND(R241&lt;&gt;"",S241&lt;&gt;""),"-","")&amp;IF(S241&lt;&gt;"",S241,"")&amp;IF(T241&lt;&gt;""," "&amp;T241,"")</f>
        <v/>
      </c>
      <c r="AG241" s="685" t="str">
        <f aca="false">IF(G241="","",IF(AND($O$3=1,C241=""),IF(OR($J$3=0,$J$3=G241),1,""),""))</f>
        <v/>
      </c>
      <c r="AH241" s="685" t="str">
        <f aca="false">IF(G241="","",IF(AND($O$3=2,C241&gt;0),IF(OR($O$4=0,$O$4=C241),IF(OR($J$3=0,$J$3=G241),1,""),""),""))</f>
        <v/>
      </c>
      <c r="AI241" s="686" t="n">
        <f aca="false">ROW()-ROW(AI$11)</f>
        <v>230</v>
      </c>
      <c r="AJ241" s="687" t="str">
        <f aca="false">IF($G241="","",IF(M241="",999,IF(ISERROR(VLOOKUP(M241,共済会表紙!$D$30:$E$52,2,FALSE())),999,VLOOKUP(M241,共済会表紙!$D$30:$E$52,2,FALSE()))))</f>
        <v/>
      </c>
      <c r="AK241" s="688" t="str">
        <f aca="false">IF(G241="","",IF(AND(G241=2,K241=3),"",IF(AND(G241=3,K241=3),2,IF(AND(G241=4,K241=6),3,IF(AND(G241=5,L241=5),4,IF(AND(K241="",L241=""),"",G241))))))</f>
        <v/>
      </c>
      <c r="AL241" s="689" t="str">
        <f aca="false">IF(AND(G241=5,L241=5),1,IF(AND(G241=4,K241=6),1,IF(AND(G241=3,K241=3),1,IF(AND(G241=2,K241=3),"",IF(AND(AK241&gt;=2,AK241&lt;=4),K241+1,"")))))</f>
        <v/>
      </c>
      <c r="AM241" s="689" t="str">
        <f aca="false">IF(L241="",IF(AND(G241=2,K241=3),18,""),IF(L241=5,"",L241+1))</f>
        <v/>
      </c>
      <c r="AN241" s="690" t="str">
        <f aca="false">IF($AD241="","",IF(OR($G241=AN$9,$G241=0),1,0))</f>
        <v/>
      </c>
      <c r="AO241" s="690" t="str">
        <f aca="false">IF($AD241="","",IF($G241=AO$9,1,0))</f>
        <v/>
      </c>
      <c r="AP241" s="690" t="str">
        <f aca="false">IF($AD241="","",IF($G241=AP$9,1,0))</f>
        <v/>
      </c>
      <c r="AQ241" s="690" t="str">
        <f aca="false">IF($AD241="","",IF($G241=AQ$9,1,0))</f>
        <v/>
      </c>
      <c r="AR241" s="690" t="str">
        <f aca="false">IF($AD241="","",IF($G241=AR$9,1,0))</f>
        <v/>
      </c>
      <c r="AS241" s="691" t="str">
        <f aca="false">IF(AE241="","",COUNTIF(AE$12:AE$611,AE241))</f>
        <v/>
      </c>
      <c r="AT241" s="688" t="str">
        <f aca="false">IF(X241="検索",1,IF(Y241="検索",1,""))</f>
        <v/>
      </c>
      <c r="AW241" s="692"/>
      <c r="AX241" s="692"/>
      <c r="AY241" s="692"/>
      <c r="AZ241" s="598"/>
    </row>
    <row r="242" customFormat="false" ht="15" hidden="false" customHeight="false" outlineLevel="0" collapsed="false">
      <c r="A242" s="665" t="str">
        <f aca="false">IF(AT242=1,SUM(AT$12:AT242),"")</f>
        <v/>
      </c>
      <c r="B242" s="666" t="n">
        <f aca="false">ROW()-ROW(B$11)</f>
        <v>231</v>
      </c>
      <c r="C242" s="667"/>
      <c r="D242" s="668" t="str">
        <f aca="false">IF(AD242="","",RANK(AD242,$AD$12:$AD$612,1))</f>
        <v/>
      </c>
      <c r="E242" s="669" t="str">
        <f aca="false">IF(F242="","",COUNTIF(F$12:F242,F242))</f>
        <v/>
      </c>
      <c r="F242" s="670"/>
      <c r="G242" s="671"/>
      <c r="H242" s="671"/>
      <c r="I242" s="699"/>
      <c r="J242" s="672"/>
      <c r="K242" s="700"/>
      <c r="L242" s="673"/>
      <c r="M242" s="671"/>
      <c r="N242" s="674" t="str">
        <f aca="false">IF(G242="","",IF(G242=0,"指導",INDEX({"育成","高校生","中学生","小学生","幼児"},G242)))</f>
        <v/>
      </c>
      <c r="O242" s="675" t="str">
        <f aca="false">IF(H242="","",INDEX({"男","女"},H242))</f>
        <v/>
      </c>
      <c r="P242" s="676"/>
      <c r="Q242" s="677"/>
      <c r="R242" s="677"/>
      <c r="S242" s="677"/>
      <c r="T242" s="677"/>
      <c r="U242" s="676"/>
      <c r="V242" s="677"/>
      <c r="W242" s="678" t="str">
        <f aca="false">IF(I242="","",#NAME!(I242)&amp;" "&amp;#NAME!(J242))</f>
        <v/>
      </c>
      <c r="X242" s="679" t="str">
        <f aca="false">IF(OR($X$11="",I242=""),"",IF(ISERROR(FIND(X$11,I242,1)),"","検索"))</f>
        <v/>
      </c>
      <c r="Y242" s="679" t="str">
        <f aca="false">IF(OR($Y$11="",J242=""),"",IF(ISERROR(FIND(Y$11,J242,1)),"","検索"))</f>
        <v/>
      </c>
      <c r="Z242" s="598"/>
      <c r="AA242" s="680" t="str">
        <f aca="false">IF($G242="","",IF(OR($G242=0,$G242=1,$G242=5),$N242,INDEX({"","高","中","小",""},$G242)&amp;$K242))</f>
        <v/>
      </c>
      <c r="AB242" s="680" t="str">
        <f aca="false">IF($G242="","",IF(OR($G242=0,$G242=1,$G242=5),$L242,VLOOKUP($AA242,共済会表紙!$B$30:$C$41,2,FALSE())))</f>
        <v/>
      </c>
      <c r="AC242" s="681" t="str">
        <f aca="false">IF(OR(I242="",G242=""),"",C242*10^10+G242*10^9+K242*10^8+AJ242*10^5+H242*10^4+COUNTIF(G$12:G242,G242))</f>
        <v/>
      </c>
      <c r="AD242" s="682" t="str">
        <f aca="false">IF(OR(AG242=1,AH242=1),AC242,"")</f>
        <v/>
      </c>
      <c r="AE242" s="683" t="str">
        <f aca="false">IF(I242="","",IF(J242="",I242,IF(LEN(I242&amp;J242)&gt;4,I242&amp;J242,IF(LEN(I242&amp;J242)=4,I242&amp;"　"&amp;J242,IF(LEN(I242&amp;J242)=4-1,I242&amp;"　　"&amp;J242,I242&amp;"　　　"&amp;J242)))))</f>
        <v/>
      </c>
      <c r="AF242" s="684" t="str">
        <f aca="false">IF(P242="","",P242&amp;" "&amp;Q242)&amp;IF(AND(Q242&lt;&gt;"",R242&lt;&gt;""),"-","")&amp;R242&amp;IF(AND(R242&lt;&gt;"",S242&lt;&gt;""),"-","")&amp;IF(S242&lt;&gt;"",S242,"")&amp;IF(T242&lt;&gt;""," "&amp;T242,"")</f>
        <v/>
      </c>
      <c r="AG242" s="685" t="str">
        <f aca="false">IF(G242="","",IF(AND($O$3=1,C242=""),IF(OR($J$3=0,$J$3=G242),1,""),""))</f>
        <v/>
      </c>
      <c r="AH242" s="685" t="str">
        <f aca="false">IF(G242="","",IF(AND($O$3=2,C242&gt;0),IF(OR($O$4=0,$O$4=C242),IF(OR($J$3=0,$J$3=G242),1,""),""),""))</f>
        <v/>
      </c>
      <c r="AI242" s="686" t="n">
        <f aca="false">ROW()-ROW(AI$11)</f>
        <v>231</v>
      </c>
      <c r="AJ242" s="687" t="str">
        <f aca="false">IF($G242="","",IF(M242="",999,IF(ISERROR(VLOOKUP(M242,共済会表紙!$D$30:$E$52,2,FALSE())),999,VLOOKUP(M242,共済会表紙!$D$30:$E$52,2,FALSE()))))</f>
        <v/>
      </c>
      <c r="AK242" s="688" t="str">
        <f aca="false">IF(G242="","",IF(AND(G242=2,K242=3),"",IF(AND(G242=3,K242=3),2,IF(AND(G242=4,K242=6),3,IF(AND(G242=5,L242=5),4,IF(AND(K242="",L242=""),"",G242))))))</f>
        <v/>
      </c>
      <c r="AL242" s="689" t="str">
        <f aca="false">IF(AND(G242=5,L242=5),1,IF(AND(G242=4,K242=6),1,IF(AND(G242=3,K242=3),1,IF(AND(G242=2,K242=3),"",IF(AND(AK242&gt;=2,AK242&lt;=4),K242+1,"")))))</f>
        <v/>
      </c>
      <c r="AM242" s="689" t="str">
        <f aca="false">IF(L242="",IF(AND(G242=2,K242=3),18,""),IF(L242=5,"",L242+1))</f>
        <v/>
      </c>
      <c r="AN242" s="690" t="str">
        <f aca="false">IF($AD242="","",IF(OR($G242=AN$9,$G242=0),1,0))</f>
        <v/>
      </c>
      <c r="AO242" s="690" t="str">
        <f aca="false">IF($AD242="","",IF($G242=AO$9,1,0))</f>
        <v/>
      </c>
      <c r="AP242" s="690" t="str">
        <f aca="false">IF($AD242="","",IF($G242=AP$9,1,0))</f>
        <v/>
      </c>
      <c r="AQ242" s="690" t="str">
        <f aca="false">IF($AD242="","",IF($G242=AQ$9,1,0))</f>
        <v/>
      </c>
      <c r="AR242" s="690" t="str">
        <f aca="false">IF($AD242="","",IF($G242=AR$9,1,0))</f>
        <v/>
      </c>
      <c r="AS242" s="691" t="str">
        <f aca="false">IF(AE242="","",COUNTIF(AE$12:AE$611,AE242))</f>
        <v/>
      </c>
      <c r="AT242" s="688" t="str">
        <f aca="false">IF(X242="検索",1,IF(Y242="検索",1,""))</f>
        <v/>
      </c>
      <c r="AW242" s="692"/>
      <c r="AX242" s="692"/>
      <c r="AY242" s="692"/>
      <c r="AZ242" s="598"/>
    </row>
    <row r="243" customFormat="false" ht="15" hidden="false" customHeight="false" outlineLevel="0" collapsed="false">
      <c r="A243" s="665" t="str">
        <f aca="false">IF(AT243=1,SUM(AT$12:AT243),"")</f>
        <v/>
      </c>
      <c r="B243" s="693" t="n">
        <f aca="false">ROW()-ROW(B$11)</f>
        <v>232</v>
      </c>
      <c r="C243" s="694"/>
      <c r="D243" s="695" t="str">
        <f aca="false">IF(AD243="","",RANK(AD243,$AD$12:$AD$612,1))</f>
        <v/>
      </c>
      <c r="E243" s="696" t="str">
        <f aca="false">IF(F243="","",COUNTIF(F$12:F243,F243))</f>
        <v/>
      </c>
      <c r="F243" s="697"/>
      <c r="G243" s="698"/>
      <c r="H243" s="698"/>
      <c r="I243" s="699"/>
      <c r="J243" s="699"/>
      <c r="K243" s="700"/>
      <c r="L243" s="700"/>
      <c r="M243" s="698"/>
      <c r="N243" s="701" t="str">
        <f aca="false">IF(G243="","",IF(G243=0,"指導",INDEX({"育成","高校生","中学生","小学生","幼児"},G243)))</f>
        <v/>
      </c>
      <c r="O243" s="702" t="str">
        <f aca="false">IF(H243="","",INDEX({"男","女"},H243))</f>
        <v/>
      </c>
      <c r="P243" s="703"/>
      <c r="Q243" s="704"/>
      <c r="R243" s="704"/>
      <c r="S243" s="704"/>
      <c r="T243" s="704"/>
      <c r="U243" s="703"/>
      <c r="V243" s="704"/>
      <c r="W243" s="705" t="str">
        <f aca="false">IF(I243="","",#NAME!(I243)&amp;" "&amp;#NAME!(J243))</f>
        <v/>
      </c>
      <c r="X243" s="679" t="str">
        <f aca="false">IF(OR($X$11="",I243=""),"",IF(ISERROR(FIND(X$11,I243,1)),"","検索"))</f>
        <v/>
      </c>
      <c r="Y243" s="679" t="str">
        <f aca="false">IF(OR($Y$11="",J243=""),"",IF(ISERROR(FIND(Y$11,J243,1)),"","検索"))</f>
        <v/>
      </c>
      <c r="Z243" s="598"/>
      <c r="AA243" s="680" t="str">
        <f aca="false">IF($G243="","",IF(OR($G243=0,$G243=1,$G243=5),$N243,INDEX({"","高","中","小",""},$G243)&amp;$K243))</f>
        <v/>
      </c>
      <c r="AB243" s="680" t="str">
        <f aca="false">IF($G243="","",IF(OR($G243=0,$G243=1,$G243=5),$L243,VLOOKUP($AA243,共済会表紙!$B$30:$C$41,2,FALSE())))</f>
        <v/>
      </c>
      <c r="AC243" s="681" t="str">
        <f aca="false">IF(OR(I243="",G243=""),"",C243*10^10+G243*10^9+K243*10^8+AJ243*10^5+H243*10^4+COUNTIF(G$12:G243,G243))</f>
        <v/>
      </c>
      <c r="AD243" s="682" t="str">
        <f aca="false">IF(OR(AG243=1,AH243=1),AC243,"")</f>
        <v/>
      </c>
      <c r="AE243" s="683" t="str">
        <f aca="false">IF(I243="","",IF(J243="",I243,IF(LEN(I243&amp;J243)&gt;4,I243&amp;J243,IF(LEN(I243&amp;J243)=4,I243&amp;"　"&amp;J243,IF(LEN(I243&amp;J243)=4-1,I243&amp;"　　"&amp;J243,I243&amp;"　　　"&amp;J243)))))</f>
        <v/>
      </c>
      <c r="AF243" s="684" t="str">
        <f aca="false">IF(P243="","",P243&amp;" "&amp;Q243)&amp;IF(AND(Q243&lt;&gt;"",R243&lt;&gt;""),"-","")&amp;R243&amp;IF(AND(R243&lt;&gt;"",S243&lt;&gt;""),"-","")&amp;IF(S243&lt;&gt;"",S243,"")&amp;IF(T243&lt;&gt;""," "&amp;T243,"")</f>
        <v/>
      </c>
      <c r="AG243" s="685" t="str">
        <f aca="false">IF(G243="","",IF(AND($O$3=1,C243=""),IF(OR($J$3=0,$J$3=G243),1,""),""))</f>
        <v/>
      </c>
      <c r="AH243" s="685" t="str">
        <f aca="false">IF(G243="","",IF(AND($O$3=2,C243&gt;0),IF(OR($O$4=0,$O$4=C243),IF(OR($J$3=0,$J$3=G243),1,""),""),""))</f>
        <v/>
      </c>
      <c r="AI243" s="686" t="n">
        <f aca="false">ROW()-ROW(AI$11)</f>
        <v>232</v>
      </c>
      <c r="AJ243" s="687" t="str">
        <f aca="false">IF($G243="","",IF(M243="",999,IF(ISERROR(VLOOKUP(M243,共済会表紙!$D$30:$E$52,2,FALSE())),999,VLOOKUP(M243,共済会表紙!$D$30:$E$52,2,FALSE()))))</f>
        <v/>
      </c>
      <c r="AK243" s="688" t="str">
        <f aca="false">IF(G243="","",IF(AND(G243=2,K243=3),"",IF(AND(G243=3,K243=3),2,IF(AND(G243=4,K243=6),3,IF(AND(G243=5,L243=5),4,IF(AND(K243="",L243=""),"",G243))))))</f>
        <v/>
      </c>
      <c r="AL243" s="689" t="str">
        <f aca="false">IF(AND(G243=5,L243=5),1,IF(AND(G243=4,K243=6),1,IF(AND(G243=3,K243=3),1,IF(AND(G243=2,K243=3),"",IF(AND(AK243&gt;=2,AK243&lt;=4),K243+1,"")))))</f>
        <v/>
      </c>
      <c r="AM243" s="689" t="str">
        <f aca="false">IF(L243="",IF(AND(G243=2,K243=3),18,""),IF(L243=5,"",L243+1))</f>
        <v/>
      </c>
      <c r="AN243" s="690" t="str">
        <f aca="false">IF($AD243="","",IF(OR($G243=AN$9,$G243=0),1,0))</f>
        <v/>
      </c>
      <c r="AO243" s="690" t="str">
        <f aca="false">IF($AD243="","",IF($G243=AO$9,1,0))</f>
        <v/>
      </c>
      <c r="AP243" s="690" t="str">
        <f aca="false">IF($AD243="","",IF($G243=AP$9,1,0))</f>
        <v/>
      </c>
      <c r="AQ243" s="690" t="str">
        <f aca="false">IF($AD243="","",IF($G243=AQ$9,1,0))</f>
        <v/>
      </c>
      <c r="AR243" s="690" t="str">
        <f aca="false">IF($AD243="","",IF($G243=AR$9,1,0))</f>
        <v/>
      </c>
      <c r="AS243" s="691" t="str">
        <f aca="false">IF(AE243="","",COUNTIF(AE$12:AE$611,AE243))</f>
        <v/>
      </c>
      <c r="AT243" s="688" t="str">
        <f aca="false">IF(X243="検索",1,IF(Y243="検索",1,""))</f>
        <v/>
      </c>
      <c r="AW243" s="692"/>
      <c r="AX243" s="692"/>
      <c r="AY243" s="692"/>
      <c r="AZ243" s="598"/>
    </row>
    <row r="244" customFormat="false" ht="15" hidden="false" customHeight="false" outlineLevel="0" collapsed="false">
      <c r="A244" s="665" t="str">
        <f aca="false">IF(AT244=1,SUM(AT$12:AT244),"")</f>
        <v/>
      </c>
      <c r="B244" s="693" t="n">
        <f aca="false">ROW()-ROW(B$11)</f>
        <v>233</v>
      </c>
      <c r="C244" s="694"/>
      <c r="D244" s="695" t="str">
        <f aca="false">IF(AD244="","",RANK(AD244,$AD$12:$AD$612,1))</f>
        <v/>
      </c>
      <c r="E244" s="696" t="str">
        <f aca="false">IF(F244="","",COUNTIF(F$12:F244,F244))</f>
        <v/>
      </c>
      <c r="F244" s="697"/>
      <c r="G244" s="698"/>
      <c r="H244" s="698"/>
      <c r="I244" s="699"/>
      <c r="J244" s="699"/>
      <c r="K244" s="700"/>
      <c r="L244" s="700"/>
      <c r="M244" s="698"/>
      <c r="N244" s="701" t="str">
        <f aca="false">IF(G244="","",IF(G244=0,"指導",INDEX({"育成","高校生","中学生","小学生","幼児"},G244)))</f>
        <v/>
      </c>
      <c r="O244" s="702" t="str">
        <f aca="false">IF(H244="","",INDEX({"男","女"},H244))</f>
        <v/>
      </c>
      <c r="P244" s="703"/>
      <c r="Q244" s="704"/>
      <c r="R244" s="704"/>
      <c r="S244" s="704"/>
      <c r="T244" s="704"/>
      <c r="U244" s="703"/>
      <c r="V244" s="704"/>
      <c r="W244" s="705" t="str">
        <f aca="false">IF(I244="","",#NAME!(I244)&amp;" "&amp;#NAME!(J244))</f>
        <v/>
      </c>
      <c r="X244" s="679" t="str">
        <f aca="false">IF(OR($X$11="",I244=""),"",IF(ISERROR(FIND(X$11,I244,1)),"","検索"))</f>
        <v/>
      </c>
      <c r="Y244" s="679" t="str">
        <f aca="false">IF(OR($Y$11="",J244=""),"",IF(ISERROR(FIND(Y$11,J244,1)),"","検索"))</f>
        <v/>
      </c>
      <c r="Z244" s="598"/>
      <c r="AA244" s="680" t="str">
        <f aca="false">IF($G244="","",IF(OR($G244=0,$G244=1,$G244=5),$N244,INDEX({"","高","中","小",""},$G244)&amp;$K244))</f>
        <v/>
      </c>
      <c r="AB244" s="680" t="str">
        <f aca="false">IF($G244="","",IF(OR($G244=0,$G244=1,$G244=5),$L244,VLOOKUP($AA244,共済会表紙!$B$30:$C$41,2,FALSE())))</f>
        <v/>
      </c>
      <c r="AC244" s="681" t="str">
        <f aca="false">IF(OR(I244="",G244=""),"",C244*10^10+G244*10^9+K244*10^8+AJ244*10^5+H244*10^4+COUNTIF(G$12:G244,G244))</f>
        <v/>
      </c>
      <c r="AD244" s="682" t="str">
        <f aca="false">IF(OR(AG244=1,AH244=1),AC244,"")</f>
        <v/>
      </c>
      <c r="AE244" s="683" t="str">
        <f aca="false">IF(I244="","",IF(J244="",I244,IF(LEN(I244&amp;J244)&gt;4,I244&amp;J244,IF(LEN(I244&amp;J244)=4,I244&amp;"　"&amp;J244,IF(LEN(I244&amp;J244)=4-1,I244&amp;"　　"&amp;J244,I244&amp;"　　　"&amp;J244)))))</f>
        <v/>
      </c>
      <c r="AF244" s="684" t="str">
        <f aca="false">IF(P244="","",P244&amp;" "&amp;Q244)&amp;IF(AND(Q244&lt;&gt;"",R244&lt;&gt;""),"-","")&amp;R244&amp;IF(AND(R244&lt;&gt;"",S244&lt;&gt;""),"-","")&amp;IF(S244&lt;&gt;"",S244,"")&amp;IF(T244&lt;&gt;""," "&amp;T244,"")</f>
        <v/>
      </c>
      <c r="AG244" s="685" t="str">
        <f aca="false">IF(G244="","",IF(AND($O$3=1,C244=""),IF(OR($J$3=0,$J$3=G244),1,""),""))</f>
        <v/>
      </c>
      <c r="AH244" s="685" t="str">
        <f aca="false">IF(G244="","",IF(AND($O$3=2,C244&gt;0),IF(OR($O$4=0,$O$4=C244),IF(OR($J$3=0,$J$3=G244),1,""),""),""))</f>
        <v/>
      </c>
      <c r="AI244" s="686" t="n">
        <f aca="false">ROW()-ROW(AI$11)</f>
        <v>233</v>
      </c>
      <c r="AJ244" s="687" t="str">
        <f aca="false">IF($G244="","",IF(M244="",999,IF(ISERROR(VLOOKUP(M244,共済会表紙!$D$30:$E$52,2,FALSE())),999,VLOOKUP(M244,共済会表紙!$D$30:$E$52,2,FALSE()))))</f>
        <v/>
      </c>
      <c r="AK244" s="688" t="str">
        <f aca="false">IF(G244="","",IF(AND(G244=2,K244=3),"",IF(AND(G244=3,K244=3),2,IF(AND(G244=4,K244=6),3,IF(AND(G244=5,L244=5),4,IF(AND(K244="",L244=""),"",G244))))))</f>
        <v/>
      </c>
      <c r="AL244" s="689" t="str">
        <f aca="false">IF(AND(G244=5,L244=5),1,IF(AND(G244=4,K244=6),1,IF(AND(G244=3,K244=3),1,IF(AND(G244=2,K244=3),"",IF(AND(AK244&gt;=2,AK244&lt;=4),K244+1,"")))))</f>
        <v/>
      </c>
      <c r="AM244" s="689" t="str">
        <f aca="false">IF(L244="",IF(AND(G244=2,K244=3),18,""),IF(L244=5,"",L244+1))</f>
        <v/>
      </c>
      <c r="AN244" s="690" t="str">
        <f aca="false">IF($AD244="","",IF(OR($G244=AN$9,$G244=0),1,0))</f>
        <v/>
      </c>
      <c r="AO244" s="690" t="str">
        <f aca="false">IF($AD244="","",IF($G244=AO$9,1,0))</f>
        <v/>
      </c>
      <c r="AP244" s="690" t="str">
        <f aca="false">IF($AD244="","",IF($G244=AP$9,1,0))</f>
        <v/>
      </c>
      <c r="AQ244" s="690" t="str">
        <f aca="false">IF($AD244="","",IF($G244=AQ$9,1,0))</f>
        <v/>
      </c>
      <c r="AR244" s="690" t="str">
        <f aca="false">IF($AD244="","",IF($G244=AR$9,1,0))</f>
        <v/>
      </c>
      <c r="AS244" s="691" t="str">
        <f aca="false">IF(AE244="","",COUNTIF(AE$12:AE$611,AE244))</f>
        <v/>
      </c>
      <c r="AT244" s="688" t="str">
        <f aca="false">IF(X244="検索",1,IF(Y244="検索",1,""))</f>
        <v/>
      </c>
      <c r="AW244" s="692"/>
      <c r="AX244" s="692"/>
      <c r="AY244" s="692"/>
      <c r="AZ244" s="598"/>
    </row>
    <row r="245" customFormat="false" ht="15" hidden="false" customHeight="false" outlineLevel="0" collapsed="false">
      <c r="A245" s="665" t="str">
        <f aca="false">IF(AT245=1,SUM(AT$12:AT245),"")</f>
        <v/>
      </c>
      <c r="B245" s="693" t="n">
        <f aca="false">ROW()-ROW(B$11)</f>
        <v>234</v>
      </c>
      <c r="C245" s="694"/>
      <c r="D245" s="695" t="str">
        <f aca="false">IF(AD245="","",RANK(AD245,$AD$12:$AD$612,1))</f>
        <v/>
      </c>
      <c r="E245" s="696" t="str">
        <f aca="false">IF(F245="","",COUNTIF(F$12:F245,F245))</f>
        <v/>
      </c>
      <c r="F245" s="697"/>
      <c r="G245" s="698"/>
      <c r="H245" s="698"/>
      <c r="I245" s="699"/>
      <c r="J245" s="699"/>
      <c r="K245" s="700"/>
      <c r="L245" s="700"/>
      <c r="M245" s="698"/>
      <c r="N245" s="701" t="str">
        <f aca="false">IF(G245="","",IF(G245=0,"指導",INDEX({"育成","高校生","中学生","小学生","幼児"},G245)))</f>
        <v/>
      </c>
      <c r="O245" s="702" t="str">
        <f aca="false">IF(H245="","",INDEX({"男","女"},H245))</f>
        <v/>
      </c>
      <c r="P245" s="703"/>
      <c r="Q245" s="704"/>
      <c r="R245" s="704"/>
      <c r="S245" s="704"/>
      <c r="T245" s="704"/>
      <c r="U245" s="703"/>
      <c r="V245" s="704"/>
      <c r="W245" s="705" t="str">
        <f aca="false">IF(I245="","",#NAME!(I245)&amp;" "&amp;#NAME!(J245))</f>
        <v/>
      </c>
      <c r="X245" s="679" t="str">
        <f aca="false">IF(OR($X$11="",I245=""),"",IF(ISERROR(FIND(X$11,I245,1)),"","検索"))</f>
        <v/>
      </c>
      <c r="Y245" s="679" t="str">
        <f aca="false">IF(OR($Y$11="",J245=""),"",IF(ISERROR(FIND(Y$11,J245,1)),"","検索"))</f>
        <v/>
      </c>
      <c r="Z245" s="598"/>
      <c r="AA245" s="680" t="str">
        <f aca="false">IF($G245="","",IF(OR($G245=0,$G245=1,$G245=5),$N245,INDEX({"","高","中","小",""},$G245)&amp;$K245))</f>
        <v/>
      </c>
      <c r="AB245" s="680" t="str">
        <f aca="false">IF($G245="","",IF(OR($G245=0,$G245=1,$G245=5),$L245,VLOOKUP($AA245,共済会表紙!$B$30:$C$41,2,FALSE())))</f>
        <v/>
      </c>
      <c r="AC245" s="681" t="str">
        <f aca="false">IF(OR(I245="",G245=""),"",C245*10^10+G245*10^9+K245*10^8+AJ245*10^5+H245*10^4+COUNTIF(G$12:G245,G245))</f>
        <v/>
      </c>
      <c r="AD245" s="682" t="str">
        <f aca="false">IF(OR(AG245=1,AH245=1),AC245,"")</f>
        <v/>
      </c>
      <c r="AE245" s="683" t="str">
        <f aca="false">IF(I245="","",IF(J245="",I245,IF(LEN(I245&amp;J245)&gt;4,I245&amp;J245,IF(LEN(I245&amp;J245)=4,I245&amp;"　"&amp;J245,IF(LEN(I245&amp;J245)=4-1,I245&amp;"　　"&amp;J245,I245&amp;"　　　"&amp;J245)))))</f>
        <v/>
      </c>
      <c r="AF245" s="684" t="str">
        <f aca="false">IF(P245="","",P245&amp;" "&amp;Q245)&amp;IF(AND(Q245&lt;&gt;"",R245&lt;&gt;""),"-","")&amp;R245&amp;IF(AND(R245&lt;&gt;"",S245&lt;&gt;""),"-","")&amp;IF(S245&lt;&gt;"",S245,"")&amp;IF(T245&lt;&gt;""," "&amp;T245,"")</f>
        <v/>
      </c>
      <c r="AG245" s="685" t="str">
        <f aca="false">IF(G245="","",IF(AND($O$3=1,C245=""),IF(OR($J$3=0,$J$3=G245),1,""),""))</f>
        <v/>
      </c>
      <c r="AH245" s="685" t="str">
        <f aca="false">IF(G245="","",IF(AND($O$3=2,C245&gt;0),IF(OR($O$4=0,$O$4=C245),IF(OR($J$3=0,$J$3=G245),1,""),""),""))</f>
        <v/>
      </c>
      <c r="AI245" s="686" t="n">
        <f aca="false">ROW()-ROW(AI$11)</f>
        <v>234</v>
      </c>
      <c r="AJ245" s="687" t="str">
        <f aca="false">IF($G245="","",IF(M245="",999,IF(ISERROR(VLOOKUP(M245,共済会表紙!$D$30:$E$52,2,FALSE())),999,VLOOKUP(M245,共済会表紙!$D$30:$E$52,2,FALSE()))))</f>
        <v/>
      </c>
      <c r="AK245" s="688" t="str">
        <f aca="false">IF(G245="","",IF(AND(G245=2,K245=3),"",IF(AND(G245=3,K245=3),2,IF(AND(G245=4,K245=6),3,IF(AND(G245=5,L245=5),4,IF(AND(K245="",L245=""),"",G245))))))</f>
        <v/>
      </c>
      <c r="AL245" s="689" t="str">
        <f aca="false">IF(AND(G245=5,L245=5),1,IF(AND(G245=4,K245=6),1,IF(AND(G245=3,K245=3),1,IF(AND(G245=2,K245=3),"",IF(AND(AK245&gt;=2,AK245&lt;=4),K245+1,"")))))</f>
        <v/>
      </c>
      <c r="AM245" s="689" t="str">
        <f aca="false">IF(L245="",IF(AND(G245=2,K245=3),18,""),IF(L245=5,"",L245+1))</f>
        <v/>
      </c>
      <c r="AN245" s="690" t="str">
        <f aca="false">IF($AD245="","",IF(OR($G245=AN$9,$G245=0),1,0))</f>
        <v/>
      </c>
      <c r="AO245" s="690" t="str">
        <f aca="false">IF($AD245="","",IF($G245=AO$9,1,0))</f>
        <v/>
      </c>
      <c r="AP245" s="690" t="str">
        <f aca="false">IF($AD245="","",IF($G245=AP$9,1,0))</f>
        <v/>
      </c>
      <c r="AQ245" s="690" t="str">
        <f aca="false">IF($AD245="","",IF($G245=AQ$9,1,0))</f>
        <v/>
      </c>
      <c r="AR245" s="690" t="str">
        <f aca="false">IF($AD245="","",IF($G245=AR$9,1,0))</f>
        <v/>
      </c>
      <c r="AS245" s="691" t="str">
        <f aca="false">IF(AE245="","",COUNTIF(AE$12:AE$611,AE245))</f>
        <v/>
      </c>
      <c r="AT245" s="688" t="str">
        <f aca="false">IF(X245="検索",1,IF(Y245="検索",1,""))</f>
        <v/>
      </c>
      <c r="AW245" s="692"/>
      <c r="AX245" s="692"/>
      <c r="AY245" s="692"/>
      <c r="AZ245" s="598"/>
    </row>
    <row r="246" customFormat="false" ht="15" hidden="false" customHeight="false" outlineLevel="0" collapsed="false">
      <c r="A246" s="665" t="str">
        <f aca="false">IF(AT246=1,SUM(AT$12:AT246),"")</f>
        <v/>
      </c>
      <c r="B246" s="693" t="n">
        <f aca="false">ROW()-ROW(B$11)</f>
        <v>235</v>
      </c>
      <c r="C246" s="694"/>
      <c r="D246" s="695" t="str">
        <f aca="false">IF(AD246="","",RANK(AD246,$AD$12:$AD$612,1))</f>
        <v/>
      </c>
      <c r="E246" s="696" t="str">
        <f aca="false">IF(F246="","",COUNTIF(F$12:F246,F246))</f>
        <v/>
      </c>
      <c r="F246" s="697"/>
      <c r="G246" s="698"/>
      <c r="H246" s="698"/>
      <c r="I246" s="699"/>
      <c r="J246" s="699"/>
      <c r="K246" s="700"/>
      <c r="L246" s="700"/>
      <c r="M246" s="698"/>
      <c r="N246" s="701" t="str">
        <f aca="false">IF(G246="","",IF(G246=0,"指導",INDEX({"育成","高校生","中学生","小学生","幼児"},G246)))</f>
        <v/>
      </c>
      <c r="O246" s="702" t="str">
        <f aca="false">IF(H246="","",INDEX({"男","女"},H246))</f>
        <v/>
      </c>
      <c r="P246" s="703"/>
      <c r="Q246" s="704"/>
      <c r="R246" s="704"/>
      <c r="S246" s="704"/>
      <c r="T246" s="704"/>
      <c r="U246" s="703"/>
      <c r="V246" s="704"/>
      <c r="W246" s="705" t="str">
        <f aca="false">IF(I246="","",#NAME!(I246)&amp;" "&amp;#NAME!(J246))</f>
        <v/>
      </c>
      <c r="X246" s="679" t="str">
        <f aca="false">IF(OR($X$11="",I246=""),"",IF(ISERROR(FIND(X$11,I246,1)),"","検索"))</f>
        <v/>
      </c>
      <c r="Y246" s="679" t="str">
        <f aca="false">IF(OR($Y$11="",J246=""),"",IF(ISERROR(FIND(Y$11,J246,1)),"","検索"))</f>
        <v/>
      </c>
      <c r="Z246" s="598"/>
      <c r="AA246" s="680" t="str">
        <f aca="false">IF($G246="","",IF(OR($G246=0,$G246=1,$G246=5),$N246,INDEX({"","高","中","小",""},$G246)&amp;$K246))</f>
        <v/>
      </c>
      <c r="AB246" s="680" t="str">
        <f aca="false">IF($G246="","",IF(OR($G246=0,$G246=1,$G246=5),$L246,VLOOKUP($AA246,共済会表紙!$B$30:$C$41,2,FALSE())))</f>
        <v/>
      </c>
      <c r="AC246" s="681" t="str">
        <f aca="false">IF(OR(I246="",G246=""),"",C246*10^10+G246*10^9+K246*10^8+AJ246*10^5+H246*10^4+COUNTIF(G$12:G246,G246))</f>
        <v/>
      </c>
      <c r="AD246" s="682" t="str">
        <f aca="false">IF(OR(AG246=1,AH246=1),AC246,"")</f>
        <v/>
      </c>
      <c r="AE246" s="683" t="str">
        <f aca="false">IF(I246="","",IF(J246="",I246,IF(LEN(I246&amp;J246)&gt;4,I246&amp;J246,IF(LEN(I246&amp;J246)=4,I246&amp;"　"&amp;J246,IF(LEN(I246&amp;J246)=4-1,I246&amp;"　　"&amp;J246,I246&amp;"　　　"&amp;J246)))))</f>
        <v/>
      </c>
      <c r="AF246" s="684" t="str">
        <f aca="false">IF(P246="","",P246&amp;" "&amp;Q246)&amp;IF(AND(Q246&lt;&gt;"",R246&lt;&gt;""),"-","")&amp;R246&amp;IF(AND(R246&lt;&gt;"",S246&lt;&gt;""),"-","")&amp;IF(S246&lt;&gt;"",S246,"")&amp;IF(T246&lt;&gt;""," "&amp;T246,"")</f>
        <v/>
      </c>
      <c r="AG246" s="685" t="str">
        <f aca="false">IF(G246="","",IF(AND($O$3=1,C246=""),IF(OR($J$3=0,$J$3=G246),1,""),""))</f>
        <v/>
      </c>
      <c r="AH246" s="685" t="str">
        <f aca="false">IF(G246="","",IF(AND($O$3=2,C246&gt;0),IF(OR($O$4=0,$O$4=C246),IF(OR($J$3=0,$J$3=G246),1,""),""),""))</f>
        <v/>
      </c>
      <c r="AI246" s="686" t="n">
        <f aca="false">ROW()-ROW(AI$11)</f>
        <v>235</v>
      </c>
      <c r="AJ246" s="687" t="str">
        <f aca="false">IF($G246="","",IF(M246="",999,IF(ISERROR(VLOOKUP(M246,共済会表紙!$D$30:$E$52,2,FALSE())),999,VLOOKUP(M246,共済会表紙!$D$30:$E$52,2,FALSE()))))</f>
        <v/>
      </c>
      <c r="AK246" s="688" t="str">
        <f aca="false">IF(G246="","",IF(AND(G246=2,K246=3),"",IF(AND(G246=3,K246=3),2,IF(AND(G246=4,K246=6),3,IF(AND(G246=5,L246=5),4,IF(AND(K246="",L246=""),"",G246))))))</f>
        <v/>
      </c>
      <c r="AL246" s="689" t="str">
        <f aca="false">IF(AND(G246=5,L246=5),1,IF(AND(G246=4,K246=6),1,IF(AND(G246=3,K246=3),1,IF(AND(G246=2,K246=3),"",IF(AND(AK246&gt;=2,AK246&lt;=4),K246+1,"")))))</f>
        <v/>
      </c>
      <c r="AM246" s="689" t="str">
        <f aca="false">IF(L246="",IF(AND(G246=2,K246=3),18,""),IF(L246=5,"",L246+1))</f>
        <v/>
      </c>
      <c r="AN246" s="690" t="str">
        <f aca="false">IF($AD246="","",IF(OR($G246=AN$9,$G246=0),1,0))</f>
        <v/>
      </c>
      <c r="AO246" s="690" t="str">
        <f aca="false">IF($AD246="","",IF($G246=AO$9,1,0))</f>
        <v/>
      </c>
      <c r="AP246" s="690" t="str">
        <f aca="false">IF($AD246="","",IF($G246=AP$9,1,0))</f>
        <v/>
      </c>
      <c r="AQ246" s="690" t="str">
        <f aca="false">IF($AD246="","",IF($G246=AQ$9,1,0))</f>
        <v/>
      </c>
      <c r="AR246" s="690" t="str">
        <f aca="false">IF($AD246="","",IF($G246=AR$9,1,0))</f>
        <v/>
      </c>
      <c r="AS246" s="691" t="str">
        <f aca="false">IF(AE246="","",COUNTIF(AE$12:AE$611,AE246))</f>
        <v/>
      </c>
      <c r="AT246" s="688" t="str">
        <f aca="false">IF(X246="検索",1,IF(Y246="検索",1,""))</f>
        <v/>
      </c>
      <c r="AW246" s="692"/>
      <c r="AX246" s="692"/>
      <c r="AY246" s="692"/>
      <c r="AZ246" s="598"/>
    </row>
    <row r="247" customFormat="false" ht="15" hidden="false" customHeight="false" outlineLevel="0" collapsed="false">
      <c r="A247" s="665" t="str">
        <f aca="false">IF(AT247=1,SUM(AT$12:AT247),"")</f>
        <v/>
      </c>
      <c r="B247" s="693" t="n">
        <f aca="false">ROW()-ROW(B$11)</f>
        <v>236</v>
      </c>
      <c r="C247" s="694"/>
      <c r="D247" s="695" t="str">
        <f aca="false">IF(AD247="","",RANK(AD247,$AD$12:$AD$612,1))</f>
        <v/>
      </c>
      <c r="E247" s="696" t="str">
        <f aca="false">IF(F247="","",COUNTIF(F$12:F247,F247))</f>
        <v/>
      </c>
      <c r="F247" s="697"/>
      <c r="G247" s="698"/>
      <c r="H247" s="698"/>
      <c r="I247" s="699"/>
      <c r="J247" s="699"/>
      <c r="K247" s="700"/>
      <c r="L247" s="700"/>
      <c r="M247" s="698"/>
      <c r="N247" s="701" t="str">
        <f aca="false">IF(G247="","",IF(G247=0,"指導",INDEX({"育成","高校生","中学生","小学生","幼児"},G247)))</f>
        <v/>
      </c>
      <c r="O247" s="702" t="str">
        <f aca="false">IF(H247="","",INDEX({"男","女"},H247))</f>
        <v/>
      </c>
      <c r="P247" s="703"/>
      <c r="Q247" s="704"/>
      <c r="R247" s="704"/>
      <c r="S247" s="704"/>
      <c r="T247" s="704"/>
      <c r="U247" s="703"/>
      <c r="V247" s="704"/>
      <c r="W247" s="705" t="str">
        <f aca="false">IF(I247="","",#NAME!(I247)&amp;" "&amp;#NAME!(J247))</f>
        <v/>
      </c>
      <c r="X247" s="679" t="str">
        <f aca="false">IF(OR($X$11="",I247=""),"",IF(ISERROR(FIND(X$11,I247,1)),"","検索"))</f>
        <v/>
      </c>
      <c r="Y247" s="679" t="str">
        <f aca="false">IF(OR($Y$11="",J247=""),"",IF(ISERROR(FIND(Y$11,J247,1)),"","検索"))</f>
        <v/>
      </c>
      <c r="Z247" s="598"/>
      <c r="AA247" s="680" t="str">
        <f aca="false">IF($G247="","",IF(OR($G247=0,$G247=1,$G247=5),$N247,INDEX({"","高","中","小",""},$G247)&amp;$K247))</f>
        <v/>
      </c>
      <c r="AB247" s="680" t="str">
        <f aca="false">IF($G247="","",IF(OR($G247=0,$G247=1,$G247=5),$L247,VLOOKUP($AA247,共済会表紙!$B$30:$C$41,2,FALSE())))</f>
        <v/>
      </c>
      <c r="AC247" s="681" t="str">
        <f aca="false">IF(OR(I247="",G247=""),"",C247*10^10+G247*10^9+K247*10^8+AJ247*10^5+H247*10^4+COUNTIF(G$12:G247,G247))</f>
        <v/>
      </c>
      <c r="AD247" s="682" t="str">
        <f aca="false">IF(OR(AG247=1,AH247=1),AC247,"")</f>
        <v/>
      </c>
      <c r="AE247" s="683" t="str">
        <f aca="false">IF(I247="","",IF(J247="",I247,IF(LEN(I247&amp;J247)&gt;4,I247&amp;J247,IF(LEN(I247&amp;J247)=4,I247&amp;"　"&amp;J247,IF(LEN(I247&amp;J247)=4-1,I247&amp;"　　"&amp;J247,I247&amp;"　　　"&amp;J247)))))</f>
        <v/>
      </c>
      <c r="AF247" s="684" t="str">
        <f aca="false">IF(P247="","",P247&amp;" "&amp;Q247)&amp;IF(AND(Q247&lt;&gt;"",R247&lt;&gt;""),"-","")&amp;R247&amp;IF(AND(R247&lt;&gt;"",S247&lt;&gt;""),"-","")&amp;IF(S247&lt;&gt;"",S247,"")&amp;IF(T247&lt;&gt;""," "&amp;T247,"")</f>
        <v/>
      </c>
      <c r="AG247" s="685" t="str">
        <f aca="false">IF(G247="","",IF(AND($O$3=1,C247=""),IF(OR($J$3=0,$J$3=G247),1,""),""))</f>
        <v/>
      </c>
      <c r="AH247" s="685" t="str">
        <f aca="false">IF(G247="","",IF(AND($O$3=2,C247&gt;0),IF(OR($O$4=0,$O$4=C247),IF(OR($J$3=0,$J$3=G247),1,""),""),""))</f>
        <v/>
      </c>
      <c r="AI247" s="686" t="n">
        <f aca="false">ROW()-ROW(AI$11)</f>
        <v>236</v>
      </c>
      <c r="AJ247" s="687" t="str">
        <f aca="false">IF($G247="","",IF(M247="",999,IF(ISERROR(VLOOKUP(M247,共済会表紙!$D$30:$E$52,2,FALSE())),999,VLOOKUP(M247,共済会表紙!$D$30:$E$52,2,FALSE()))))</f>
        <v/>
      </c>
      <c r="AK247" s="688" t="str">
        <f aca="false">IF(G247="","",IF(AND(G247=2,K247=3),"",IF(AND(G247=3,K247=3),2,IF(AND(G247=4,K247=6),3,IF(AND(G247=5,L247=5),4,IF(AND(K247="",L247=""),"",G247))))))</f>
        <v/>
      </c>
      <c r="AL247" s="689" t="str">
        <f aca="false">IF(AND(G247=5,L247=5),1,IF(AND(G247=4,K247=6),1,IF(AND(G247=3,K247=3),1,IF(AND(G247=2,K247=3),"",IF(AND(AK247&gt;=2,AK247&lt;=4),K247+1,"")))))</f>
        <v/>
      </c>
      <c r="AM247" s="689" t="str">
        <f aca="false">IF(L247="",IF(AND(G247=2,K247=3),18,""),IF(L247=5,"",L247+1))</f>
        <v/>
      </c>
      <c r="AN247" s="690" t="str">
        <f aca="false">IF($AD247="","",IF(OR($G247=AN$9,$G247=0),1,0))</f>
        <v/>
      </c>
      <c r="AO247" s="690" t="str">
        <f aca="false">IF($AD247="","",IF($G247=AO$9,1,0))</f>
        <v/>
      </c>
      <c r="AP247" s="690" t="str">
        <f aca="false">IF($AD247="","",IF($G247=AP$9,1,0))</f>
        <v/>
      </c>
      <c r="AQ247" s="690" t="str">
        <f aca="false">IF($AD247="","",IF($G247=AQ$9,1,0))</f>
        <v/>
      </c>
      <c r="AR247" s="690" t="str">
        <f aca="false">IF($AD247="","",IF($G247=AR$9,1,0))</f>
        <v/>
      </c>
      <c r="AS247" s="691" t="str">
        <f aca="false">IF(AE247="","",COUNTIF(AE$12:AE$611,AE247))</f>
        <v/>
      </c>
      <c r="AT247" s="688" t="str">
        <f aca="false">IF(X247="検索",1,IF(Y247="検索",1,""))</f>
        <v/>
      </c>
      <c r="AW247" s="692"/>
      <c r="AX247" s="692"/>
      <c r="AY247" s="692"/>
      <c r="AZ247" s="598"/>
    </row>
    <row r="248" customFormat="false" ht="15" hidden="false" customHeight="false" outlineLevel="0" collapsed="false">
      <c r="A248" s="665" t="str">
        <f aca="false">IF(AT248=1,SUM(AT$12:AT248),"")</f>
        <v/>
      </c>
      <c r="B248" s="693" t="n">
        <f aca="false">ROW()-ROW(B$11)</f>
        <v>237</v>
      </c>
      <c r="C248" s="694"/>
      <c r="D248" s="695" t="str">
        <f aca="false">IF(AD248="","",RANK(AD248,$AD$12:$AD$612,1))</f>
        <v/>
      </c>
      <c r="E248" s="696" t="str">
        <f aca="false">IF(F248="","",COUNTIF(F$12:F248,F248))</f>
        <v/>
      </c>
      <c r="F248" s="697"/>
      <c r="G248" s="698"/>
      <c r="H248" s="698"/>
      <c r="I248" s="699"/>
      <c r="J248" s="699"/>
      <c r="K248" s="700"/>
      <c r="L248" s="700"/>
      <c r="M248" s="698"/>
      <c r="N248" s="701" t="str">
        <f aca="false">IF(G248="","",IF(G248=0,"指導",INDEX({"育成","高校生","中学生","小学生","幼児"},G248)))</f>
        <v/>
      </c>
      <c r="O248" s="702" t="str">
        <f aca="false">IF(H248="","",INDEX({"男","女"},H248))</f>
        <v/>
      </c>
      <c r="P248" s="703"/>
      <c r="Q248" s="704"/>
      <c r="R248" s="704"/>
      <c r="S248" s="704"/>
      <c r="T248" s="704"/>
      <c r="U248" s="703"/>
      <c r="V248" s="704"/>
      <c r="W248" s="705" t="str">
        <f aca="false">IF(I248="","",#NAME!(I248)&amp;" "&amp;#NAME!(J248))</f>
        <v/>
      </c>
      <c r="X248" s="679" t="str">
        <f aca="false">IF(OR($X$11="",I248=""),"",IF(ISERROR(FIND(X$11,I248,1)),"","検索"))</f>
        <v/>
      </c>
      <c r="Y248" s="679" t="str">
        <f aca="false">IF(OR($Y$11="",J248=""),"",IF(ISERROR(FIND(Y$11,J248,1)),"","検索"))</f>
        <v/>
      </c>
      <c r="Z248" s="598"/>
      <c r="AA248" s="680" t="str">
        <f aca="false">IF($G248="","",IF(OR($G248=0,$G248=1,$G248=5),$N248,INDEX({"","高","中","小",""},$G248)&amp;$K248))</f>
        <v/>
      </c>
      <c r="AB248" s="680" t="str">
        <f aca="false">IF($G248="","",IF(OR($G248=0,$G248=1,$G248=5),$L248,VLOOKUP($AA248,共済会表紙!$B$30:$C$41,2,FALSE())))</f>
        <v/>
      </c>
      <c r="AC248" s="681" t="str">
        <f aca="false">IF(OR(I248="",G248=""),"",C248*10^10+G248*10^9+K248*10^8+AJ248*10^5+H248*10^4+COUNTIF(G$12:G248,G248))</f>
        <v/>
      </c>
      <c r="AD248" s="682" t="str">
        <f aca="false">IF(OR(AG248=1,AH248=1),AC248,"")</f>
        <v/>
      </c>
      <c r="AE248" s="683" t="str">
        <f aca="false">IF(I248="","",IF(J248="",I248,IF(LEN(I248&amp;J248)&gt;4,I248&amp;J248,IF(LEN(I248&amp;J248)=4,I248&amp;"　"&amp;J248,IF(LEN(I248&amp;J248)=4-1,I248&amp;"　　"&amp;J248,I248&amp;"　　　"&amp;J248)))))</f>
        <v/>
      </c>
      <c r="AF248" s="684" t="str">
        <f aca="false">IF(P248="","",P248&amp;" "&amp;Q248)&amp;IF(AND(Q248&lt;&gt;"",R248&lt;&gt;""),"-","")&amp;R248&amp;IF(AND(R248&lt;&gt;"",S248&lt;&gt;""),"-","")&amp;IF(S248&lt;&gt;"",S248,"")&amp;IF(T248&lt;&gt;""," "&amp;T248,"")</f>
        <v/>
      </c>
      <c r="AG248" s="685" t="str">
        <f aca="false">IF(G248="","",IF(AND($O$3=1,C248=""),IF(OR($J$3=0,$J$3=G248),1,""),""))</f>
        <v/>
      </c>
      <c r="AH248" s="685" t="str">
        <f aca="false">IF(G248="","",IF(AND($O$3=2,C248&gt;0),IF(OR($O$4=0,$O$4=C248),IF(OR($J$3=0,$J$3=G248),1,""),""),""))</f>
        <v/>
      </c>
      <c r="AI248" s="686" t="n">
        <f aca="false">ROW()-ROW(AI$11)</f>
        <v>237</v>
      </c>
      <c r="AJ248" s="687" t="str">
        <f aca="false">IF($G248="","",IF(M248="",999,IF(ISERROR(VLOOKUP(M248,共済会表紙!$D$30:$E$52,2,FALSE())),999,VLOOKUP(M248,共済会表紙!$D$30:$E$52,2,FALSE()))))</f>
        <v/>
      </c>
      <c r="AK248" s="688" t="str">
        <f aca="false">IF(G248="","",IF(AND(G248=2,K248=3),"",IF(AND(G248=3,K248=3),2,IF(AND(G248=4,K248=6),3,IF(AND(G248=5,L248=5),4,IF(AND(K248="",L248=""),"",G248))))))</f>
        <v/>
      </c>
      <c r="AL248" s="689" t="str">
        <f aca="false">IF(AND(G248=5,L248=5),1,IF(AND(G248=4,K248=6),1,IF(AND(G248=3,K248=3),1,IF(AND(G248=2,K248=3),"",IF(AND(AK248&gt;=2,AK248&lt;=4),K248+1,"")))))</f>
        <v/>
      </c>
      <c r="AM248" s="689" t="str">
        <f aca="false">IF(L248="",IF(AND(G248=2,K248=3),18,""),IF(L248=5,"",L248+1))</f>
        <v/>
      </c>
      <c r="AN248" s="690" t="str">
        <f aca="false">IF($AD248="","",IF(OR($G248=AN$9,$G248=0),1,0))</f>
        <v/>
      </c>
      <c r="AO248" s="690" t="str">
        <f aca="false">IF($AD248="","",IF($G248=AO$9,1,0))</f>
        <v/>
      </c>
      <c r="AP248" s="690" t="str">
        <f aca="false">IF($AD248="","",IF($G248=AP$9,1,0))</f>
        <v/>
      </c>
      <c r="AQ248" s="690" t="str">
        <f aca="false">IF($AD248="","",IF($G248=AQ$9,1,0))</f>
        <v/>
      </c>
      <c r="AR248" s="690" t="str">
        <f aca="false">IF($AD248="","",IF($G248=AR$9,1,0))</f>
        <v/>
      </c>
      <c r="AS248" s="691" t="str">
        <f aca="false">IF(AE248="","",COUNTIF(AE$12:AE$611,AE248))</f>
        <v/>
      </c>
      <c r="AT248" s="688" t="str">
        <f aca="false">IF(X248="検索",1,IF(Y248="検索",1,""))</f>
        <v/>
      </c>
      <c r="AW248" s="692"/>
      <c r="AX248" s="692"/>
      <c r="AY248" s="692"/>
      <c r="AZ248" s="598"/>
    </row>
    <row r="249" customFormat="false" ht="15" hidden="false" customHeight="false" outlineLevel="0" collapsed="false">
      <c r="A249" s="665" t="str">
        <f aca="false">IF(AT249=1,SUM(AT$12:AT249),"")</f>
        <v/>
      </c>
      <c r="B249" s="693" t="n">
        <f aca="false">ROW()-ROW(B$11)</f>
        <v>238</v>
      </c>
      <c r="C249" s="694"/>
      <c r="D249" s="695" t="str">
        <f aca="false">IF(AD249="","",RANK(AD249,$AD$12:$AD$612,1))</f>
        <v/>
      </c>
      <c r="E249" s="696" t="str">
        <f aca="false">IF(F249="","",COUNTIF(F$12:F249,F249))</f>
        <v/>
      </c>
      <c r="F249" s="697"/>
      <c r="G249" s="698"/>
      <c r="H249" s="698"/>
      <c r="I249" s="699"/>
      <c r="J249" s="699"/>
      <c r="K249" s="700"/>
      <c r="L249" s="700"/>
      <c r="M249" s="698"/>
      <c r="N249" s="701" t="str">
        <f aca="false">IF(G249="","",IF(G249=0,"指導",INDEX({"育成","高校生","中学生","小学生","幼児"},G249)))</f>
        <v/>
      </c>
      <c r="O249" s="702" t="str">
        <f aca="false">IF(H249="","",INDEX({"男","女"},H249))</f>
        <v/>
      </c>
      <c r="P249" s="703"/>
      <c r="Q249" s="704"/>
      <c r="R249" s="704"/>
      <c r="S249" s="704"/>
      <c r="T249" s="704"/>
      <c r="U249" s="703"/>
      <c r="V249" s="704"/>
      <c r="W249" s="705" t="str">
        <f aca="false">IF(I249="","",#NAME!(I249)&amp;" "&amp;#NAME!(J249))</f>
        <v/>
      </c>
      <c r="X249" s="679" t="str">
        <f aca="false">IF(OR($X$11="",I249=""),"",IF(ISERROR(FIND(X$11,I249,1)),"","検索"))</f>
        <v/>
      </c>
      <c r="Y249" s="679" t="str">
        <f aca="false">IF(OR($Y$11="",J249=""),"",IF(ISERROR(FIND(Y$11,J249,1)),"","検索"))</f>
        <v/>
      </c>
      <c r="Z249" s="598"/>
      <c r="AA249" s="680" t="str">
        <f aca="false">IF($G249="","",IF(OR($G249=0,$G249=1,$G249=5),$N249,INDEX({"","高","中","小",""},$G249)&amp;$K249))</f>
        <v/>
      </c>
      <c r="AB249" s="680" t="str">
        <f aca="false">IF($G249="","",IF(OR($G249=0,$G249=1,$G249=5),$L249,VLOOKUP($AA249,共済会表紙!$B$30:$C$41,2,FALSE())))</f>
        <v/>
      </c>
      <c r="AC249" s="681" t="str">
        <f aca="false">IF(OR(I249="",G249=""),"",C249*10^10+G249*10^9+K249*10^8+AJ249*10^5+H249*10^4+COUNTIF(G$12:G249,G249))</f>
        <v/>
      </c>
      <c r="AD249" s="682" t="str">
        <f aca="false">IF(OR(AG249=1,AH249=1),AC249,"")</f>
        <v/>
      </c>
      <c r="AE249" s="683" t="str">
        <f aca="false">IF(I249="","",IF(J249="",I249,IF(LEN(I249&amp;J249)&gt;4,I249&amp;J249,IF(LEN(I249&amp;J249)=4,I249&amp;"　"&amp;J249,IF(LEN(I249&amp;J249)=4-1,I249&amp;"　　"&amp;J249,I249&amp;"　　　"&amp;J249)))))</f>
        <v/>
      </c>
      <c r="AF249" s="684" t="str">
        <f aca="false">IF(P249="","",P249&amp;" "&amp;Q249)&amp;IF(AND(Q249&lt;&gt;"",R249&lt;&gt;""),"-","")&amp;R249&amp;IF(AND(R249&lt;&gt;"",S249&lt;&gt;""),"-","")&amp;IF(S249&lt;&gt;"",S249,"")&amp;IF(T249&lt;&gt;""," "&amp;T249,"")</f>
        <v/>
      </c>
      <c r="AG249" s="685" t="str">
        <f aca="false">IF(G249="","",IF(AND($O$3=1,C249=""),IF(OR($J$3=0,$J$3=G249),1,""),""))</f>
        <v/>
      </c>
      <c r="AH249" s="685" t="str">
        <f aca="false">IF(G249="","",IF(AND($O$3=2,C249&gt;0),IF(OR($O$4=0,$O$4=C249),IF(OR($J$3=0,$J$3=G249),1,""),""),""))</f>
        <v/>
      </c>
      <c r="AI249" s="686" t="n">
        <f aca="false">ROW()-ROW(AI$11)</f>
        <v>238</v>
      </c>
      <c r="AJ249" s="687" t="str">
        <f aca="false">IF($G249="","",IF(M249="",999,IF(ISERROR(VLOOKUP(M249,共済会表紙!$D$30:$E$52,2,FALSE())),999,VLOOKUP(M249,共済会表紙!$D$30:$E$52,2,FALSE()))))</f>
        <v/>
      </c>
      <c r="AK249" s="688" t="str">
        <f aca="false">IF(G249="","",IF(AND(G249=2,K249=3),"",IF(AND(G249=3,K249=3),2,IF(AND(G249=4,K249=6),3,IF(AND(G249=5,L249=5),4,IF(AND(K249="",L249=""),"",G249))))))</f>
        <v/>
      </c>
      <c r="AL249" s="689" t="str">
        <f aca="false">IF(AND(G249=5,L249=5),1,IF(AND(G249=4,K249=6),1,IF(AND(G249=3,K249=3),1,IF(AND(G249=2,K249=3),"",IF(AND(AK249&gt;=2,AK249&lt;=4),K249+1,"")))))</f>
        <v/>
      </c>
      <c r="AM249" s="689" t="str">
        <f aca="false">IF(L249="",IF(AND(G249=2,K249=3),18,""),IF(L249=5,"",L249+1))</f>
        <v/>
      </c>
      <c r="AN249" s="690" t="str">
        <f aca="false">IF($AD249="","",IF(OR($G249=AN$9,$G249=0),1,0))</f>
        <v/>
      </c>
      <c r="AO249" s="690" t="str">
        <f aca="false">IF($AD249="","",IF($G249=AO$9,1,0))</f>
        <v/>
      </c>
      <c r="AP249" s="690" t="str">
        <f aca="false">IF($AD249="","",IF($G249=AP$9,1,0))</f>
        <v/>
      </c>
      <c r="AQ249" s="690" t="str">
        <f aca="false">IF($AD249="","",IF($G249=AQ$9,1,0))</f>
        <v/>
      </c>
      <c r="AR249" s="690" t="str">
        <f aca="false">IF($AD249="","",IF($G249=AR$9,1,0))</f>
        <v/>
      </c>
      <c r="AS249" s="691" t="str">
        <f aca="false">IF(AE249="","",COUNTIF(AE$12:AE$611,AE249))</f>
        <v/>
      </c>
      <c r="AT249" s="688" t="str">
        <f aca="false">IF(X249="検索",1,IF(Y249="検索",1,""))</f>
        <v/>
      </c>
      <c r="AW249" s="692"/>
      <c r="AX249" s="692"/>
      <c r="AY249" s="692"/>
      <c r="AZ249" s="598"/>
    </row>
    <row r="250" customFormat="false" ht="15" hidden="false" customHeight="false" outlineLevel="0" collapsed="false">
      <c r="A250" s="665" t="str">
        <f aca="false">IF(AT250=1,SUM(AT$12:AT250),"")</f>
        <v/>
      </c>
      <c r="B250" s="693" t="n">
        <f aca="false">ROW()-ROW(B$11)</f>
        <v>239</v>
      </c>
      <c r="C250" s="694"/>
      <c r="D250" s="695" t="str">
        <f aca="false">IF(AD250="","",RANK(AD250,$AD$12:$AD$612,1))</f>
        <v/>
      </c>
      <c r="E250" s="696" t="str">
        <f aca="false">IF(F250="","",COUNTIF(F$12:F250,F250))</f>
        <v/>
      </c>
      <c r="F250" s="697"/>
      <c r="G250" s="698"/>
      <c r="H250" s="698"/>
      <c r="I250" s="699"/>
      <c r="J250" s="699"/>
      <c r="K250" s="700"/>
      <c r="L250" s="700"/>
      <c r="M250" s="698"/>
      <c r="N250" s="701" t="str">
        <f aca="false">IF(G250="","",IF(G250=0,"指導",INDEX({"育成","高校生","中学生","小学生","幼児"},G250)))</f>
        <v/>
      </c>
      <c r="O250" s="702" t="str">
        <f aca="false">IF(H250="","",INDEX({"男","女"},H250))</f>
        <v/>
      </c>
      <c r="P250" s="703"/>
      <c r="Q250" s="704"/>
      <c r="R250" s="704"/>
      <c r="S250" s="704"/>
      <c r="T250" s="704"/>
      <c r="U250" s="703"/>
      <c r="V250" s="704"/>
      <c r="W250" s="705" t="str">
        <f aca="false">IF(I250="","",#NAME!(I250)&amp;" "&amp;#NAME!(J250))</f>
        <v/>
      </c>
      <c r="X250" s="679" t="str">
        <f aca="false">IF(OR($X$11="",I250=""),"",IF(ISERROR(FIND(X$11,I250,1)),"","検索"))</f>
        <v/>
      </c>
      <c r="Y250" s="679" t="str">
        <f aca="false">IF(OR($Y$11="",J250=""),"",IF(ISERROR(FIND(Y$11,J250,1)),"","検索"))</f>
        <v/>
      </c>
      <c r="Z250" s="598"/>
      <c r="AA250" s="680" t="str">
        <f aca="false">IF($G250="","",IF(OR($G250=0,$G250=1,$G250=5),$N250,INDEX({"","高","中","小",""},$G250)&amp;$K250))</f>
        <v/>
      </c>
      <c r="AB250" s="680" t="str">
        <f aca="false">IF($G250="","",IF(OR($G250=0,$G250=1,$G250=5),$L250,VLOOKUP($AA250,共済会表紙!$B$30:$C$41,2,FALSE())))</f>
        <v/>
      </c>
      <c r="AC250" s="681" t="str">
        <f aca="false">IF(OR(I250="",G250=""),"",C250*10^10+G250*10^9+K250*10^8+AJ250*10^5+H250*10^4+COUNTIF(G$12:G250,G250))</f>
        <v/>
      </c>
      <c r="AD250" s="682" t="str">
        <f aca="false">IF(OR(AG250=1,AH250=1),AC250,"")</f>
        <v/>
      </c>
      <c r="AE250" s="683" t="str">
        <f aca="false">IF(I250="","",IF(J250="",I250,IF(LEN(I250&amp;J250)&gt;4,I250&amp;J250,IF(LEN(I250&amp;J250)=4,I250&amp;"　"&amp;J250,IF(LEN(I250&amp;J250)=4-1,I250&amp;"　　"&amp;J250,I250&amp;"　　　"&amp;J250)))))</f>
        <v/>
      </c>
      <c r="AF250" s="684" t="str">
        <f aca="false">IF(P250="","",P250&amp;" "&amp;Q250)&amp;IF(AND(Q250&lt;&gt;"",R250&lt;&gt;""),"-","")&amp;R250&amp;IF(AND(R250&lt;&gt;"",S250&lt;&gt;""),"-","")&amp;IF(S250&lt;&gt;"",S250,"")&amp;IF(T250&lt;&gt;""," "&amp;T250,"")</f>
        <v/>
      </c>
      <c r="AG250" s="685" t="str">
        <f aca="false">IF(G250="","",IF(AND($O$3=1,C250=""),IF(OR($J$3=0,$J$3=G250),1,""),""))</f>
        <v/>
      </c>
      <c r="AH250" s="685" t="str">
        <f aca="false">IF(G250="","",IF(AND($O$3=2,C250&gt;0),IF(OR($O$4=0,$O$4=C250),IF(OR($J$3=0,$J$3=G250),1,""),""),""))</f>
        <v/>
      </c>
      <c r="AI250" s="686" t="n">
        <f aca="false">ROW()-ROW(AI$11)</f>
        <v>239</v>
      </c>
      <c r="AJ250" s="687" t="str">
        <f aca="false">IF($G250="","",IF(M250="",999,IF(ISERROR(VLOOKUP(M250,共済会表紙!$D$30:$E$52,2,FALSE())),999,VLOOKUP(M250,共済会表紙!$D$30:$E$52,2,FALSE()))))</f>
        <v/>
      </c>
      <c r="AK250" s="688" t="str">
        <f aca="false">IF(G250="","",IF(AND(G250=2,K250=3),"",IF(AND(G250=3,K250=3),2,IF(AND(G250=4,K250=6),3,IF(AND(G250=5,L250=5),4,IF(AND(K250="",L250=""),"",G250))))))</f>
        <v/>
      </c>
      <c r="AL250" s="689" t="str">
        <f aca="false">IF(AND(G250=5,L250=5),1,IF(AND(G250=4,K250=6),1,IF(AND(G250=3,K250=3),1,IF(AND(G250=2,K250=3),"",IF(AND(AK250&gt;=2,AK250&lt;=4),K250+1,"")))))</f>
        <v/>
      </c>
      <c r="AM250" s="689" t="str">
        <f aca="false">IF(L250="",IF(AND(G250=2,K250=3),18,""),IF(L250=5,"",L250+1))</f>
        <v/>
      </c>
      <c r="AN250" s="690" t="str">
        <f aca="false">IF($AD250="","",IF(OR($G250=AN$9,$G250=0),1,0))</f>
        <v/>
      </c>
      <c r="AO250" s="690" t="str">
        <f aca="false">IF($AD250="","",IF($G250=AO$9,1,0))</f>
        <v/>
      </c>
      <c r="AP250" s="690" t="str">
        <f aca="false">IF($AD250="","",IF($G250=AP$9,1,0))</f>
        <v/>
      </c>
      <c r="AQ250" s="690" t="str">
        <f aca="false">IF($AD250="","",IF($G250=AQ$9,1,0))</f>
        <v/>
      </c>
      <c r="AR250" s="690" t="str">
        <f aca="false">IF($AD250="","",IF($G250=AR$9,1,0))</f>
        <v/>
      </c>
      <c r="AS250" s="691" t="str">
        <f aca="false">IF(AE250="","",COUNTIF(AE$12:AE$611,AE250))</f>
        <v/>
      </c>
      <c r="AT250" s="688" t="str">
        <f aca="false">IF(X250="検索",1,IF(Y250="検索",1,""))</f>
        <v/>
      </c>
      <c r="AW250" s="692"/>
      <c r="AX250" s="692"/>
      <c r="AY250" s="692"/>
      <c r="AZ250" s="598"/>
    </row>
    <row r="251" customFormat="false" ht="15" hidden="false" customHeight="false" outlineLevel="0" collapsed="false">
      <c r="A251" s="665" t="str">
        <f aca="false">IF(AT251=1,SUM(AT$12:AT251),"")</f>
        <v/>
      </c>
      <c r="B251" s="708" t="n">
        <f aca="false">ROW()-ROW(B$11)</f>
        <v>240</v>
      </c>
      <c r="C251" s="709"/>
      <c r="D251" s="710" t="str">
        <f aca="false">IF(AD251="","",RANK(AD251,$AD$12:$AD$612,1))</f>
        <v/>
      </c>
      <c r="E251" s="711" t="str">
        <f aca="false">IF(F251="","",COUNTIF(F$12:F251,F251))</f>
        <v/>
      </c>
      <c r="F251" s="712"/>
      <c r="G251" s="713"/>
      <c r="H251" s="713"/>
      <c r="I251" s="714"/>
      <c r="J251" s="714"/>
      <c r="K251" s="715"/>
      <c r="L251" s="715"/>
      <c r="M251" s="713"/>
      <c r="N251" s="716" t="str">
        <f aca="false">IF(G251="","",IF(G251=0,"指導",INDEX({"育成","高校生","中学生","小学生","幼児"},G251)))</f>
        <v/>
      </c>
      <c r="O251" s="717" t="str">
        <f aca="false">IF(H251="","",INDEX({"男","女"},H251))</f>
        <v/>
      </c>
      <c r="P251" s="718"/>
      <c r="Q251" s="719"/>
      <c r="R251" s="719"/>
      <c r="S251" s="719"/>
      <c r="T251" s="719"/>
      <c r="U251" s="718"/>
      <c r="V251" s="719"/>
      <c r="W251" s="720" t="str">
        <f aca="false">IF(I251="","",#NAME!(I251)&amp;" "&amp;#NAME!(J251))</f>
        <v/>
      </c>
      <c r="X251" s="679" t="str">
        <f aca="false">IF(OR($X$11="",I251=""),"",IF(ISERROR(FIND(X$11,I251,1)),"","検索"))</f>
        <v/>
      </c>
      <c r="Y251" s="679" t="str">
        <f aca="false">IF(OR($Y$11="",J251=""),"",IF(ISERROR(FIND(Y$11,J251,1)),"","検索"))</f>
        <v/>
      </c>
      <c r="Z251" s="598"/>
      <c r="AA251" s="680" t="str">
        <f aca="false">IF($G251="","",IF(OR($G251=0,$G251=1,$G251=5),$N251,INDEX({"","高","中","小",""},$G251)&amp;$K251))</f>
        <v/>
      </c>
      <c r="AB251" s="680" t="str">
        <f aca="false">IF($G251="","",IF(OR($G251=0,$G251=1,$G251=5),$L251,VLOOKUP($AA251,共済会表紙!$B$30:$C$41,2,FALSE())))</f>
        <v/>
      </c>
      <c r="AC251" s="681" t="str">
        <f aca="false">IF(OR(I251="",G251=""),"",C251*10^10+G251*10^9+K251*10^8+AJ251*10^5+H251*10^4+COUNTIF(G$12:G251,G251))</f>
        <v/>
      </c>
      <c r="AD251" s="682" t="str">
        <f aca="false">IF(OR(AG251=1,AH251=1),AC251,"")</f>
        <v/>
      </c>
      <c r="AE251" s="683" t="str">
        <f aca="false">IF(I251="","",IF(J251="",I251,IF(LEN(I251&amp;J251)&gt;4,I251&amp;J251,IF(LEN(I251&amp;J251)=4,I251&amp;"　"&amp;J251,IF(LEN(I251&amp;J251)=4-1,I251&amp;"　　"&amp;J251,I251&amp;"　　　"&amp;J251)))))</f>
        <v/>
      </c>
      <c r="AF251" s="684" t="str">
        <f aca="false">IF(P251="","",P251&amp;" "&amp;Q251)&amp;IF(AND(Q251&lt;&gt;"",R251&lt;&gt;""),"-","")&amp;R251&amp;IF(AND(R251&lt;&gt;"",S251&lt;&gt;""),"-","")&amp;IF(S251&lt;&gt;"",S251,"")&amp;IF(T251&lt;&gt;""," "&amp;T251,"")</f>
        <v/>
      </c>
      <c r="AG251" s="685" t="str">
        <f aca="false">IF(G251="","",IF(AND($O$3=1,C251=""),IF(OR($J$3=0,$J$3=G251),1,""),""))</f>
        <v/>
      </c>
      <c r="AH251" s="685" t="str">
        <f aca="false">IF(G251="","",IF(AND($O$3=2,C251&gt;0),IF(OR($O$4=0,$O$4=C251),IF(OR($J$3=0,$J$3=G251),1,""),""),""))</f>
        <v/>
      </c>
      <c r="AI251" s="686" t="n">
        <f aca="false">ROW()-ROW(AI$11)</f>
        <v>240</v>
      </c>
      <c r="AJ251" s="687" t="str">
        <f aca="false">IF($G251="","",IF(M251="",999,IF(ISERROR(VLOOKUP(M251,共済会表紙!$D$30:$E$52,2,FALSE())),999,VLOOKUP(M251,共済会表紙!$D$30:$E$52,2,FALSE()))))</f>
        <v/>
      </c>
      <c r="AK251" s="688" t="str">
        <f aca="false">IF(G251="","",IF(AND(G251=2,K251=3),"",IF(AND(G251=3,K251=3),2,IF(AND(G251=4,K251=6),3,IF(AND(G251=5,L251=5),4,IF(AND(K251="",L251=""),"",G251))))))</f>
        <v/>
      </c>
      <c r="AL251" s="689" t="str">
        <f aca="false">IF(AND(G251=5,L251=5),1,IF(AND(G251=4,K251=6),1,IF(AND(G251=3,K251=3),1,IF(AND(G251=2,K251=3),"",IF(AND(AK251&gt;=2,AK251&lt;=4),K251+1,"")))))</f>
        <v/>
      </c>
      <c r="AM251" s="689" t="str">
        <f aca="false">IF(L251="",IF(AND(G251=2,K251=3),18,""),IF(L251=5,"",L251+1))</f>
        <v/>
      </c>
      <c r="AN251" s="690" t="str">
        <f aca="false">IF($AD251="","",IF(OR($G251=AN$9,$G251=0),1,0))</f>
        <v/>
      </c>
      <c r="AO251" s="690" t="str">
        <f aca="false">IF($AD251="","",IF($G251=AO$9,1,0))</f>
        <v/>
      </c>
      <c r="AP251" s="690" t="str">
        <f aca="false">IF($AD251="","",IF($G251=AP$9,1,0))</f>
        <v/>
      </c>
      <c r="AQ251" s="690" t="str">
        <f aca="false">IF($AD251="","",IF($G251=AQ$9,1,0))</f>
        <v/>
      </c>
      <c r="AR251" s="690" t="str">
        <f aca="false">IF($AD251="","",IF($G251=AR$9,1,0))</f>
        <v/>
      </c>
      <c r="AS251" s="691" t="str">
        <f aca="false">IF(AE251="","",COUNTIF(AE$12:AE$611,AE251))</f>
        <v/>
      </c>
      <c r="AT251" s="688" t="str">
        <f aca="false">IF(X251="検索",1,IF(Y251="検索",1,""))</f>
        <v/>
      </c>
      <c r="AW251" s="692"/>
      <c r="AX251" s="692"/>
      <c r="AY251" s="692"/>
      <c r="AZ251" s="598"/>
    </row>
    <row r="252" customFormat="false" ht="15" hidden="false" customHeight="false" outlineLevel="0" collapsed="false">
      <c r="A252" s="665" t="str">
        <f aca="false">IF(AT252=1,SUM(AT$12:AT252),"")</f>
        <v/>
      </c>
      <c r="B252" s="666" t="n">
        <f aca="false">ROW()-ROW(B$11)</f>
        <v>241</v>
      </c>
      <c r="C252" s="667"/>
      <c r="D252" s="668" t="str">
        <f aca="false">IF(AD252="","",RANK(AD252,$AD$12:$AD$612,1))</f>
        <v/>
      </c>
      <c r="E252" s="669" t="str">
        <f aca="false">IF(F252="","",COUNTIF(F$12:F252,F252))</f>
        <v/>
      </c>
      <c r="F252" s="670"/>
      <c r="G252" s="698"/>
      <c r="H252" s="698"/>
      <c r="I252" s="699"/>
      <c r="J252" s="699"/>
      <c r="K252" s="700"/>
      <c r="L252" s="700"/>
      <c r="M252" s="671"/>
      <c r="N252" s="674" t="str">
        <f aca="false">IF(G252="","",IF(G252=0,"指導",INDEX({"育成","高校生","中学生","小学生","幼児"},G252)))</f>
        <v/>
      </c>
      <c r="O252" s="675" t="str">
        <f aca="false">IF(H252="","",INDEX({"男","女"},H252))</f>
        <v/>
      </c>
      <c r="P252" s="676"/>
      <c r="Q252" s="677"/>
      <c r="R252" s="677"/>
      <c r="S252" s="677"/>
      <c r="T252" s="677"/>
      <c r="U252" s="676"/>
      <c r="V252" s="677"/>
      <c r="W252" s="678" t="str">
        <f aca="false">IF(I252="","",#NAME!(I252)&amp;" "&amp;#NAME!(J252))</f>
        <v/>
      </c>
      <c r="X252" s="679" t="str">
        <f aca="false">IF(OR($X$11="",I252=""),"",IF(ISERROR(FIND(X$11,I252,1)),"","検索"))</f>
        <v/>
      </c>
      <c r="Y252" s="679" t="str">
        <f aca="false">IF(OR($Y$11="",J252=""),"",IF(ISERROR(FIND(Y$11,J252,1)),"","検索"))</f>
        <v/>
      </c>
      <c r="Z252" s="598"/>
      <c r="AA252" s="680" t="str">
        <f aca="false">IF($G252="","",IF(OR($G252=0,$G252=1,$G252=5),$N252,INDEX({"","高","中","小",""},$G252)&amp;$K252))</f>
        <v/>
      </c>
      <c r="AB252" s="680" t="str">
        <f aca="false">IF($G252="","",IF(OR($G252=0,$G252=1,$G252=5),$L252,VLOOKUP($AA252,共済会表紙!$B$30:$C$41,2,FALSE())))</f>
        <v/>
      </c>
      <c r="AC252" s="681" t="str">
        <f aca="false">IF(OR(I252="",G252=""),"",C252*10^10+G252*10^9+K252*10^8+AJ252*10^5+H252*10^4+COUNTIF(G$12:G252,G252))</f>
        <v/>
      </c>
      <c r="AD252" s="682" t="str">
        <f aca="false">IF(OR(AG252=1,AH252=1),AC252,"")</f>
        <v/>
      </c>
      <c r="AE252" s="683" t="str">
        <f aca="false">IF(I252="","",IF(J252="",I252,IF(LEN(I252&amp;J252)&gt;4,I252&amp;J252,IF(LEN(I252&amp;J252)=4,I252&amp;"　"&amp;J252,IF(LEN(I252&amp;J252)=4-1,I252&amp;"　　"&amp;J252,I252&amp;"　　　"&amp;J252)))))</f>
        <v/>
      </c>
      <c r="AF252" s="684" t="str">
        <f aca="false">IF(P252="","",P252&amp;" "&amp;Q252)&amp;IF(AND(Q252&lt;&gt;"",R252&lt;&gt;""),"-","")&amp;R252&amp;IF(AND(R252&lt;&gt;"",S252&lt;&gt;""),"-","")&amp;IF(S252&lt;&gt;"",S252,"")&amp;IF(T252&lt;&gt;""," "&amp;T252,"")</f>
        <v/>
      </c>
      <c r="AG252" s="685" t="str">
        <f aca="false">IF(G252="","",IF(AND($O$3=1,C252=""),IF(OR($J$3=0,$J$3=G252),1,""),""))</f>
        <v/>
      </c>
      <c r="AH252" s="685" t="str">
        <f aca="false">IF(G252="","",IF(AND($O$3=2,C252&gt;0),IF(OR($O$4=0,$O$4=C252),IF(OR($J$3=0,$J$3=G252),1,""),""),""))</f>
        <v/>
      </c>
      <c r="AI252" s="686" t="n">
        <f aca="false">ROW()-ROW(AI$11)</f>
        <v>241</v>
      </c>
      <c r="AJ252" s="687" t="str">
        <f aca="false">IF($G252="","",IF(M252="",999,IF(ISERROR(VLOOKUP(M252,共済会表紙!$D$30:$E$52,2,FALSE())),999,VLOOKUP(M252,共済会表紙!$D$30:$E$52,2,FALSE()))))</f>
        <v/>
      </c>
      <c r="AK252" s="688" t="str">
        <f aca="false">IF(G252="","",IF(AND(G252=2,K252=3),"",IF(AND(G252=3,K252=3),2,IF(AND(G252=4,K252=6),3,IF(AND(G252=5,L252=5),4,IF(AND(K252="",L252=""),"",G252))))))</f>
        <v/>
      </c>
      <c r="AL252" s="689" t="str">
        <f aca="false">IF(AND(G252=5,L252=5),1,IF(AND(G252=4,K252=6),1,IF(AND(G252=3,K252=3),1,IF(AND(G252=2,K252=3),"",IF(AND(AK252&gt;=2,AK252&lt;=4),K252+1,"")))))</f>
        <v/>
      </c>
      <c r="AM252" s="689" t="str">
        <f aca="false">IF(L252="",IF(AND(G252=2,K252=3),18,""),IF(L252=5,"",L252+1))</f>
        <v/>
      </c>
      <c r="AN252" s="690" t="str">
        <f aca="false">IF($AD252="","",IF(OR($G252=AN$9,$G252=0),1,0))</f>
        <v/>
      </c>
      <c r="AO252" s="690" t="str">
        <f aca="false">IF($AD252="","",IF($G252=AO$9,1,0))</f>
        <v/>
      </c>
      <c r="AP252" s="690" t="str">
        <f aca="false">IF($AD252="","",IF($G252=AP$9,1,0))</f>
        <v/>
      </c>
      <c r="AQ252" s="690" t="str">
        <f aca="false">IF($AD252="","",IF($G252=AQ$9,1,0))</f>
        <v/>
      </c>
      <c r="AR252" s="690" t="str">
        <f aca="false">IF($AD252="","",IF($G252=AR$9,1,0))</f>
        <v/>
      </c>
      <c r="AS252" s="691" t="str">
        <f aca="false">IF(AE252="","",COUNTIF(AE$12:AE$611,AE252))</f>
        <v/>
      </c>
      <c r="AT252" s="688" t="str">
        <f aca="false">IF(X252="検索",1,IF(Y252="検索",1,""))</f>
        <v/>
      </c>
      <c r="AW252" s="692"/>
      <c r="AX252" s="692"/>
      <c r="AY252" s="692"/>
      <c r="AZ252" s="598"/>
    </row>
    <row r="253" customFormat="false" ht="15" hidden="false" customHeight="false" outlineLevel="0" collapsed="false">
      <c r="A253" s="665" t="str">
        <f aca="false">IF(AT253=1,SUM(AT$12:AT253),"")</f>
        <v/>
      </c>
      <c r="B253" s="693" t="n">
        <f aca="false">ROW()-ROW(B$11)</f>
        <v>242</v>
      </c>
      <c r="C253" s="694"/>
      <c r="D253" s="695" t="str">
        <f aca="false">IF(AD253="","",RANK(AD253,$AD$12:$AD$612,1))</f>
        <v/>
      </c>
      <c r="E253" s="696" t="str">
        <f aca="false">IF(F253="","",COUNTIF(F$12:F253,F253))</f>
        <v/>
      </c>
      <c r="F253" s="697"/>
      <c r="G253" s="698"/>
      <c r="H253" s="698"/>
      <c r="I253" s="699"/>
      <c r="J253" s="699"/>
      <c r="K253" s="700"/>
      <c r="L253" s="700"/>
      <c r="M253" s="698"/>
      <c r="N253" s="701" t="str">
        <f aca="false">IF(G253="","",IF(G253=0,"指導",INDEX({"育成","高校生","中学生","小学生","幼児"},G253)))</f>
        <v/>
      </c>
      <c r="O253" s="702" t="str">
        <f aca="false">IF(H253="","",INDEX({"男","女"},H253))</f>
        <v/>
      </c>
      <c r="P253" s="703"/>
      <c r="Q253" s="704"/>
      <c r="R253" s="704"/>
      <c r="S253" s="704"/>
      <c r="T253" s="704"/>
      <c r="U253" s="703"/>
      <c r="V253" s="704"/>
      <c r="W253" s="705" t="str">
        <f aca="false">IF(I253="","",#NAME!(I253)&amp;" "&amp;#NAME!(J253))</f>
        <v/>
      </c>
      <c r="X253" s="679" t="str">
        <f aca="false">IF(OR($X$11="",I253=""),"",IF(ISERROR(FIND(X$11,I253,1)),"","検索"))</f>
        <v/>
      </c>
      <c r="Y253" s="679" t="str">
        <f aca="false">IF(OR($Y$11="",J253=""),"",IF(ISERROR(FIND(Y$11,J253,1)),"","検索"))</f>
        <v/>
      </c>
      <c r="Z253" s="598"/>
      <c r="AA253" s="680" t="str">
        <f aca="false">IF($G253="","",IF(OR($G253=0,$G253=1,$G253=5),$N253,INDEX({"","高","中","小",""},$G253)&amp;$K253))</f>
        <v/>
      </c>
      <c r="AB253" s="680" t="str">
        <f aca="false">IF($G253="","",IF(OR($G253=0,$G253=1,$G253=5),$L253,VLOOKUP($AA253,共済会表紙!$B$30:$C$41,2,FALSE())))</f>
        <v/>
      </c>
      <c r="AC253" s="681" t="str">
        <f aca="false">IF(OR(I253="",G253=""),"",C253*10^10+G253*10^9+K253*10^8+AJ253*10^5+H253*10^4+COUNTIF(G$12:G253,G253))</f>
        <v/>
      </c>
      <c r="AD253" s="682" t="str">
        <f aca="false">IF(OR(AG253=1,AH253=1),AC253,"")</f>
        <v/>
      </c>
      <c r="AE253" s="683" t="str">
        <f aca="false">IF(I253="","",IF(J253="",I253,IF(LEN(I253&amp;J253)&gt;4,I253&amp;J253,IF(LEN(I253&amp;J253)=4,I253&amp;"　"&amp;J253,IF(LEN(I253&amp;J253)=4-1,I253&amp;"　　"&amp;J253,I253&amp;"　　　"&amp;J253)))))</f>
        <v/>
      </c>
      <c r="AF253" s="684" t="str">
        <f aca="false">IF(P253="","",P253&amp;" "&amp;Q253)&amp;IF(AND(Q253&lt;&gt;"",R253&lt;&gt;""),"-","")&amp;R253&amp;IF(AND(R253&lt;&gt;"",S253&lt;&gt;""),"-","")&amp;IF(S253&lt;&gt;"",S253,"")&amp;IF(T253&lt;&gt;""," "&amp;T253,"")</f>
        <v/>
      </c>
      <c r="AG253" s="685" t="str">
        <f aca="false">IF(G253="","",IF(AND($O$3=1,C253=""),IF(OR($J$3=0,$J$3=G253),1,""),""))</f>
        <v/>
      </c>
      <c r="AH253" s="685" t="str">
        <f aca="false">IF(G253="","",IF(AND($O$3=2,C253&gt;0),IF(OR($O$4=0,$O$4=C253),IF(OR($J$3=0,$J$3=G253),1,""),""),""))</f>
        <v/>
      </c>
      <c r="AI253" s="686" t="n">
        <f aca="false">ROW()-ROW(AI$11)</f>
        <v>242</v>
      </c>
      <c r="AJ253" s="687" t="str">
        <f aca="false">IF($G253="","",IF(M253="",999,IF(ISERROR(VLOOKUP(M253,共済会表紙!$D$30:$E$52,2,FALSE())),999,VLOOKUP(M253,共済会表紙!$D$30:$E$52,2,FALSE()))))</f>
        <v/>
      </c>
      <c r="AK253" s="688" t="str">
        <f aca="false">IF(G253="","",IF(AND(G253=2,K253=3),"",IF(AND(G253=3,K253=3),2,IF(AND(G253=4,K253=6),3,IF(AND(G253=5,L253=5),4,IF(AND(K253="",L253=""),"",G253))))))</f>
        <v/>
      </c>
      <c r="AL253" s="689" t="str">
        <f aca="false">IF(AND(G253=5,L253=5),1,IF(AND(G253=4,K253=6),1,IF(AND(G253=3,K253=3),1,IF(AND(G253=2,K253=3),"",IF(AND(AK253&gt;=2,AK253&lt;=4),K253+1,"")))))</f>
        <v/>
      </c>
      <c r="AM253" s="689" t="str">
        <f aca="false">IF(L253="",IF(AND(G253=2,K253=3),18,""),IF(L253=5,"",L253+1))</f>
        <v/>
      </c>
      <c r="AN253" s="690" t="str">
        <f aca="false">IF($AD253="","",IF(OR($G253=AN$9,$G253=0),1,0))</f>
        <v/>
      </c>
      <c r="AO253" s="690" t="str">
        <f aca="false">IF($AD253="","",IF($G253=AO$9,1,0))</f>
        <v/>
      </c>
      <c r="AP253" s="690" t="str">
        <f aca="false">IF($AD253="","",IF($G253=AP$9,1,0))</f>
        <v/>
      </c>
      <c r="AQ253" s="690" t="str">
        <f aca="false">IF($AD253="","",IF($G253=AQ$9,1,0))</f>
        <v/>
      </c>
      <c r="AR253" s="690" t="str">
        <f aca="false">IF($AD253="","",IF($G253=AR$9,1,0))</f>
        <v/>
      </c>
      <c r="AS253" s="691" t="str">
        <f aca="false">IF(AE253="","",COUNTIF(AE$12:AE$611,AE253))</f>
        <v/>
      </c>
      <c r="AT253" s="688" t="str">
        <f aca="false">IF(X253="検索",1,IF(Y253="検索",1,""))</f>
        <v/>
      </c>
      <c r="AW253" s="692"/>
      <c r="AX253" s="692"/>
      <c r="AY253" s="692"/>
      <c r="AZ253" s="598"/>
    </row>
    <row r="254" customFormat="false" ht="15" hidden="false" customHeight="false" outlineLevel="0" collapsed="false">
      <c r="A254" s="665" t="str">
        <f aca="false">IF(AT254=1,SUM(AT$12:AT254),"")</f>
        <v/>
      </c>
      <c r="B254" s="693" t="n">
        <f aca="false">ROW()-ROW(B$11)</f>
        <v>243</v>
      </c>
      <c r="C254" s="694"/>
      <c r="D254" s="695" t="str">
        <f aca="false">IF(AD254="","",RANK(AD254,$AD$12:$AD$612,1))</f>
        <v/>
      </c>
      <c r="E254" s="696" t="str">
        <f aca="false">IF(F254="","",COUNTIF(F$12:F254,F254))</f>
        <v/>
      </c>
      <c r="F254" s="697"/>
      <c r="G254" s="698"/>
      <c r="H254" s="698"/>
      <c r="I254" s="699"/>
      <c r="J254" s="699"/>
      <c r="K254" s="700"/>
      <c r="L254" s="700"/>
      <c r="M254" s="698"/>
      <c r="N254" s="701" t="str">
        <f aca="false">IF(G254="","",IF(G254=0,"指導",INDEX({"育成","高校生","中学生","小学生","幼児"},G254)))</f>
        <v/>
      </c>
      <c r="O254" s="702" t="str">
        <f aca="false">IF(H254="","",INDEX({"男","女"},H254))</f>
        <v/>
      </c>
      <c r="P254" s="703"/>
      <c r="Q254" s="704"/>
      <c r="R254" s="704"/>
      <c r="S254" s="704"/>
      <c r="T254" s="704"/>
      <c r="U254" s="703"/>
      <c r="V254" s="704"/>
      <c r="W254" s="705" t="str">
        <f aca="false">IF(I254="","",#NAME!(I254)&amp;" "&amp;#NAME!(J254))</f>
        <v/>
      </c>
      <c r="X254" s="679" t="str">
        <f aca="false">IF(OR($X$11="",I254=""),"",IF(ISERROR(FIND(X$11,I254,1)),"","検索"))</f>
        <v/>
      </c>
      <c r="Y254" s="679" t="str">
        <f aca="false">IF(OR($Y$11="",J254=""),"",IF(ISERROR(FIND(Y$11,J254,1)),"","検索"))</f>
        <v/>
      </c>
      <c r="Z254" s="598"/>
      <c r="AA254" s="680" t="str">
        <f aca="false">IF($G254="","",IF(OR($G254=0,$G254=1,$G254=5),$N254,INDEX({"","高","中","小",""},$G254)&amp;$K254))</f>
        <v/>
      </c>
      <c r="AB254" s="680" t="str">
        <f aca="false">IF($G254="","",IF(OR($G254=0,$G254=1,$G254=5),$L254,VLOOKUP($AA254,共済会表紙!$B$30:$C$41,2,FALSE())))</f>
        <v/>
      </c>
      <c r="AC254" s="681" t="str">
        <f aca="false">IF(OR(I254="",G254=""),"",C254*10^10+G254*10^9+K254*10^8+AJ254*10^5+H254*10^4+COUNTIF(G$12:G254,G254))</f>
        <v/>
      </c>
      <c r="AD254" s="682" t="str">
        <f aca="false">IF(OR(AG254=1,AH254=1),AC254,"")</f>
        <v/>
      </c>
      <c r="AE254" s="683" t="str">
        <f aca="false">IF(I254="","",IF(J254="",I254,IF(LEN(I254&amp;J254)&gt;4,I254&amp;J254,IF(LEN(I254&amp;J254)=4,I254&amp;"　"&amp;J254,IF(LEN(I254&amp;J254)=4-1,I254&amp;"　　"&amp;J254,I254&amp;"　　　"&amp;J254)))))</f>
        <v/>
      </c>
      <c r="AF254" s="684" t="str">
        <f aca="false">IF(P254="","",P254&amp;" "&amp;Q254)&amp;IF(AND(Q254&lt;&gt;"",R254&lt;&gt;""),"-","")&amp;R254&amp;IF(AND(R254&lt;&gt;"",S254&lt;&gt;""),"-","")&amp;IF(S254&lt;&gt;"",S254,"")&amp;IF(T254&lt;&gt;""," "&amp;T254,"")</f>
        <v/>
      </c>
      <c r="AG254" s="685" t="str">
        <f aca="false">IF(G254="","",IF(AND($O$3=1,C254=""),IF(OR($J$3=0,$J$3=G254),1,""),""))</f>
        <v/>
      </c>
      <c r="AH254" s="685" t="str">
        <f aca="false">IF(G254="","",IF(AND($O$3=2,C254&gt;0),IF(OR($O$4=0,$O$4=C254),IF(OR($J$3=0,$J$3=G254),1,""),""),""))</f>
        <v/>
      </c>
      <c r="AI254" s="686" t="n">
        <f aca="false">ROW()-ROW(AI$11)</f>
        <v>243</v>
      </c>
      <c r="AJ254" s="687" t="str">
        <f aca="false">IF($G254="","",IF(M254="",999,IF(ISERROR(VLOOKUP(M254,共済会表紙!$D$30:$E$52,2,FALSE())),999,VLOOKUP(M254,共済会表紙!$D$30:$E$52,2,FALSE()))))</f>
        <v/>
      </c>
      <c r="AK254" s="688" t="str">
        <f aca="false">IF(G254="","",IF(AND(G254=2,K254=3),"",IF(AND(G254=3,K254=3),2,IF(AND(G254=4,K254=6),3,IF(AND(G254=5,L254=5),4,IF(AND(K254="",L254=""),"",G254))))))</f>
        <v/>
      </c>
      <c r="AL254" s="689" t="str">
        <f aca="false">IF(AND(G254=5,L254=5),1,IF(AND(G254=4,K254=6),1,IF(AND(G254=3,K254=3),1,IF(AND(G254=2,K254=3),"",IF(AND(AK254&gt;=2,AK254&lt;=4),K254+1,"")))))</f>
        <v/>
      </c>
      <c r="AM254" s="689" t="str">
        <f aca="false">IF(L254="",IF(AND(G254=2,K254=3),18,""),IF(L254=5,"",L254+1))</f>
        <v/>
      </c>
      <c r="AN254" s="690" t="str">
        <f aca="false">IF($AD254="","",IF(OR($G254=AN$9,$G254=0),1,0))</f>
        <v/>
      </c>
      <c r="AO254" s="690" t="str">
        <f aca="false">IF($AD254="","",IF($G254=AO$9,1,0))</f>
        <v/>
      </c>
      <c r="AP254" s="690" t="str">
        <f aca="false">IF($AD254="","",IF($G254=AP$9,1,0))</f>
        <v/>
      </c>
      <c r="AQ254" s="690" t="str">
        <f aca="false">IF($AD254="","",IF($G254=AQ$9,1,0))</f>
        <v/>
      </c>
      <c r="AR254" s="690" t="str">
        <f aca="false">IF($AD254="","",IF($G254=AR$9,1,0))</f>
        <v/>
      </c>
      <c r="AS254" s="691" t="str">
        <f aca="false">IF(AE254="","",COUNTIF(AE$12:AE$611,AE254))</f>
        <v/>
      </c>
      <c r="AT254" s="688" t="str">
        <f aca="false">IF(X254="検索",1,IF(Y254="検索",1,""))</f>
        <v/>
      </c>
      <c r="AW254" s="692"/>
      <c r="AX254" s="692"/>
      <c r="AY254" s="692"/>
      <c r="AZ254" s="598"/>
    </row>
    <row r="255" customFormat="false" ht="15" hidden="false" customHeight="false" outlineLevel="0" collapsed="false">
      <c r="A255" s="665" t="str">
        <f aca="false">IF(AT255=1,SUM(AT$12:AT255),"")</f>
        <v/>
      </c>
      <c r="B255" s="693" t="n">
        <f aca="false">ROW()-ROW(B$11)</f>
        <v>244</v>
      </c>
      <c r="C255" s="694"/>
      <c r="D255" s="695" t="str">
        <f aca="false">IF(AD255="","",RANK(AD255,$AD$12:$AD$612,1))</f>
        <v/>
      </c>
      <c r="E255" s="696" t="str">
        <f aca="false">IF(F255="","",COUNTIF(F$12:F255,F255))</f>
        <v/>
      </c>
      <c r="F255" s="697"/>
      <c r="G255" s="698"/>
      <c r="H255" s="698"/>
      <c r="I255" s="699"/>
      <c r="J255" s="699"/>
      <c r="K255" s="700"/>
      <c r="L255" s="700"/>
      <c r="M255" s="698"/>
      <c r="N255" s="701" t="str">
        <f aca="false">IF(G255="","",IF(G255=0,"指導",INDEX({"育成","高校生","中学生","小学生","幼児"},G255)))</f>
        <v/>
      </c>
      <c r="O255" s="702" t="str">
        <f aca="false">IF(H255="","",INDEX({"男","女"},H255))</f>
        <v/>
      </c>
      <c r="P255" s="703"/>
      <c r="Q255" s="704"/>
      <c r="R255" s="704"/>
      <c r="S255" s="704"/>
      <c r="T255" s="704"/>
      <c r="U255" s="703"/>
      <c r="V255" s="704"/>
      <c r="W255" s="705" t="str">
        <f aca="false">IF(I255="","",#NAME!(I255)&amp;" "&amp;#NAME!(J255))</f>
        <v/>
      </c>
      <c r="X255" s="679" t="str">
        <f aca="false">IF(OR($X$11="",I255=""),"",IF(ISERROR(FIND(X$11,I255,1)),"","検索"))</f>
        <v/>
      </c>
      <c r="Y255" s="679" t="str">
        <f aca="false">IF(OR($Y$11="",J255=""),"",IF(ISERROR(FIND(Y$11,J255,1)),"","検索"))</f>
        <v/>
      </c>
      <c r="Z255" s="598"/>
      <c r="AA255" s="680" t="str">
        <f aca="false">IF($G255="","",IF(OR($G255=0,$G255=1,$G255=5),$N255,INDEX({"","高","中","小",""},$G255)&amp;$K255))</f>
        <v/>
      </c>
      <c r="AB255" s="680" t="str">
        <f aca="false">IF($G255="","",IF(OR($G255=0,$G255=1,$G255=5),$L255,VLOOKUP($AA255,共済会表紙!$B$30:$C$41,2,FALSE())))</f>
        <v/>
      </c>
      <c r="AC255" s="681" t="str">
        <f aca="false">IF(OR(I255="",G255=""),"",C255*10^10+G255*10^9+K255*10^8+AJ255*10^5+H255*10^4+COUNTIF(G$12:G255,G255))</f>
        <v/>
      </c>
      <c r="AD255" s="682" t="str">
        <f aca="false">IF(OR(AG255=1,AH255=1),AC255,"")</f>
        <v/>
      </c>
      <c r="AE255" s="683" t="str">
        <f aca="false">IF(I255="","",IF(J255="",I255,IF(LEN(I255&amp;J255)&gt;4,I255&amp;J255,IF(LEN(I255&amp;J255)=4,I255&amp;"　"&amp;J255,IF(LEN(I255&amp;J255)=4-1,I255&amp;"　　"&amp;J255,I255&amp;"　　　"&amp;J255)))))</f>
        <v/>
      </c>
      <c r="AF255" s="684" t="str">
        <f aca="false">IF(P255="","",P255&amp;" "&amp;Q255)&amp;IF(AND(Q255&lt;&gt;"",R255&lt;&gt;""),"-","")&amp;R255&amp;IF(AND(R255&lt;&gt;"",S255&lt;&gt;""),"-","")&amp;IF(S255&lt;&gt;"",S255,"")&amp;IF(T255&lt;&gt;""," "&amp;T255,"")</f>
        <v/>
      </c>
      <c r="AG255" s="685" t="str">
        <f aca="false">IF(G255="","",IF(AND($O$3=1,C255=""),IF(OR($J$3=0,$J$3=G255),1,""),""))</f>
        <v/>
      </c>
      <c r="AH255" s="685" t="str">
        <f aca="false">IF(G255="","",IF(AND($O$3=2,C255&gt;0),IF(OR($O$4=0,$O$4=C255),IF(OR($J$3=0,$J$3=G255),1,""),""),""))</f>
        <v/>
      </c>
      <c r="AI255" s="686" t="n">
        <f aca="false">ROW()-ROW(AI$11)</f>
        <v>244</v>
      </c>
      <c r="AJ255" s="687" t="str">
        <f aca="false">IF($G255="","",IF(M255="",999,IF(ISERROR(VLOOKUP(M255,共済会表紙!$D$30:$E$52,2,FALSE())),999,VLOOKUP(M255,共済会表紙!$D$30:$E$52,2,FALSE()))))</f>
        <v/>
      </c>
      <c r="AK255" s="688" t="str">
        <f aca="false">IF(G255="","",IF(AND(G255=2,K255=3),"",IF(AND(G255=3,K255=3),2,IF(AND(G255=4,K255=6),3,IF(AND(G255=5,L255=5),4,IF(AND(K255="",L255=""),"",G255))))))</f>
        <v/>
      </c>
      <c r="AL255" s="689" t="str">
        <f aca="false">IF(AND(G255=5,L255=5),1,IF(AND(G255=4,K255=6),1,IF(AND(G255=3,K255=3),1,IF(AND(G255=2,K255=3),"",IF(AND(AK255&gt;=2,AK255&lt;=4),K255+1,"")))))</f>
        <v/>
      </c>
      <c r="AM255" s="689" t="str">
        <f aca="false">IF(L255="",IF(AND(G255=2,K255=3),18,""),IF(L255=5,"",L255+1))</f>
        <v/>
      </c>
      <c r="AN255" s="690" t="str">
        <f aca="false">IF($AD255="","",IF(OR($G255=AN$9,$G255=0),1,0))</f>
        <v/>
      </c>
      <c r="AO255" s="690" t="str">
        <f aca="false">IF($AD255="","",IF($G255=AO$9,1,0))</f>
        <v/>
      </c>
      <c r="AP255" s="690" t="str">
        <f aca="false">IF($AD255="","",IF($G255=AP$9,1,0))</f>
        <v/>
      </c>
      <c r="AQ255" s="690" t="str">
        <f aca="false">IF($AD255="","",IF($G255=AQ$9,1,0))</f>
        <v/>
      </c>
      <c r="AR255" s="690" t="str">
        <f aca="false">IF($AD255="","",IF($G255=AR$9,1,0))</f>
        <v/>
      </c>
      <c r="AS255" s="691" t="str">
        <f aca="false">IF(AE255="","",COUNTIF(AE$12:AE$611,AE255))</f>
        <v/>
      </c>
      <c r="AT255" s="688" t="str">
        <f aca="false">IF(X255="検索",1,IF(Y255="検索",1,""))</f>
        <v/>
      </c>
      <c r="AW255" s="692"/>
      <c r="AX255" s="692"/>
      <c r="AY255" s="692"/>
      <c r="AZ255" s="598"/>
    </row>
    <row r="256" customFormat="false" ht="15" hidden="false" customHeight="false" outlineLevel="0" collapsed="false">
      <c r="A256" s="665" t="str">
        <f aca="false">IF(AT256=1,SUM(AT$12:AT256),"")</f>
        <v/>
      </c>
      <c r="B256" s="693" t="n">
        <f aca="false">ROW()-ROW(B$11)</f>
        <v>245</v>
      </c>
      <c r="C256" s="694"/>
      <c r="D256" s="695" t="str">
        <f aca="false">IF(AD256="","",RANK(AD256,$AD$12:$AD$612,1))</f>
        <v/>
      </c>
      <c r="E256" s="696" t="str">
        <f aca="false">IF(F256="","",COUNTIF(F$12:F256,F256))</f>
        <v/>
      </c>
      <c r="F256" s="697"/>
      <c r="G256" s="698"/>
      <c r="H256" s="698"/>
      <c r="I256" s="699"/>
      <c r="J256" s="699"/>
      <c r="K256" s="700"/>
      <c r="L256" s="700"/>
      <c r="M256" s="698"/>
      <c r="N256" s="701" t="str">
        <f aca="false">IF(G256="","",IF(G256=0,"指導",INDEX({"育成","高校生","中学生","小学生","幼児"},G256)))</f>
        <v/>
      </c>
      <c r="O256" s="702" t="str">
        <f aca="false">IF(H256="","",INDEX({"男","女"},H256))</f>
        <v/>
      </c>
      <c r="P256" s="703"/>
      <c r="Q256" s="704"/>
      <c r="R256" s="704"/>
      <c r="S256" s="704"/>
      <c r="T256" s="704"/>
      <c r="U256" s="703"/>
      <c r="V256" s="704"/>
      <c r="W256" s="705" t="str">
        <f aca="false">IF(I256="","",#NAME!(I256)&amp;" "&amp;#NAME!(J256))</f>
        <v/>
      </c>
      <c r="X256" s="679" t="str">
        <f aca="false">IF(OR($X$11="",I256=""),"",IF(ISERROR(FIND(X$11,I256,1)),"","検索"))</f>
        <v/>
      </c>
      <c r="Y256" s="679" t="str">
        <f aca="false">IF(OR($Y$11="",J256=""),"",IF(ISERROR(FIND(Y$11,J256,1)),"","検索"))</f>
        <v/>
      </c>
      <c r="Z256" s="598"/>
      <c r="AA256" s="680" t="str">
        <f aca="false">IF($G256="","",IF(OR($G256=0,$G256=1,$G256=5),$N256,INDEX({"","高","中","小",""},$G256)&amp;$K256))</f>
        <v/>
      </c>
      <c r="AB256" s="680" t="str">
        <f aca="false">IF($G256="","",IF(OR($G256=0,$G256=1,$G256=5),$L256,VLOOKUP($AA256,共済会表紙!$B$30:$C$41,2,FALSE())))</f>
        <v/>
      </c>
      <c r="AC256" s="681" t="str">
        <f aca="false">IF(OR(I256="",G256=""),"",C256*10^10+G256*10^9+K256*10^8+AJ256*10^5+H256*10^4+COUNTIF(G$12:G256,G256))</f>
        <v/>
      </c>
      <c r="AD256" s="682" t="str">
        <f aca="false">IF(OR(AG256=1,AH256=1),AC256,"")</f>
        <v/>
      </c>
      <c r="AE256" s="683" t="str">
        <f aca="false">IF(I256="","",IF(J256="",I256,IF(LEN(I256&amp;J256)&gt;4,I256&amp;J256,IF(LEN(I256&amp;J256)=4,I256&amp;"　"&amp;J256,IF(LEN(I256&amp;J256)=4-1,I256&amp;"　　"&amp;J256,I256&amp;"　　　"&amp;J256)))))</f>
        <v/>
      </c>
      <c r="AF256" s="684" t="str">
        <f aca="false">IF(P256="","",P256&amp;" "&amp;Q256)&amp;IF(AND(Q256&lt;&gt;"",R256&lt;&gt;""),"-","")&amp;R256&amp;IF(AND(R256&lt;&gt;"",S256&lt;&gt;""),"-","")&amp;IF(S256&lt;&gt;"",S256,"")&amp;IF(T256&lt;&gt;""," "&amp;T256,"")</f>
        <v/>
      </c>
      <c r="AG256" s="685" t="str">
        <f aca="false">IF(G256="","",IF(AND($O$3=1,C256=""),IF(OR($J$3=0,$J$3=G256),1,""),""))</f>
        <v/>
      </c>
      <c r="AH256" s="685" t="str">
        <f aca="false">IF(G256="","",IF(AND($O$3=2,C256&gt;0),IF(OR($O$4=0,$O$4=C256),IF(OR($J$3=0,$J$3=G256),1,""),""),""))</f>
        <v/>
      </c>
      <c r="AI256" s="686" t="n">
        <f aca="false">ROW()-ROW(AI$11)</f>
        <v>245</v>
      </c>
      <c r="AJ256" s="687" t="str">
        <f aca="false">IF($G256="","",IF(M256="",999,IF(ISERROR(VLOOKUP(M256,共済会表紙!$D$30:$E$52,2,FALSE())),999,VLOOKUP(M256,共済会表紙!$D$30:$E$52,2,FALSE()))))</f>
        <v/>
      </c>
      <c r="AK256" s="688" t="str">
        <f aca="false">IF(G256="","",IF(AND(G256=2,K256=3),"",IF(AND(G256=3,K256=3),2,IF(AND(G256=4,K256=6),3,IF(AND(G256=5,L256=5),4,IF(AND(K256="",L256=""),"",G256))))))</f>
        <v/>
      </c>
      <c r="AL256" s="689" t="str">
        <f aca="false">IF(AND(G256=5,L256=5),1,IF(AND(G256=4,K256=6),1,IF(AND(G256=3,K256=3),1,IF(AND(G256=2,K256=3),"",IF(AND(AK256&gt;=2,AK256&lt;=4),K256+1,"")))))</f>
        <v/>
      </c>
      <c r="AM256" s="689" t="str">
        <f aca="false">IF(L256="",IF(AND(G256=2,K256=3),18,""),IF(L256=5,"",L256+1))</f>
        <v/>
      </c>
      <c r="AN256" s="690" t="str">
        <f aca="false">IF($AD256="","",IF(OR($G256=AN$9,$G256=0),1,0))</f>
        <v/>
      </c>
      <c r="AO256" s="690" t="str">
        <f aca="false">IF($AD256="","",IF($G256=AO$9,1,0))</f>
        <v/>
      </c>
      <c r="AP256" s="690" t="str">
        <f aca="false">IF($AD256="","",IF($G256=AP$9,1,0))</f>
        <v/>
      </c>
      <c r="AQ256" s="690" t="str">
        <f aca="false">IF($AD256="","",IF($G256=AQ$9,1,0))</f>
        <v/>
      </c>
      <c r="AR256" s="690" t="str">
        <f aca="false">IF($AD256="","",IF($G256=AR$9,1,0))</f>
        <v/>
      </c>
      <c r="AS256" s="691" t="str">
        <f aca="false">IF(AE256="","",COUNTIF(AE$12:AE$611,AE256))</f>
        <v/>
      </c>
      <c r="AT256" s="688" t="str">
        <f aca="false">IF(X256="検索",1,IF(Y256="検索",1,""))</f>
        <v/>
      </c>
      <c r="AW256" s="692"/>
      <c r="AX256" s="692"/>
      <c r="AY256" s="692"/>
      <c r="AZ256" s="598"/>
    </row>
    <row r="257" customFormat="false" ht="15" hidden="false" customHeight="false" outlineLevel="0" collapsed="false">
      <c r="A257" s="665" t="str">
        <f aca="false">IF(AT257=1,SUM(AT$12:AT257),"")</f>
        <v/>
      </c>
      <c r="B257" s="693" t="n">
        <f aca="false">ROW()-ROW(B$11)</f>
        <v>246</v>
      </c>
      <c r="C257" s="694"/>
      <c r="D257" s="695" t="str">
        <f aca="false">IF(AD257="","",RANK(AD257,$AD$12:$AD$612,1))</f>
        <v/>
      </c>
      <c r="E257" s="696" t="str">
        <f aca="false">IF(F257="","",COUNTIF(F$12:F257,F257))</f>
        <v/>
      </c>
      <c r="F257" s="697"/>
      <c r="G257" s="698"/>
      <c r="H257" s="698"/>
      <c r="I257" s="699"/>
      <c r="J257" s="699"/>
      <c r="K257" s="700"/>
      <c r="L257" s="700"/>
      <c r="M257" s="698"/>
      <c r="N257" s="701" t="str">
        <f aca="false">IF(G257="","",IF(G257=0,"指導",INDEX({"育成","高校生","中学生","小学生","幼児"},G257)))</f>
        <v/>
      </c>
      <c r="O257" s="702" t="str">
        <f aca="false">IF(H257="","",INDEX({"男","女"},H257))</f>
        <v/>
      </c>
      <c r="P257" s="703"/>
      <c r="Q257" s="704"/>
      <c r="R257" s="704"/>
      <c r="S257" s="704"/>
      <c r="T257" s="704"/>
      <c r="U257" s="703"/>
      <c r="V257" s="704"/>
      <c r="W257" s="705" t="str">
        <f aca="false">IF(I257="","",#NAME!(I257)&amp;" "&amp;#NAME!(J257))</f>
        <v/>
      </c>
      <c r="X257" s="679" t="str">
        <f aca="false">IF(OR($X$11="",I257=""),"",IF(ISERROR(FIND(X$11,I257,1)),"","検索"))</f>
        <v/>
      </c>
      <c r="Y257" s="679" t="str">
        <f aca="false">IF(OR($Y$11="",J257=""),"",IF(ISERROR(FIND(Y$11,J257,1)),"","検索"))</f>
        <v/>
      </c>
      <c r="Z257" s="598"/>
      <c r="AA257" s="680" t="str">
        <f aca="false">IF($G257="","",IF(OR($G257=0,$G257=1,$G257=5),$N257,INDEX({"","高","中","小",""},$G257)&amp;$K257))</f>
        <v/>
      </c>
      <c r="AB257" s="680" t="str">
        <f aca="false">IF($G257="","",IF(OR($G257=0,$G257=1,$G257=5),$L257,VLOOKUP($AA257,共済会表紙!$B$30:$C$41,2,FALSE())))</f>
        <v/>
      </c>
      <c r="AC257" s="681" t="str">
        <f aca="false">IF(OR(I257="",G257=""),"",C257*10^10+G257*10^9+K257*10^8+AJ257*10^5+H257*10^4+COUNTIF(G$12:G257,G257))</f>
        <v/>
      </c>
      <c r="AD257" s="682" t="str">
        <f aca="false">IF(OR(AG257=1,AH257=1),AC257,"")</f>
        <v/>
      </c>
      <c r="AE257" s="683" t="str">
        <f aca="false">IF(I257="","",IF(J257="",I257,IF(LEN(I257&amp;J257)&gt;4,I257&amp;J257,IF(LEN(I257&amp;J257)=4,I257&amp;"　"&amp;J257,IF(LEN(I257&amp;J257)=4-1,I257&amp;"　　"&amp;J257,I257&amp;"　　　"&amp;J257)))))</f>
        <v/>
      </c>
      <c r="AF257" s="684" t="str">
        <f aca="false">IF(P257="","",P257&amp;" "&amp;Q257)&amp;IF(AND(Q257&lt;&gt;"",R257&lt;&gt;""),"-","")&amp;R257&amp;IF(AND(R257&lt;&gt;"",S257&lt;&gt;""),"-","")&amp;IF(S257&lt;&gt;"",S257,"")&amp;IF(T257&lt;&gt;""," "&amp;T257,"")</f>
        <v/>
      </c>
      <c r="AG257" s="685" t="str">
        <f aca="false">IF(G257="","",IF(AND($O$3=1,C257=""),IF(OR($J$3=0,$J$3=G257),1,""),""))</f>
        <v/>
      </c>
      <c r="AH257" s="685" t="str">
        <f aca="false">IF(G257="","",IF(AND($O$3=2,C257&gt;0),IF(OR($O$4=0,$O$4=C257),IF(OR($J$3=0,$J$3=G257),1,""),""),""))</f>
        <v/>
      </c>
      <c r="AI257" s="686" t="n">
        <f aca="false">ROW()-ROW(AI$11)</f>
        <v>246</v>
      </c>
      <c r="AJ257" s="687" t="str">
        <f aca="false">IF($G257="","",IF(M257="",999,IF(ISERROR(VLOOKUP(M257,共済会表紙!$D$30:$E$52,2,FALSE())),999,VLOOKUP(M257,共済会表紙!$D$30:$E$52,2,FALSE()))))</f>
        <v/>
      </c>
      <c r="AK257" s="688" t="str">
        <f aca="false">IF(G257="","",IF(AND(G257=2,K257=3),"",IF(AND(G257=3,K257=3),2,IF(AND(G257=4,K257=6),3,IF(AND(G257=5,L257=5),4,IF(AND(K257="",L257=""),"",G257))))))</f>
        <v/>
      </c>
      <c r="AL257" s="689" t="str">
        <f aca="false">IF(AND(G257=5,L257=5),1,IF(AND(G257=4,K257=6),1,IF(AND(G257=3,K257=3),1,IF(AND(G257=2,K257=3),"",IF(AND(AK257&gt;=2,AK257&lt;=4),K257+1,"")))))</f>
        <v/>
      </c>
      <c r="AM257" s="689" t="str">
        <f aca="false">IF(L257="",IF(AND(G257=2,K257=3),18,""),IF(L257=5,"",L257+1))</f>
        <v/>
      </c>
      <c r="AN257" s="690" t="str">
        <f aca="false">IF($AD257="","",IF(OR($G257=AN$9,$G257=0),1,0))</f>
        <v/>
      </c>
      <c r="AO257" s="690" t="str">
        <f aca="false">IF($AD257="","",IF($G257=AO$9,1,0))</f>
        <v/>
      </c>
      <c r="AP257" s="690" t="str">
        <f aca="false">IF($AD257="","",IF($G257=AP$9,1,0))</f>
        <v/>
      </c>
      <c r="AQ257" s="690" t="str">
        <f aca="false">IF($AD257="","",IF($G257=AQ$9,1,0))</f>
        <v/>
      </c>
      <c r="AR257" s="690" t="str">
        <f aca="false">IF($AD257="","",IF($G257=AR$9,1,0))</f>
        <v/>
      </c>
      <c r="AS257" s="691" t="str">
        <f aca="false">IF(AE257="","",COUNTIF(AE$12:AE$611,AE257))</f>
        <v/>
      </c>
      <c r="AT257" s="688" t="str">
        <f aca="false">IF(X257="検索",1,IF(Y257="検索",1,""))</f>
        <v/>
      </c>
      <c r="AW257" s="692"/>
      <c r="AX257" s="692"/>
      <c r="AY257" s="692"/>
      <c r="AZ257" s="598"/>
    </row>
    <row r="258" customFormat="false" ht="15" hidden="false" customHeight="false" outlineLevel="0" collapsed="false">
      <c r="A258" s="665" t="str">
        <f aca="false">IF(AT258=1,SUM(AT$12:AT258),"")</f>
        <v/>
      </c>
      <c r="B258" s="693" t="n">
        <f aca="false">ROW()-ROW(B$11)</f>
        <v>247</v>
      </c>
      <c r="C258" s="694"/>
      <c r="D258" s="695" t="str">
        <f aca="false">IF(AD258="","",RANK(AD258,$AD$12:$AD$612,1))</f>
        <v/>
      </c>
      <c r="E258" s="696" t="str">
        <f aca="false">IF(F258="","",COUNTIF(F$12:F258,F258))</f>
        <v/>
      </c>
      <c r="F258" s="697"/>
      <c r="G258" s="698"/>
      <c r="H258" s="698"/>
      <c r="I258" s="699"/>
      <c r="J258" s="699"/>
      <c r="K258" s="700"/>
      <c r="L258" s="700"/>
      <c r="M258" s="698"/>
      <c r="N258" s="701" t="str">
        <f aca="false">IF(G258="","",IF(G258=0,"指導",INDEX({"育成","高校生","中学生","小学生","幼児"},G258)))</f>
        <v/>
      </c>
      <c r="O258" s="702" t="str">
        <f aca="false">IF(H258="","",INDEX({"男","女"},H258))</f>
        <v/>
      </c>
      <c r="P258" s="703"/>
      <c r="Q258" s="704"/>
      <c r="R258" s="704"/>
      <c r="S258" s="704"/>
      <c r="T258" s="704"/>
      <c r="U258" s="703"/>
      <c r="V258" s="704"/>
      <c r="W258" s="705" t="str">
        <f aca="false">IF(I258="","",#NAME!(I258)&amp;" "&amp;#NAME!(J258))</f>
        <v/>
      </c>
      <c r="X258" s="679" t="str">
        <f aca="false">IF(OR($X$11="",I258=""),"",IF(ISERROR(FIND(X$11,I258,1)),"","検索"))</f>
        <v/>
      </c>
      <c r="Y258" s="679" t="str">
        <f aca="false">IF(OR($Y$11="",J258=""),"",IF(ISERROR(FIND(Y$11,J258,1)),"","検索"))</f>
        <v/>
      </c>
      <c r="Z258" s="598"/>
      <c r="AA258" s="680" t="str">
        <f aca="false">IF($G258="","",IF(OR($G258=0,$G258=1,$G258=5),$N258,INDEX({"","高","中","小",""},$G258)&amp;$K258))</f>
        <v/>
      </c>
      <c r="AB258" s="680" t="str">
        <f aca="false">IF($G258="","",IF(OR($G258=0,$G258=1,$G258=5),$L258,VLOOKUP($AA258,共済会表紙!$B$30:$C$41,2,FALSE())))</f>
        <v/>
      </c>
      <c r="AC258" s="681" t="str">
        <f aca="false">IF(OR(I258="",G258=""),"",C258*10^10+G258*10^9+K258*10^8+AJ258*10^5+H258*10^4+COUNTIF(G$12:G258,G258))</f>
        <v/>
      </c>
      <c r="AD258" s="682" t="str">
        <f aca="false">IF(OR(AG258=1,AH258=1),AC258,"")</f>
        <v/>
      </c>
      <c r="AE258" s="683" t="str">
        <f aca="false">IF(I258="","",IF(J258="",I258,IF(LEN(I258&amp;J258)&gt;4,I258&amp;J258,IF(LEN(I258&amp;J258)=4,I258&amp;"　"&amp;J258,IF(LEN(I258&amp;J258)=4-1,I258&amp;"　　"&amp;J258,I258&amp;"　　　"&amp;J258)))))</f>
        <v/>
      </c>
      <c r="AF258" s="684" t="str">
        <f aca="false">IF(P258="","",P258&amp;" "&amp;Q258)&amp;IF(AND(Q258&lt;&gt;"",R258&lt;&gt;""),"-","")&amp;R258&amp;IF(AND(R258&lt;&gt;"",S258&lt;&gt;""),"-","")&amp;IF(S258&lt;&gt;"",S258,"")&amp;IF(T258&lt;&gt;""," "&amp;T258,"")</f>
        <v/>
      </c>
      <c r="AG258" s="685" t="str">
        <f aca="false">IF(G258="","",IF(AND($O$3=1,C258=""),IF(OR($J$3=0,$J$3=G258),1,""),""))</f>
        <v/>
      </c>
      <c r="AH258" s="685" t="str">
        <f aca="false">IF(G258="","",IF(AND($O$3=2,C258&gt;0),IF(OR($O$4=0,$O$4=C258),IF(OR($J$3=0,$J$3=G258),1,""),""),""))</f>
        <v/>
      </c>
      <c r="AI258" s="686" t="n">
        <f aca="false">ROW()-ROW(AI$11)</f>
        <v>247</v>
      </c>
      <c r="AJ258" s="687" t="str">
        <f aca="false">IF($G258="","",IF(M258="",999,IF(ISERROR(VLOOKUP(M258,共済会表紙!$D$30:$E$52,2,FALSE())),999,VLOOKUP(M258,共済会表紙!$D$30:$E$52,2,FALSE()))))</f>
        <v/>
      </c>
      <c r="AK258" s="688" t="str">
        <f aca="false">IF(G258="","",IF(AND(G258=2,K258=3),"",IF(AND(G258=3,K258=3),2,IF(AND(G258=4,K258=6),3,IF(AND(G258=5,L258=5),4,IF(AND(K258="",L258=""),"",G258))))))</f>
        <v/>
      </c>
      <c r="AL258" s="689" t="str">
        <f aca="false">IF(AND(G258=5,L258=5),1,IF(AND(G258=4,K258=6),1,IF(AND(G258=3,K258=3),1,IF(AND(G258=2,K258=3),"",IF(AND(AK258&gt;=2,AK258&lt;=4),K258+1,"")))))</f>
        <v/>
      </c>
      <c r="AM258" s="689" t="str">
        <f aca="false">IF(L258="",IF(AND(G258=2,K258=3),18,""),IF(L258=5,"",L258+1))</f>
        <v/>
      </c>
      <c r="AN258" s="690" t="str">
        <f aca="false">IF($AD258="","",IF(OR($G258=AN$9,$G258=0),1,0))</f>
        <v/>
      </c>
      <c r="AO258" s="690" t="str">
        <f aca="false">IF($AD258="","",IF($G258=AO$9,1,0))</f>
        <v/>
      </c>
      <c r="AP258" s="690" t="str">
        <f aca="false">IF($AD258="","",IF($G258=AP$9,1,0))</f>
        <v/>
      </c>
      <c r="AQ258" s="690" t="str">
        <f aca="false">IF($AD258="","",IF($G258=AQ$9,1,0))</f>
        <v/>
      </c>
      <c r="AR258" s="690" t="str">
        <f aca="false">IF($AD258="","",IF($G258=AR$9,1,0))</f>
        <v/>
      </c>
      <c r="AS258" s="691" t="str">
        <f aca="false">IF(AE258="","",COUNTIF(AE$12:AE$611,AE258))</f>
        <v/>
      </c>
      <c r="AT258" s="688" t="str">
        <f aca="false">IF(X258="検索",1,IF(Y258="検索",1,""))</f>
        <v/>
      </c>
      <c r="AW258" s="692"/>
      <c r="AX258" s="692"/>
      <c r="AY258" s="692"/>
      <c r="AZ258" s="598"/>
    </row>
    <row r="259" customFormat="false" ht="15" hidden="false" customHeight="false" outlineLevel="0" collapsed="false">
      <c r="A259" s="665" t="str">
        <f aca="false">IF(AT259=1,SUM(AT$12:AT259),"")</f>
        <v/>
      </c>
      <c r="B259" s="693" t="n">
        <f aca="false">ROW()-ROW(B$11)</f>
        <v>248</v>
      </c>
      <c r="C259" s="694"/>
      <c r="D259" s="695" t="str">
        <f aca="false">IF(AD259="","",RANK(AD259,$AD$12:$AD$612,1))</f>
        <v/>
      </c>
      <c r="E259" s="696" t="str">
        <f aca="false">IF(F259="","",COUNTIF(F$12:F259,F259))</f>
        <v/>
      </c>
      <c r="F259" s="697"/>
      <c r="G259" s="698"/>
      <c r="H259" s="698"/>
      <c r="I259" s="699"/>
      <c r="J259" s="699"/>
      <c r="K259" s="700"/>
      <c r="L259" s="700"/>
      <c r="M259" s="698"/>
      <c r="N259" s="701" t="str">
        <f aca="false">IF(G259="","",IF(G259=0,"指導",INDEX({"育成","高校生","中学生","小学生","幼児"},G259)))</f>
        <v/>
      </c>
      <c r="O259" s="702" t="str">
        <f aca="false">IF(H259="","",INDEX({"男","女"},H259))</f>
        <v/>
      </c>
      <c r="P259" s="703"/>
      <c r="Q259" s="704"/>
      <c r="R259" s="704"/>
      <c r="S259" s="704"/>
      <c r="T259" s="704"/>
      <c r="U259" s="703"/>
      <c r="V259" s="704"/>
      <c r="W259" s="705" t="str">
        <f aca="false">IF(I259="","",#NAME!(I259)&amp;" "&amp;#NAME!(J259))</f>
        <v/>
      </c>
      <c r="X259" s="679" t="str">
        <f aca="false">IF(OR($X$11="",I259=""),"",IF(ISERROR(FIND(X$11,I259,1)),"","検索"))</f>
        <v/>
      </c>
      <c r="Y259" s="679" t="str">
        <f aca="false">IF(OR($Y$11="",J259=""),"",IF(ISERROR(FIND(Y$11,J259,1)),"","検索"))</f>
        <v/>
      </c>
      <c r="Z259" s="598"/>
      <c r="AA259" s="680" t="str">
        <f aca="false">IF($G259="","",IF(OR($G259=0,$G259=1,$G259=5),$N259,INDEX({"","高","中","小",""},$G259)&amp;$K259))</f>
        <v/>
      </c>
      <c r="AB259" s="680" t="str">
        <f aca="false">IF($G259="","",IF(OR($G259=0,$G259=1,$G259=5),$L259,VLOOKUP($AA259,共済会表紙!$B$30:$C$41,2,FALSE())))</f>
        <v/>
      </c>
      <c r="AC259" s="681" t="str">
        <f aca="false">IF(OR(I259="",G259=""),"",C259*10^10+G259*10^9+K259*10^8+AJ259*10^5+H259*10^4+COUNTIF(G$12:G259,G259))</f>
        <v/>
      </c>
      <c r="AD259" s="682" t="str">
        <f aca="false">IF(OR(AG259=1,AH259=1),AC259,"")</f>
        <v/>
      </c>
      <c r="AE259" s="683" t="str">
        <f aca="false">IF(I259="","",IF(J259="",I259,IF(LEN(I259&amp;J259)&gt;4,I259&amp;J259,IF(LEN(I259&amp;J259)=4,I259&amp;"　"&amp;J259,IF(LEN(I259&amp;J259)=4-1,I259&amp;"　　"&amp;J259,I259&amp;"　　　"&amp;J259)))))</f>
        <v/>
      </c>
      <c r="AF259" s="684" t="str">
        <f aca="false">IF(P259="","",P259&amp;" "&amp;Q259)&amp;IF(AND(Q259&lt;&gt;"",R259&lt;&gt;""),"-","")&amp;R259&amp;IF(AND(R259&lt;&gt;"",S259&lt;&gt;""),"-","")&amp;IF(S259&lt;&gt;"",S259,"")&amp;IF(T259&lt;&gt;""," "&amp;T259,"")</f>
        <v/>
      </c>
      <c r="AG259" s="685" t="str">
        <f aca="false">IF(G259="","",IF(AND($O$3=1,C259=""),IF(OR($J$3=0,$J$3=G259),1,""),""))</f>
        <v/>
      </c>
      <c r="AH259" s="685" t="str">
        <f aca="false">IF(G259="","",IF(AND($O$3=2,C259&gt;0),IF(OR($O$4=0,$O$4=C259),IF(OR($J$3=0,$J$3=G259),1,""),""),""))</f>
        <v/>
      </c>
      <c r="AI259" s="686" t="n">
        <f aca="false">ROW()-ROW(AI$11)</f>
        <v>248</v>
      </c>
      <c r="AJ259" s="687" t="str">
        <f aca="false">IF($G259="","",IF(M259="",999,IF(ISERROR(VLOOKUP(M259,共済会表紙!$D$30:$E$52,2,FALSE())),999,VLOOKUP(M259,共済会表紙!$D$30:$E$52,2,FALSE()))))</f>
        <v/>
      </c>
      <c r="AK259" s="688" t="str">
        <f aca="false">IF(G259="","",IF(AND(G259=2,K259=3),"",IF(AND(G259=3,K259=3),2,IF(AND(G259=4,K259=6),3,IF(AND(G259=5,L259=5),4,IF(AND(K259="",L259=""),"",G259))))))</f>
        <v/>
      </c>
      <c r="AL259" s="689" t="str">
        <f aca="false">IF(AND(G259=5,L259=5),1,IF(AND(G259=4,K259=6),1,IF(AND(G259=3,K259=3),1,IF(AND(G259=2,K259=3),"",IF(AND(AK259&gt;=2,AK259&lt;=4),K259+1,"")))))</f>
        <v/>
      </c>
      <c r="AM259" s="689" t="str">
        <f aca="false">IF(L259="",IF(AND(G259=2,K259=3),18,""),IF(L259=5,"",L259+1))</f>
        <v/>
      </c>
      <c r="AN259" s="690" t="str">
        <f aca="false">IF($AD259="","",IF(OR($G259=AN$9,$G259=0),1,0))</f>
        <v/>
      </c>
      <c r="AO259" s="690" t="str">
        <f aca="false">IF($AD259="","",IF($G259=AO$9,1,0))</f>
        <v/>
      </c>
      <c r="AP259" s="690" t="str">
        <f aca="false">IF($AD259="","",IF($G259=AP$9,1,0))</f>
        <v/>
      </c>
      <c r="AQ259" s="690" t="str">
        <f aca="false">IF($AD259="","",IF($G259=AQ$9,1,0))</f>
        <v/>
      </c>
      <c r="AR259" s="690" t="str">
        <f aca="false">IF($AD259="","",IF($G259=AR$9,1,0))</f>
        <v/>
      </c>
      <c r="AS259" s="691" t="str">
        <f aca="false">IF(AE259="","",COUNTIF(AE$12:AE$611,AE259))</f>
        <v/>
      </c>
      <c r="AT259" s="688" t="str">
        <f aca="false">IF(X259="検索",1,IF(Y259="検索",1,""))</f>
        <v/>
      </c>
      <c r="AW259" s="692"/>
      <c r="AX259" s="692"/>
      <c r="AY259" s="692"/>
      <c r="AZ259" s="598"/>
    </row>
    <row r="260" customFormat="false" ht="15" hidden="false" customHeight="false" outlineLevel="0" collapsed="false">
      <c r="A260" s="665" t="str">
        <f aca="false">IF(AT260=1,SUM(AT$12:AT260),"")</f>
        <v/>
      </c>
      <c r="B260" s="693" t="n">
        <f aca="false">ROW()-ROW(B$11)</f>
        <v>249</v>
      </c>
      <c r="C260" s="694"/>
      <c r="D260" s="695" t="str">
        <f aca="false">IF(AD260="","",RANK(AD260,$AD$12:$AD$612,1))</f>
        <v/>
      </c>
      <c r="E260" s="696" t="str">
        <f aca="false">IF(F260="","",COUNTIF(F$12:F260,F260))</f>
        <v/>
      </c>
      <c r="F260" s="697"/>
      <c r="G260" s="698"/>
      <c r="H260" s="698"/>
      <c r="I260" s="699"/>
      <c r="J260" s="699"/>
      <c r="K260" s="700"/>
      <c r="L260" s="700"/>
      <c r="M260" s="698"/>
      <c r="N260" s="701" t="str">
        <f aca="false">IF(G260="","",IF(G260=0,"指導",INDEX({"育成","高校生","中学生","小学生","幼児"},G260)))</f>
        <v/>
      </c>
      <c r="O260" s="702" t="str">
        <f aca="false">IF(H260="","",INDEX({"男","女"},H260))</f>
        <v/>
      </c>
      <c r="P260" s="703"/>
      <c r="Q260" s="704"/>
      <c r="R260" s="704"/>
      <c r="S260" s="704"/>
      <c r="T260" s="704"/>
      <c r="U260" s="703"/>
      <c r="V260" s="704"/>
      <c r="W260" s="705" t="str">
        <f aca="false">IF(I260="","",#NAME!(I260)&amp;" "&amp;#NAME!(J260))</f>
        <v/>
      </c>
      <c r="X260" s="679" t="str">
        <f aca="false">IF(OR($X$11="",I260=""),"",IF(ISERROR(FIND(X$11,I260,1)),"","検索"))</f>
        <v/>
      </c>
      <c r="Y260" s="679" t="str">
        <f aca="false">IF(OR($Y$11="",J260=""),"",IF(ISERROR(FIND(Y$11,J260,1)),"","検索"))</f>
        <v/>
      </c>
      <c r="Z260" s="598"/>
      <c r="AA260" s="680" t="str">
        <f aca="false">IF($G260="","",IF(OR($G260=0,$G260=1,$G260=5),$N260,INDEX({"","高","中","小",""},$G260)&amp;$K260))</f>
        <v/>
      </c>
      <c r="AB260" s="680" t="str">
        <f aca="false">IF($G260="","",IF(OR($G260=0,$G260=1,$G260=5),$L260,VLOOKUP($AA260,共済会表紙!$B$30:$C$41,2,FALSE())))</f>
        <v/>
      </c>
      <c r="AC260" s="681" t="str">
        <f aca="false">IF(OR(I260="",G260=""),"",C260*10^10+G260*10^9+K260*10^8+AJ260*10^5+H260*10^4+COUNTIF(G$12:G260,G260))</f>
        <v/>
      </c>
      <c r="AD260" s="682" t="str">
        <f aca="false">IF(OR(AG260=1,AH260=1),AC260,"")</f>
        <v/>
      </c>
      <c r="AE260" s="683" t="str">
        <f aca="false">IF(I260="","",IF(J260="",I260,IF(LEN(I260&amp;J260)&gt;4,I260&amp;J260,IF(LEN(I260&amp;J260)=4,I260&amp;"　"&amp;J260,IF(LEN(I260&amp;J260)=4-1,I260&amp;"　　"&amp;J260,I260&amp;"　　　"&amp;J260)))))</f>
        <v/>
      </c>
      <c r="AF260" s="684" t="str">
        <f aca="false">IF(P260="","",P260&amp;" "&amp;Q260)&amp;IF(AND(Q260&lt;&gt;"",R260&lt;&gt;""),"-","")&amp;R260&amp;IF(AND(R260&lt;&gt;"",S260&lt;&gt;""),"-","")&amp;IF(S260&lt;&gt;"",S260,"")&amp;IF(T260&lt;&gt;""," "&amp;T260,"")</f>
        <v/>
      </c>
      <c r="AG260" s="685" t="str">
        <f aca="false">IF(G260="","",IF(AND($O$3=1,C260=""),IF(OR($J$3=0,$J$3=G260),1,""),""))</f>
        <v/>
      </c>
      <c r="AH260" s="685" t="str">
        <f aca="false">IF(G260="","",IF(AND($O$3=2,C260&gt;0),IF(OR($O$4=0,$O$4=C260),IF(OR($J$3=0,$J$3=G260),1,""),""),""))</f>
        <v/>
      </c>
      <c r="AI260" s="686" t="n">
        <f aca="false">ROW()-ROW(AI$11)</f>
        <v>249</v>
      </c>
      <c r="AJ260" s="687" t="str">
        <f aca="false">IF($G260="","",IF(M260="",999,IF(ISERROR(VLOOKUP(M260,共済会表紙!$D$30:$E$52,2,FALSE())),999,VLOOKUP(M260,共済会表紙!$D$30:$E$52,2,FALSE()))))</f>
        <v/>
      </c>
      <c r="AK260" s="688" t="str">
        <f aca="false">IF(G260="","",IF(AND(G260=2,K260=3),"",IF(AND(G260=3,K260=3),2,IF(AND(G260=4,K260=6),3,IF(AND(G260=5,L260=5),4,IF(AND(K260="",L260=""),"",G260))))))</f>
        <v/>
      </c>
      <c r="AL260" s="689" t="str">
        <f aca="false">IF(AND(G260=5,L260=5),1,IF(AND(G260=4,K260=6),1,IF(AND(G260=3,K260=3),1,IF(AND(G260=2,K260=3),"",IF(AND(AK260&gt;=2,AK260&lt;=4),K260+1,"")))))</f>
        <v/>
      </c>
      <c r="AM260" s="689" t="str">
        <f aca="false">IF(L260="",IF(AND(G260=2,K260=3),18,""),IF(L260=5,"",L260+1))</f>
        <v/>
      </c>
      <c r="AN260" s="690" t="str">
        <f aca="false">IF($AD260="","",IF(OR($G260=AN$9,$G260=0),1,0))</f>
        <v/>
      </c>
      <c r="AO260" s="690" t="str">
        <f aca="false">IF($AD260="","",IF($G260=AO$9,1,0))</f>
        <v/>
      </c>
      <c r="AP260" s="690" t="str">
        <f aca="false">IF($AD260="","",IF($G260=AP$9,1,0))</f>
        <v/>
      </c>
      <c r="AQ260" s="690" t="str">
        <f aca="false">IF($AD260="","",IF($G260=AQ$9,1,0))</f>
        <v/>
      </c>
      <c r="AR260" s="690" t="str">
        <f aca="false">IF($AD260="","",IF($G260=AR$9,1,0))</f>
        <v/>
      </c>
      <c r="AS260" s="691" t="str">
        <f aca="false">IF(AE260="","",COUNTIF(AE$12:AE$611,AE260))</f>
        <v/>
      </c>
      <c r="AT260" s="688" t="str">
        <f aca="false">IF(X260="検索",1,IF(Y260="検索",1,""))</f>
        <v/>
      </c>
      <c r="AW260" s="692"/>
      <c r="AX260" s="692"/>
      <c r="AY260" s="692"/>
      <c r="AZ260" s="598"/>
    </row>
    <row r="261" customFormat="false" ht="15" hidden="false" customHeight="false" outlineLevel="0" collapsed="false">
      <c r="A261" s="665" t="str">
        <f aca="false">IF(AT261=1,SUM(AT$12:AT261),"")</f>
        <v/>
      </c>
      <c r="B261" s="708" t="n">
        <f aca="false">ROW()-ROW(B$11)</f>
        <v>250</v>
      </c>
      <c r="C261" s="709"/>
      <c r="D261" s="710" t="str">
        <f aca="false">IF(AD261="","",RANK(AD261,$AD$12:$AD$612,1))</f>
        <v/>
      </c>
      <c r="E261" s="711" t="str">
        <f aca="false">IF(F261="","",COUNTIF(F$12:F261,F261))</f>
        <v/>
      </c>
      <c r="F261" s="712"/>
      <c r="G261" s="713"/>
      <c r="H261" s="713"/>
      <c r="I261" s="714"/>
      <c r="J261" s="714"/>
      <c r="K261" s="715"/>
      <c r="L261" s="715"/>
      <c r="M261" s="713"/>
      <c r="N261" s="716" t="str">
        <f aca="false">IF(G261="","",IF(G261=0,"指導",INDEX({"育成","高校生","中学生","小学生","幼児"},G261)))</f>
        <v/>
      </c>
      <c r="O261" s="717" t="str">
        <f aca="false">IF(H261="","",INDEX({"男","女"},H261))</f>
        <v/>
      </c>
      <c r="P261" s="718"/>
      <c r="Q261" s="719"/>
      <c r="R261" s="719"/>
      <c r="S261" s="719"/>
      <c r="T261" s="719"/>
      <c r="U261" s="718"/>
      <c r="V261" s="719"/>
      <c r="W261" s="720" t="str">
        <f aca="false">IF(I261="","",#NAME!(I261)&amp;" "&amp;#NAME!(J261))</f>
        <v/>
      </c>
      <c r="X261" s="679" t="str">
        <f aca="false">IF(OR($X$11="",I261=""),"",IF(ISERROR(FIND(X$11,I261,1)),"","検索"))</f>
        <v/>
      </c>
      <c r="Y261" s="679" t="str">
        <f aca="false">IF(OR($Y$11="",J261=""),"",IF(ISERROR(FIND(Y$11,J261,1)),"","検索"))</f>
        <v/>
      </c>
      <c r="Z261" s="598"/>
      <c r="AA261" s="680" t="str">
        <f aca="false">IF($G261="","",IF(OR($G261=0,$G261=1,$G261=5),$N261,INDEX({"","高","中","小",""},$G261)&amp;$K261))</f>
        <v/>
      </c>
      <c r="AB261" s="680" t="str">
        <f aca="false">IF($G261="","",IF(OR($G261=0,$G261=1,$G261=5),$L261,VLOOKUP($AA261,共済会表紙!$B$30:$C$41,2,FALSE())))</f>
        <v/>
      </c>
      <c r="AC261" s="681" t="str">
        <f aca="false">IF(OR(I261="",G261=""),"",C261*10^10+G261*10^9+K261*10^8+AJ261*10^5+H261*10^4+COUNTIF(G$12:G261,G261))</f>
        <v/>
      </c>
      <c r="AD261" s="682" t="str">
        <f aca="false">IF(OR(AG261=1,AH261=1),AC261,"")</f>
        <v/>
      </c>
      <c r="AE261" s="683" t="str">
        <f aca="false">IF(I261="","",IF(J261="",I261,IF(LEN(I261&amp;J261)&gt;4,I261&amp;J261,IF(LEN(I261&amp;J261)=4,I261&amp;"　"&amp;J261,IF(LEN(I261&amp;J261)=4-1,I261&amp;"　　"&amp;J261,I261&amp;"　　　"&amp;J261)))))</f>
        <v/>
      </c>
      <c r="AF261" s="684" t="str">
        <f aca="false">IF(P261="","",P261&amp;" "&amp;Q261)&amp;IF(AND(Q261&lt;&gt;"",R261&lt;&gt;""),"-","")&amp;R261&amp;IF(AND(R261&lt;&gt;"",S261&lt;&gt;""),"-","")&amp;IF(S261&lt;&gt;"",S261,"")&amp;IF(T261&lt;&gt;""," "&amp;T261,"")</f>
        <v/>
      </c>
      <c r="AG261" s="685" t="str">
        <f aca="false">IF(G261="","",IF(AND($O$3=1,C261=""),IF(OR($J$3=0,$J$3=G261),1,""),""))</f>
        <v/>
      </c>
      <c r="AH261" s="685" t="str">
        <f aca="false">IF(G261="","",IF(AND($O$3=2,C261&gt;0),IF(OR($O$4=0,$O$4=C261),IF(OR($J$3=0,$J$3=G261),1,""),""),""))</f>
        <v/>
      </c>
      <c r="AI261" s="686" t="n">
        <f aca="false">ROW()-ROW(AI$11)</f>
        <v>250</v>
      </c>
      <c r="AJ261" s="687" t="str">
        <f aca="false">IF($G261="","",IF(M261="",999,IF(ISERROR(VLOOKUP(M261,共済会表紙!$D$30:$E$52,2,FALSE())),999,VLOOKUP(M261,共済会表紙!$D$30:$E$52,2,FALSE()))))</f>
        <v/>
      </c>
      <c r="AK261" s="688" t="str">
        <f aca="false">IF(G261="","",IF(AND(G261=2,K261=3),"",IF(AND(G261=3,K261=3),2,IF(AND(G261=4,K261=6),3,IF(AND(G261=5,L261=5),4,IF(AND(K261="",L261=""),"",G261))))))</f>
        <v/>
      </c>
      <c r="AL261" s="689" t="str">
        <f aca="false">IF(AND(G261=5,L261=5),1,IF(AND(G261=4,K261=6),1,IF(AND(G261=3,K261=3),1,IF(AND(G261=2,K261=3),"",IF(AND(AK261&gt;=2,AK261&lt;=4),K261+1,"")))))</f>
        <v/>
      </c>
      <c r="AM261" s="689" t="str">
        <f aca="false">IF(L261="",IF(AND(G261=2,K261=3),18,""),IF(L261=5,"",L261+1))</f>
        <v/>
      </c>
      <c r="AN261" s="690" t="str">
        <f aca="false">IF($AD261="","",IF(OR($G261=AN$9,$G261=0),1,0))</f>
        <v/>
      </c>
      <c r="AO261" s="690" t="str">
        <f aca="false">IF($AD261="","",IF($G261=AO$9,1,0))</f>
        <v/>
      </c>
      <c r="AP261" s="690" t="str">
        <f aca="false">IF($AD261="","",IF($G261=AP$9,1,0))</f>
        <v/>
      </c>
      <c r="AQ261" s="690" t="str">
        <f aca="false">IF($AD261="","",IF($G261=AQ$9,1,0))</f>
        <v/>
      </c>
      <c r="AR261" s="690" t="str">
        <f aca="false">IF($AD261="","",IF($G261=AR$9,1,0))</f>
        <v/>
      </c>
      <c r="AS261" s="691" t="str">
        <f aca="false">IF(AE261="","",COUNTIF(AE$12:AE$611,AE261))</f>
        <v/>
      </c>
      <c r="AT261" s="688" t="str">
        <f aca="false">IF(X261="検索",1,IF(Y261="検索",1,""))</f>
        <v/>
      </c>
      <c r="AW261" s="692"/>
      <c r="AX261" s="692"/>
      <c r="AY261" s="692"/>
      <c r="AZ261" s="598"/>
    </row>
    <row r="262" customFormat="false" ht="15" hidden="false" customHeight="false" outlineLevel="0" collapsed="false">
      <c r="A262" s="665" t="str">
        <f aca="false">IF(AT262=1,SUM(AT$12:AT262),"")</f>
        <v/>
      </c>
      <c r="B262" s="666" t="n">
        <f aca="false">ROW()-ROW(B$11)</f>
        <v>251</v>
      </c>
      <c r="C262" s="667"/>
      <c r="D262" s="668" t="str">
        <f aca="false">IF(AD262="","",RANK(AD262,$AD$12:$AD$612,1))</f>
        <v/>
      </c>
      <c r="E262" s="669" t="str">
        <f aca="false">IF(F262="","",COUNTIF(F$12:F262,F262))</f>
        <v/>
      </c>
      <c r="F262" s="670"/>
      <c r="G262" s="671"/>
      <c r="H262" s="671"/>
      <c r="I262" s="699"/>
      <c r="J262" s="672"/>
      <c r="K262" s="700"/>
      <c r="L262" s="673"/>
      <c r="M262" s="671"/>
      <c r="N262" s="674" t="str">
        <f aca="false">IF(G262="","",IF(G262=0,"指導",INDEX({"育成","高校生","中学生","小学生","幼児"},G262)))</f>
        <v/>
      </c>
      <c r="O262" s="675" t="str">
        <f aca="false">IF(H262="","",INDEX({"男","女"},H262))</f>
        <v/>
      </c>
      <c r="P262" s="676"/>
      <c r="Q262" s="677"/>
      <c r="R262" s="677"/>
      <c r="S262" s="677"/>
      <c r="T262" s="677"/>
      <c r="U262" s="676"/>
      <c r="V262" s="677"/>
      <c r="W262" s="678" t="str">
        <f aca="false">IF(I262="","",#NAME!(I262)&amp;" "&amp;#NAME!(J262))</f>
        <v/>
      </c>
      <c r="X262" s="679" t="str">
        <f aca="false">IF(OR($X$11="",I262=""),"",IF(ISERROR(FIND(X$11,I262,1)),"","検索"))</f>
        <v/>
      </c>
      <c r="Y262" s="679" t="str">
        <f aca="false">IF(OR($Y$11="",J262=""),"",IF(ISERROR(FIND(Y$11,J262,1)),"","検索"))</f>
        <v/>
      </c>
      <c r="Z262" s="598"/>
      <c r="AA262" s="680" t="str">
        <f aca="false">IF($G262="","",IF(OR($G262=0,$G262=1,$G262=5),$N262,INDEX({"","高","中","小",""},$G262)&amp;$K262))</f>
        <v/>
      </c>
      <c r="AB262" s="680" t="str">
        <f aca="false">IF($G262="","",IF(OR($G262=0,$G262=1,$G262=5),$L262,VLOOKUP($AA262,共済会表紙!$B$30:$C$41,2,FALSE())))</f>
        <v/>
      </c>
      <c r="AC262" s="681" t="str">
        <f aca="false">IF(OR(I262="",G262=""),"",C262*10^10+G262*10^9+K262*10^8+AJ262*10^5+H262*10^4+COUNTIF(G$12:G262,G262))</f>
        <v/>
      </c>
      <c r="AD262" s="682" t="str">
        <f aca="false">IF(OR(AG262=1,AH262=1),AC262,"")</f>
        <v/>
      </c>
      <c r="AE262" s="683" t="str">
        <f aca="false">IF(I262="","",IF(J262="",I262,IF(LEN(I262&amp;J262)&gt;4,I262&amp;J262,IF(LEN(I262&amp;J262)=4,I262&amp;"　"&amp;J262,IF(LEN(I262&amp;J262)=4-1,I262&amp;"　　"&amp;J262,I262&amp;"　　　"&amp;J262)))))</f>
        <v/>
      </c>
      <c r="AF262" s="684" t="str">
        <f aca="false">IF(P262="","",P262&amp;" "&amp;Q262)&amp;IF(AND(Q262&lt;&gt;"",R262&lt;&gt;""),"-","")&amp;R262&amp;IF(AND(R262&lt;&gt;"",S262&lt;&gt;""),"-","")&amp;IF(S262&lt;&gt;"",S262,"")&amp;IF(T262&lt;&gt;""," "&amp;T262,"")</f>
        <v/>
      </c>
      <c r="AG262" s="685" t="str">
        <f aca="false">IF(G262="","",IF(AND($O$3=1,C262=""),IF(OR($J$3=0,$J$3=G262),1,""),""))</f>
        <v/>
      </c>
      <c r="AH262" s="685" t="str">
        <f aca="false">IF(G262="","",IF(AND($O$3=2,C262&gt;0),IF(OR($O$4=0,$O$4=C262),IF(OR($J$3=0,$J$3=G262),1,""),""),""))</f>
        <v/>
      </c>
      <c r="AI262" s="686" t="n">
        <f aca="false">ROW()-ROW(AI$11)</f>
        <v>251</v>
      </c>
      <c r="AJ262" s="687" t="str">
        <f aca="false">IF($G262="","",IF(M262="",999,IF(ISERROR(VLOOKUP(M262,共済会表紙!$D$30:$E$52,2,FALSE())),999,VLOOKUP(M262,共済会表紙!$D$30:$E$52,2,FALSE()))))</f>
        <v/>
      </c>
      <c r="AK262" s="688" t="str">
        <f aca="false">IF(G262="","",IF(AND(G262=2,K262=3),"",IF(AND(G262=3,K262=3),2,IF(AND(G262=4,K262=6),3,IF(AND(G262=5,L262=5),4,IF(AND(K262="",L262=""),"",G262))))))</f>
        <v/>
      </c>
      <c r="AL262" s="689" t="str">
        <f aca="false">IF(AND(G262=5,L262=5),1,IF(AND(G262=4,K262=6),1,IF(AND(G262=3,K262=3),1,IF(AND(G262=2,K262=3),"",IF(AND(AK262&gt;=2,AK262&lt;=4),K262+1,"")))))</f>
        <v/>
      </c>
      <c r="AM262" s="689" t="str">
        <f aca="false">IF(L262="",IF(AND(G262=2,K262=3),18,""),IF(L262=5,"",L262+1))</f>
        <v/>
      </c>
      <c r="AN262" s="690" t="str">
        <f aca="false">IF($AD262="","",IF(OR($G262=AN$9,$G262=0),1,0))</f>
        <v/>
      </c>
      <c r="AO262" s="690" t="str">
        <f aca="false">IF($AD262="","",IF($G262=AO$9,1,0))</f>
        <v/>
      </c>
      <c r="AP262" s="690" t="str">
        <f aca="false">IF($AD262="","",IF($G262=AP$9,1,0))</f>
        <v/>
      </c>
      <c r="AQ262" s="690" t="str">
        <f aca="false">IF($AD262="","",IF($G262=AQ$9,1,0))</f>
        <v/>
      </c>
      <c r="AR262" s="690" t="str">
        <f aca="false">IF($AD262="","",IF($G262=AR$9,1,0))</f>
        <v/>
      </c>
      <c r="AS262" s="691" t="str">
        <f aca="false">IF(AE262="","",COUNTIF(AE$12:AE$611,AE262))</f>
        <v/>
      </c>
      <c r="AT262" s="688" t="str">
        <f aca="false">IF(X262="検索",1,IF(Y262="検索",1,""))</f>
        <v/>
      </c>
      <c r="AW262" s="692"/>
      <c r="AX262" s="692"/>
      <c r="AY262" s="692"/>
      <c r="AZ262" s="598"/>
    </row>
    <row r="263" customFormat="false" ht="15" hidden="false" customHeight="false" outlineLevel="0" collapsed="false">
      <c r="A263" s="665" t="str">
        <f aca="false">IF(AT263=1,SUM(AT$12:AT263),"")</f>
        <v/>
      </c>
      <c r="B263" s="693" t="n">
        <f aca="false">ROW()-ROW(B$11)</f>
        <v>252</v>
      </c>
      <c r="C263" s="694"/>
      <c r="D263" s="695" t="str">
        <f aca="false">IF(AD263="","",RANK(AD263,$AD$12:$AD$612,1))</f>
        <v/>
      </c>
      <c r="E263" s="696" t="str">
        <f aca="false">IF(F263="","",COUNTIF(F$12:F263,F263))</f>
        <v/>
      </c>
      <c r="F263" s="697"/>
      <c r="G263" s="698"/>
      <c r="H263" s="698"/>
      <c r="I263" s="699"/>
      <c r="J263" s="699"/>
      <c r="K263" s="700"/>
      <c r="L263" s="700"/>
      <c r="M263" s="698"/>
      <c r="N263" s="701" t="str">
        <f aca="false">IF(G263="","",IF(G263=0,"指導",INDEX({"育成","高校生","中学生","小学生","幼児"},G263)))</f>
        <v/>
      </c>
      <c r="O263" s="702" t="str">
        <f aca="false">IF(H263="","",INDEX({"男","女"},H263))</f>
        <v/>
      </c>
      <c r="P263" s="703"/>
      <c r="Q263" s="704"/>
      <c r="R263" s="704"/>
      <c r="S263" s="704"/>
      <c r="T263" s="704"/>
      <c r="U263" s="703"/>
      <c r="V263" s="704"/>
      <c r="W263" s="705" t="str">
        <f aca="false">IF(I263="","",#NAME!(I263)&amp;" "&amp;#NAME!(J263))</f>
        <v/>
      </c>
      <c r="X263" s="679" t="str">
        <f aca="false">IF(OR($X$11="",I263=""),"",IF(ISERROR(FIND(X$11,I263,1)),"","検索"))</f>
        <v/>
      </c>
      <c r="Y263" s="679" t="str">
        <f aca="false">IF(OR($Y$11="",J263=""),"",IF(ISERROR(FIND(Y$11,J263,1)),"","検索"))</f>
        <v/>
      </c>
      <c r="Z263" s="598"/>
      <c r="AA263" s="680" t="str">
        <f aca="false">IF($G263="","",IF(OR($G263=0,$G263=1,$G263=5),$N263,INDEX({"","高","中","小",""},$G263)&amp;$K263))</f>
        <v/>
      </c>
      <c r="AB263" s="680" t="str">
        <f aca="false">IF($G263="","",IF(OR($G263=0,$G263=1,$G263=5),$L263,VLOOKUP($AA263,共済会表紙!$B$30:$C$41,2,FALSE())))</f>
        <v/>
      </c>
      <c r="AC263" s="681" t="str">
        <f aca="false">IF(OR(I263="",G263=""),"",C263*10^10+G263*10^9+K263*10^8+AJ263*10^5+H263*10^4+COUNTIF(G$12:G263,G263))</f>
        <v/>
      </c>
      <c r="AD263" s="682" t="str">
        <f aca="false">IF(OR(AG263=1,AH263=1),AC263,"")</f>
        <v/>
      </c>
      <c r="AE263" s="683" t="str">
        <f aca="false">IF(I263="","",IF(J263="",I263,IF(LEN(I263&amp;J263)&gt;4,I263&amp;J263,IF(LEN(I263&amp;J263)=4,I263&amp;"　"&amp;J263,IF(LEN(I263&amp;J263)=4-1,I263&amp;"　　"&amp;J263,I263&amp;"　　　"&amp;J263)))))</f>
        <v/>
      </c>
      <c r="AF263" s="684" t="str">
        <f aca="false">IF(P263="","",P263&amp;" "&amp;Q263)&amp;IF(AND(Q263&lt;&gt;"",R263&lt;&gt;""),"-","")&amp;R263&amp;IF(AND(R263&lt;&gt;"",S263&lt;&gt;""),"-","")&amp;IF(S263&lt;&gt;"",S263,"")&amp;IF(T263&lt;&gt;""," "&amp;T263,"")</f>
        <v/>
      </c>
      <c r="AG263" s="685" t="str">
        <f aca="false">IF(G263="","",IF(AND($O$3=1,C263=""),IF(OR($J$3=0,$J$3=G263),1,""),""))</f>
        <v/>
      </c>
      <c r="AH263" s="685" t="str">
        <f aca="false">IF(G263="","",IF(AND($O$3=2,C263&gt;0),IF(OR($O$4=0,$O$4=C263),IF(OR($J$3=0,$J$3=G263),1,""),""),""))</f>
        <v/>
      </c>
      <c r="AI263" s="686" t="n">
        <f aca="false">ROW()-ROW(AI$11)</f>
        <v>252</v>
      </c>
      <c r="AJ263" s="687" t="str">
        <f aca="false">IF($G263="","",IF(M263="",999,IF(ISERROR(VLOOKUP(M263,共済会表紙!$D$30:$E$52,2,FALSE())),999,VLOOKUP(M263,共済会表紙!$D$30:$E$52,2,FALSE()))))</f>
        <v/>
      </c>
      <c r="AK263" s="688" t="str">
        <f aca="false">IF(G263="","",IF(AND(G263=2,K263=3),"",IF(AND(G263=3,K263=3),2,IF(AND(G263=4,K263=6),3,IF(AND(G263=5,L263=5),4,IF(AND(K263="",L263=""),"",G263))))))</f>
        <v/>
      </c>
      <c r="AL263" s="689" t="str">
        <f aca="false">IF(AND(G263=5,L263=5),1,IF(AND(G263=4,K263=6),1,IF(AND(G263=3,K263=3),1,IF(AND(G263=2,K263=3),"",IF(AND(AK263&gt;=2,AK263&lt;=4),K263+1,"")))))</f>
        <v/>
      </c>
      <c r="AM263" s="689" t="str">
        <f aca="false">IF(L263="",IF(AND(G263=2,K263=3),18,""),IF(L263=5,"",L263+1))</f>
        <v/>
      </c>
      <c r="AN263" s="690" t="str">
        <f aca="false">IF($AD263="","",IF(OR($G263=AN$9,$G263=0),1,0))</f>
        <v/>
      </c>
      <c r="AO263" s="690" t="str">
        <f aca="false">IF($AD263="","",IF($G263=AO$9,1,0))</f>
        <v/>
      </c>
      <c r="AP263" s="690" t="str">
        <f aca="false">IF($AD263="","",IF($G263=AP$9,1,0))</f>
        <v/>
      </c>
      <c r="AQ263" s="690" t="str">
        <f aca="false">IF($AD263="","",IF($G263=AQ$9,1,0))</f>
        <v/>
      </c>
      <c r="AR263" s="690" t="str">
        <f aca="false">IF($AD263="","",IF($G263=AR$9,1,0))</f>
        <v/>
      </c>
      <c r="AS263" s="691" t="str">
        <f aca="false">IF(AE263="","",COUNTIF(AE$12:AE$611,AE263))</f>
        <v/>
      </c>
      <c r="AT263" s="688" t="str">
        <f aca="false">IF(X263="検索",1,IF(Y263="検索",1,""))</f>
        <v/>
      </c>
      <c r="AW263" s="692"/>
      <c r="AX263" s="692"/>
      <c r="AY263" s="692"/>
      <c r="AZ263" s="598"/>
    </row>
    <row r="264" customFormat="false" ht="15" hidden="false" customHeight="false" outlineLevel="0" collapsed="false">
      <c r="A264" s="665" t="str">
        <f aca="false">IF(AT264=1,SUM(AT$12:AT264),"")</f>
        <v/>
      </c>
      <c r="B264" s="693" t="n">
        <f aca="false">ROW()-ROW(B$11)</f>
        <v>253</v>
      </c>
      <c r="C264" s="694"/>
      <c r="D264" s="695" t="str">
        <f aca="false">IF(AD264="","",RANK(AD264,$AD$12:$AD$612,1))</f>
        <v/>
      </c>
      <c r="E264" s="696" t="str">
        <f aca="false">IF(F264="","",COUNTIF(F$12:F264,F264))</f>
        <v/>
      </c>
      <c r="F264" s="697"/>
      <c r="G264" s="698"/>
      <c r="H264" s="698"/>
      <c r="I264" s="699"/>
      <c r="J264" s="699"/>
      <c r="K264" s="700"/>
      <c r="L264" s="700"/>
      <c r="M264" s="698"/>
      <c r="N264" s="701" t="str">
        <f aca="false">IF(G264="","",IF(G264=0,"指導",INDEX({"育成","高校生","中学生","小学生","幼児"},G264)))</f>
        <v/>
      </c>
      <c r="O264" s="702" t="str">
        <f aca="false">IF(H264="","",INDEX({"男","女"},H264))</f>
        <v/>
      </c>
      <c r="P264" s="703"/>
      <c r="Q264" s="704"/>
      <c r="R264" s="704"/>
      <c r="S264" s="704"/>
      <c r="T264" s="704"/>
      <c r="U264" s="703"/>
      <c r="V264" s="704"/>
      <c r="W264" s="705" t="str">
        <f aca="false">IF(I264="","",#NAME!(I264)&amp;" "&amp;#NAME!(J264))</f>
        <v/>
      </c>
      <c r="X264" s="679" t="str">
        <f aca="false">IF(OR($X$11="",I264=""),"",IF(ISERROR(FIND(X$11,I264,1)),"","検索"))</f>
        <v/>
      </c>
      <c r="Y264" s="679" t="str">
        <f aca="false">IF(OR($Y$11="",J264=""),"",IF(ISERROR(FIND(Y$11,J264,1)),"","検索"))</f>
        <v/>
      </c>
      <c r="Z264" s="598"/>
      <c r="AA264" s="680" t="str">
        <f aca="false">IF($G264="","",IF(OR($G264=0,$G264=1,$G264=5),$N264,INDEX({"","高","中","小",""},$G264)&amp;$K264))</f>
        <v/>
      </c>
      <c r="AB264" s="680" t="str">
        <f aca="false">IF($G264="","",IF(OR($G264=0,$G264=1,$G264=5),$L264,VLOOKUP($AA264,共済会表紙!$B$30:$C$41,2,FALSE())))</f>
        <v/>
      </c>
      <c r="AC264" s="681" t="str">
        <f aca="false">IF(OR(I264="",G264=""),"",C264*10^10+G264*10^9+K264*10^8+AJ264*10^5+H264*10^4+COUNTIF(G$12:G264,G264))</f>
        <v/>
      </c>
      <c r="AD264" s="682" t="str">
        <f aca="false">IF(OR(AG264=1,AH264=1),AC264,"")</f>
        <v/>
      </c>
      <c r="AE264" s="683" t="str">
        <f aca="false">IF(I264="","",IF(J264="",I264,IF(LEN(I264&amp;J264)&gt;4,I264&amp;J264,IF(LEN(I264&amp;J264)=4,I264&amp;"　"&amp;J264,IF(LEN(I264&amp;J264)=4-1,I264&amp;"　　"&amp;J264,I264&amp;"　　　"&amp;J264)))))</f>
        <v/>
      </c>
      <c r="AF264" s="684" t="str">
        <f aca="false">IF(P264="","",P264&amp;" "&amp;Q264)&amp;IF(AND(Q264&lt;&gt;"",R264&lt;&gt;""),"-","")&amp;R264&amp;IF(AND(R264&lt;&gt;"",S264&lt;&gt;""),"-","")&amp;IF(S264&lt;&gt;"",S264,"")&amp;IF(T264&lt;&gt;""," "&amp;T264,"")</f>
        <v/>
      </c>
      <c r="AG264" s="685" t="str">
        <f aca="false">IF(G264="","",IF(AND($O$3=1,C264=""),IF(OR($J$3=0,$J$3=G264),1,""),""))</f>
        <v/>
      </c>
      <c r="AH264" s="685" t="str">
        <f aca="false">IF(G264="","",IF(AND($O$3=2,C264&gt;0),IF(OR($O$4=0,$O$4=C264),IF(OR($J$3=0,$J$3=G264),1,""),""),""))</f>
        <v/>
      </c>
      <c r="AI264" s="686" t="n">
        <f aca="false">ROW()-ROW(AI$11)</f>
        <v>253</v>
      </c>
      <c r="AJ264" s="687" t="str">
        <f aca="false">IF($G264="","",IF(M264="",999,IF(ISERROR(VLOOKUP(M264,共済会表紙!$D$30:$E$52,2,FALSE())),999,VLOOKUP(M264,共済会表紙!$D$30:$E$52,2,FALSE()))))</f>
        <v/>
      </c>
      <c r="AK264" s="688" t="str">
        <f aca="false">IF(G264="","",IF(AND(G264=2,K264=3),"",IF(AND(G264=3,K264=3),2,IF(AND(G264=4,K264=6),3,IF(AND(G264=5,L264=5),4,IF(AND(K264="",L264=""),"",G264))))))</f>
        <v/>
      </c>
      <c r="AL264" s="689" t="str">
        <f aca="false">IF(AND(G264=5,L264=5),1,IF(AND(G264=4,K264=6),1,IF(AND(G264=3,K264=3),1,IF(AND(G264=2,K264=3),"",IF(AND(AK264&gt;=2,AK264&lt;=4),K264+1,"")))))</f>
        <v/>
      </c>
      <c r="AM264" s="689" t="str">
        <f aca="false">IF(L264="",IF(AND(G264=2,K264=3),18,""),IF(L264=5,"",L264+1))</f>
        <v/>
      </c>
      <c r="AN264" s="690" t="str">
        <f aca="false">IF($AD264="","",IF(OR($G264=AN$9,$G264=0),1,0))</f>
        <v/>
      </c>
      <c r="AO264" s="690" t="str">
        <f aca="false">IF($AD264="","",IF($G264=AO$9,1,0))</f>
        <v/>
      </c>
      <c r="AP264" s="690" t="str">
        <f aca="false">IF($AD264="","",IF($G264=AP$9,1,0))</f>
        <v/>
      </c>
      <c r="AQ264" s="690" t="str">
        <f aca="false">IF($AD264="","",IF($G264=AQ$9,1,0))</f>
        <v/>
      </c>
      <c r="AR264" s="690" t="str">
        <f aca="false">IF($AD264="","",IF($G264=AR$9,1,0))</f>
        <v/>
      </c>
      <c r="AS264" s="691" t="str">
        <f aca="false">IF(AE264="","",COUNTIF(AE$12:AE$611,AE264))</f>
        <v/>
      </c>
      <c r="AT264" s="688" t="str">
        <f aca="false">IF(X264="検索",1,IF(Y264="検索",1,""))</f>
        <v/>
      </c>
      <c r="AW264" s="692"/>
      <c r="AX264" s="692"/>
      <c r="AY264" s="692"/>
      <c r="AZ264" s="598"/>
    </row>
    <row r="265" customFormat="false" ht="15" hidden="false" customHeight="false" outlineLevel="0" collapsed="false">
      <c r="A265" s="665" t="str">
        <f aca="false">IF(AT265=1,SUM(AT$12:AT265),"")</f>
        <v/>
      </c>
      <c r="B265" s="693" t="n">
        <f aca="false">ROW()-ROW(B$11)</f>
        <v>254</v>
      </c>
      <c r="C265" s="694"/>
      <c r="D265" s="695" t="str">
        <f aca="false">IF(AD265="","",RANK(AD265,$AD$12:$AD$612,1))</f>
        <v/>
      </c>
      <c r="E265" s="696" t="str">
        <f aca="false">IF(F265="","",COUNTIF(F$12:F265,F265))</f>
        <v/>
      </c>
      <c r="F265" s="697"/>
      <c r="G265" s="698"/>
      <c r="H265" s="698"/>
      <c r="I265" s="699"/>
      <c r="J265" s="699"/>
      <c r="K265" s="700"/>
      <c r="L265" s="700"/>
      <c r="M265" s="698"/>
      <c r="N265" s="701" t="str">
        <f aca="false">IF(G265="","",IF(G265=0,"指導",INDEX({"育成","高校生","中学生","小学生","幼児"},G265)))</f>
        <v/>
      </c>
      <c r="O265" s="702" t="str">
        <f aca="false">IF(H265="","",INDEX({"男","女"},H265))</f>
        <v/>
      </c>
      <c r="P265" s="703"/>
      <c r="Q265" s="704"/>
      <c r="R265" s="704"/>
      <c r="S265" s="704"/>
      <c r="T265" s="704"/>
      <c r="U265" s="703"/>
      <c r="V265" s="704"/>
      <c r="W265" s="705" t="str">
        <f aca="false">IF(I265="","",#NAME!(I265)&amp;" "&amp;#NAME!(J265))</f>
        <v/>
      </c>
      <c r="X265" s="679" t="str">
        <f aca="false">IF(OR($X$11="",I265=""),"",IF(ISERROR(FIND(X$11,I265,1)),"","検索"))</f>
        <v/>
      </c>
      <c r="Y265" s="679" t="str">
        <f aca="false">IF(OR($Y$11="",J265=""),"",IF(ISERROR(FIND(Y$11,J265,1)),"","検索"))</f>
        <v/>
      </c>
      <c r="Z265" s="598"/>
      <c r="AA265" s="680" t="str">
        <f aca="false">IF($G265="","",IF(OR($G265=0,$G265=1,$G265=5),$N265,INDEX({"","高","中","小",""},$G265)&amp;$K265))</f>
        <v/>
      </c>
      <c r="AB265" s="680" t="str">
        <f aca="false">IF($G265="","",IF(OR($G265=0,$G265=1,$G265=5),$L265,VLOOKUP($AA265,共済会表紙!$B$30:$C$41,2,FALSE())))</f>
        <v/>
      </c>
      <c r="AC265" s="681" t="str">
        <f aca="false">IF(OR(I265="",G265=""),"",C265*10^10+G265*10^9+K265*10^8+AJ265*10^5+H265*10^4+COUNTIF(G$12:G265,G265))</f>
        <v/>
      </c>
      <c r="AD265" s="682" t="str">
        <f aca="false">IF(OR(AG265=1,AH265=1),AC265,"")</f>
        <v/>
      </c>
      <c r="AE265" s="683" t="str">
        <f aca="false">IF(I265="","",IF(J265="",I265,IF(LEN(I265&amp;J265)&gt;4,I265&amp;J265,IF(LEN(I265&amp;J265)=4,I265&amp;"　"&amp;J265,IF(LEN(I265&amp;J265)=4-1,I265&amp;"　　"&amp;J265,I265&amp;"　　　"&amp;J265)))))</f>
        <v/>
      </c>
      <c r="AF265" s="684" t="str">
        <f aca="false">IF(P265="","",P265&amp;" "&amp;Q265)&amp;IF(AND(Q265&lt;&gt;"",R265&lt;&gt;""),"-","")&amp;R265&amp;IF(AND(R265&lt;&gt;"",S265&lt;&gt;""),"-","")&amp;IF(S265&lt;&gt;"",S265,"")&amp;IF(T265&lt;&gt;""," "&amp;T265,"")</f>
        <v/>
      </c>
      <c r="AG265" s="685" t="str">
        <f aca="false">IF(G265="","",IF(AND($O$3=1,C265=""),IF(OR($J$3=0,$J$3=G265),1,""),""))</f>
        <v/>
      </c>
      <c r="AH265" s="685" t="str">
        <f aca="false">IF(G265="","",IF(AND($O$3=2,C265&gt;0),IF(OR($O$4=0,$O$4=C265),IF(OR($J$3=0,$J$3=G265),1,""),""),""))</f>
        <v/>
      </c>
      <c r="AI265" s="686" t="n">
        <f aca="false">ROW()-ROW(AI$11)</f>
        <v>254</v>
      </c>
      <c r="AJ265" s="687" t="str">
        <f aca="false">IF($G265="","",IF(M265="",999,IF(ISERROR(VLOOKUP(M265,共済会表紙!$D$30:$E$52,2,FALSE())),999,VLOOKUP(M265,共済会表紙!$D$30:$E$52,2,FALSE()))))</f>
        <v/>
      </c>
      <c r="AK265" s="688" t="str">
        <f aca="false">IF(G265="","",IF(AND(G265=2,K265=3),"",IF(AND(G265=3,K265=3),2,IF(AND(G265=4,K265=6),3,IF(AND(G265=5,L265=5),4,IF(AND(K265="",L265=""),"",G265))))))</f>
        <v/>
      </c>
      <c r="AL265" s="689" t="str">
        <f aca="false">IF(AND(G265=5,L265=5),1,IF(AND(G265=4,K265=6),1,IF(AND(G265=3,K265=3),1,IF(AND(G265=2,K265=3),"",IF(AND(AK265&gt;=2,AK265&lt;=4),K265+1,"")))))</f>
        <v/>
      </c>
      <c r="AM265" s="689" t="str">
        <f aca="false">IF(L265="",IF(AND(G265=2,K265=3),18,""),IF(L265=5,"",L265+1))</f>
        <v/>
      </c>
      <c r="AN265" s="690" t="str">
        <f aca="false">IF($AD265="","",IF(OR($G265=AN$9,$G265=0),1,0))</f>
        <v/>
      </c>
      <c r="AO265" s="690" t="str">
        <f aca="false">IF($AD265="","",IF($G265=AO$9,1,0))</f>
        <v/>
      </c>
      <c r="AP265" s="690" t="str">
        <f aca="false">IF($AD265="","",IF($G265=AP$9,1,0))</f>
        <v/>
      </c>
      <c r="AQ265" s="690" t="str">
        <f aca="false">IF($AD265="","",IF($G265=AQ$9,1,0))</f>
        <v/>
      </c>
      <c r="AR265" s="690" t="str">
        <f aca="false">IF($AD265="","",IF($G265=AR$9,1,0))</f>
        <v/>
      </c>
      <c r="AS265" s="691" t="str">
        <f aca="false">IF(AE265="","",COUNTIF(AE$12:AE$611,AE265))</f>
        <v/>
      </c>
      <c r="AT265" s="688" t="str">
        <f aca="false">IF(X265="検索",1,IF(Y265="検索",1,""))</f>
        <v/>
      </c>
      <c r="AW265" s="692"/>
      <c r="AX265" s="692"/>
      <c r="AY265" s="692"/>
      <c r="AZ265" s="598"/>
    </row>
    <row r="266" customFormat="false" ht="15" hidden="false" customHeight="false" outlineLevel="0" collapsed="false">
      <c r="A266" s="665" t="str">
        <f aca="false">IF(AT266=1,SUM(AT$12:AT266),"")</f>
        <v/>
      </c>
      <c r="B266" s="693" t="n">
        <f aca="false">ROW()-ROW(B$11)</f>
        <v>255</v>
      </c>
      <c r="C266" s="694"/>
      <c r="D266" s="695" t="str">
        <f aca="false">IF(AD266="","",RANK(AD266,$AD$12:$AD$612,1))</f>
        <v/>
      </c>
      <c r="E266" s="696" t="str">
        <f aca="false">IF(F266="","",COUNTIF(F$12:F266,F266))</f>
        <v/>
      </c>
      <c r="F266" s="697"/>
      <c r="G266" s="698"/>
      <c r="H266" s="698"/>
      <c r="I266" s="699"/>
      <c r="J266" s="699"/>
      <c r="K266" s="700"/>
      <c r="L266" s="700"/>
      <c r="M266" s="698"/>
      <c r="N266" s="701" t="str">
        <f aca="false">IF(G266="","",IF(G266=0,"指導",INDEX({"育成","高校生","中学生","小学生","幼児"},G266)))</f>
        <v/>
      </c>
      <c r="O266" s="702" t="str">
        <f aca="false">IF(H266="","",INDEX({"男","女"},H266))</f>
        <v/>
      </c>
      <c r="P266" s="703"/>
      <c r="Q266" s="704"/>
      <c r="R266" s="704"/>
      <c r="S266" s="704"/>
      <c r="T266" s="704"/>
      <c r="U266" s="703"/>
      <c r="V266" s="704"/>
      <c r="W266" s="705" t="str">
        <f aca="false">IF(I266="","",#NAME!(I266)&amp;" "&amp;#NAME!(J266))</f>
        <v/>
      </c>
      <c r="X266" s="679" t="str">
        <f aca="false">IF(OR($X$11="",I266=""),"",IF(ISERROR(FIND(X$11,I266,1)),"","検索"))</f>
        <v/>
      </c>
      <c r="Y266" s="679" t="str">
        <f aca="false">IF(OR($Y$11="",J266=""),"",IF(ISERROR(FIND(Y$11,J266,1)),"","検索"))</f>
        <v/>
      </c>
      <c r="Z266" s="598"/>
      <c r="AA266" s="680" t="str">
        <f aca="false">IF($G266="","",IF(OR($G266=0,$G266=1,$G266=5),$N266,INDEX({"","高","中","小",""},$G266)&amp;$K266))</f>
        <v/>
      </c>
      <c r="AB266" s="680" t="str">
        <f aca="false">IF($G266="","",IF(OR($G266=0,$G266=1,$G266=5),$L266,VLOOKUP($AA266,共済会表紙!$B$30:$C$41,2,FALSE())))</f>
        <v/>
      </c>
      <c r="AC266" s="681" t="str">
        <f aca="false">IF(OR(I266="",G266=""),"",C266*10^10+G266*10^9+K266*10^8+AJ266*10^5+H266*10^4+COUNTIF(G$12:G266,G266))</f>
        <v/>
      </c>
      <c r="AD266" s="682" t="str">
        <f aca="false">IF(OR(AG266=1,AH266=1),AC266,"")</f>
        <v/>
      </c>
      <c r="AE266" s="683" t="str">
        <f aca="false">IF(I266="","",IF(J266="",I266,IF(LEN(I266&amp;J266)&gt;4,I266&amp;J266,IF(LEN(I266&amp;J266)=4,I266&amp;"　"&amp;J266,IF(LEN(I266&amp;J266)=4-1,I266&amp;"　　"&amp;J266,I266&amp;"　　　"&amp;J266)))))</f>
        <v/>
      </c>
      <c r="AF266" s="684" t="str">
        <f aca="false">IF(P266="","",P266&amp;" "&amp;Q266)&amp;IF(AND(Q266&lt;&gt;"",R266&lt;&gt;""),"-","")&amp;R266&amp;IF(AND(R266&lt;&gt;"",S266&lt;&gt;""),"-","")&amp;IF(S266&lt;&gt;"",S266,"")&amp;IF(T266&lt;&gt;""," "&amp;T266,"")</f>
        <v/>
      </c>
      <c r="AG266" s="685" t="str">
        <f aca="false">IF(G266="","",IF(AND($O$3=1,C266=""),IF(OR($J$3=0,$J$3=G266),1,""),""))</f>
        <v/>
      </c>
      <c r="AH266" s="685" t="str">
        <f aca="false">IF(G266="","",IF(AND($O$3=2,C266&gt;0),IF(OR($O$4=0,$O$4=C266),IF(OR($J$3=0,$J$3=G266),1,""),""),""))</f>
        <v/>
      </c>
      <c r="AI266" s="686" t="n">
        <f aca="false">ROW()-ROW(AI$11)</f>
        <v>255</v>
      </c>
      <c r="AJ266" s="687" t="str">
        <f aca="false">IF($G266="","",IF(M266="",999,IF(ISERROR(VLOOKUP(M266,共済会表紙!$D$30:$E$52,2,FALSE())),999,VLOOKUP(M266,共済会表紙!$D$30:$E$52,2,FALSE()))))</f>
        <v/>
      </c>
      <c r="AK266" s="688" t="str">
        <f aca="false">IF(G266="","",IF(AND(G266=2,K266=3),"",IF(AND(G266=3,K266=3),2,IF(AND(G266=4,K266=6),3,IF(AND(G266=5,L266=5),4,IF(AND(K266="",L266=""),"",G266))))))</f>
        <v/>
      </c>
      <c r="AL266" s="689" t="str">
        <f aca="false">IF(AND(G266=5,L266=5),1,IF(AND(G266=4,K266=6),1,IF(AND(G266=3,K266=3),1,IF(AND(G266=2,K266=3),"",IF(AND(AK266&gt;=2,AK266&lt;=4),K266+1,"")))))</f>
        <v/>
      </c>
      <c r="AM266" s="689" t="str">
        <f aca="false">IF(L266="",IF(AND(G266=2,K266=3),18,""),IF(L266=5,"",L266+1))</f>
        <v/>
      </c>
      <c r="AN266" s="690" t="str">
        <f aca="false">IF($AD266="","",IF(OR($G266=AN$9,$G266=0),1,0))</f>
        <v/>
      </c>
      <c r="AO266" s="690" t="str">
        <f aca="false">IF($AD266="","",IF($G266=AO$9,1,0))</f>
        <v/>
      </c>
      <c r="AP266" s="690" t="str">
        <f aca="false">IF($AD266="","",IF($G266=AP$9,1,0))</f>
        <v/>
      </c>
      <c r="AQ266" s="690" t="str">
        <f aca="false">IF($AD266="","",IF($G266=AQ$9,1,0))</f>
        <v/>
      </c>
      <c r="AR266" s="690" t="str">
        <f aca="false">IF($AD266="","",IF($G266=AR$9,1,0))</f>
        <v/>
      </c>
      <c r="AS266" s="691" t="str">
        <f aca="false">IF(AE266="","",COUNTIF(AE$12:AE$611,AE266))</f>
        <v/>
      </c>
      <c r="AT266" s="688" t="str">
        <f aca="false">IF(X266="検索",1,IF(Y266="検索",1,""))</f>
        <v/>
      </c>
      <c r="AW266" s="692"/>
      <c r="AX266" s="692"/>
      <c r="AY266" s="692"/>
      <c r="AZ266" s="598"/>
    </row>
    <row r="267" customFormat="false" ht="15" hidden="false" customHeight="false" outlineLevel="0" collapsed="false">
      <c r="A267" s="665" t="str">
        <f aca="false">IF(AT267=1,SUM(AT$12:AT267),"")</f>
        <v/>
      </c>
      <c r="B267" s="693" t="n">
        <f aca="false">ROW()-ROW(B$11)</f>
        <v>256</v>
      </c>
      <c r="C267" s="694"/>
      <c r="D267" s="695" t="str">
        <f aca="false">IF(AD267="","",RANK(AD267,$AD$12:$AD$612,1))</f>
        <v/>
      </c>
      <c r="E267" s="696" t="str">
        <f aca="false">IF(F267="","",COUNTIF(F$12:F267,F267))</f>
        <v/>
      </c>
      <c r="F267" s="697"/>
      <c r="G267" s="698"/>
      <c r="H267" s="698"/>
      <c r="I267" s="699"/>
      <c r="J267" s="699"/>
      <c r="K267" s="700"/>
      <c r="L267" s="700"/>
      <c r="M267" s="698"/>
      <c r="N267" s="701" t="str">
        <f aca="false">IF(G267="","",IF(G267=0,"指導",INDEX({"育成","高校生","中学生","小学生","幼児"},G267)))</f>
        <v/>
      </c>
      <c r="O267" s="702" t="str">
        <f aca="false">IF(H267="","",INDEX({"男","女"},H267))</f>
        <v/>
      </c>
      <c r="P267" s="703"/>
      <c r="Q267" s="704"/>
      <c r="R267" s="704"/>
      <c r="S267" s="704"/>
      <c r="T267" s="704"/>
      <c r="U267" s="703"/>
      <c r="V267" s="704"/>
      <c r="W267" s="705" t="str">
        <f aca="false">IF(I267="","",#NAME!(I267)&amp;" "&amp;#NAME!(J267))</f>
        <v/>
      </c>
      <c r="X267" s="679" t="str">
        <f aca="false">IF(OR($X$11="",I267=""),"",IF(ISERROR(FIND(X$11,I267,1)),"","検索"))</f>
        <v/>
      </c>
      <c r="Y267" s="679" t="str">
        <f aca="false">IF(OR($Y$11="",J267=""),"",IF(ISERROR(FIND(Y$11,J267,1)),"","検索"))</f>
        <v/>
      </c>
      <c r="Z267" s="598"/>
      <c r="AA267" s="680" t="str">
        <f aca="false">IF($G267="","",IF(OR($G267=0,$G267=1,$G267=5),$N267,INDEX({"","高","中","小",""},$G267)&amp;$K267))</f>
        <v/>
      </c>
      <c r="AB267" s="680" t="str">
        <f aca="false">IF($G267="","",IF(OR($G267=0,$G267=1,$G267=5),$L267,VLOOKUP($AA267,共済会表紙!$B$30:$C$41,2,FALSE())))</f>
        <v/>
      </c>
      <c r="AC267" s="681" t="str">
        <f aca="false">IF(OR(I267="",G267=""),"",C267*10^10+G267*10^9+K267*10^8+AJ267*10^5+H267*10^4+COUNTIF(G$12:G267,G267))</f>
        <v/>
      </c>
      <c r="AD267" s="682" t="str">
        <f aca="false">IF(OR(AG267=1,AH267=1),AC267,"")</f>
        <v/>
      </c>
      <c r="AE267" s="683" t="str">
        <f aca="false">IF(I267="","",IF(J267="",I267,IF(LEN(I267&amp;J267)&gt;4,I267&amp;J267,IF(LEN(I267&amp;J267)=4,I267&amp;"　"&amp;J267,IF(LEN(I267&amp;J267)=4-1,I267&amp;"　　"&amp;J267,I267&amp;"　　　"&amp;J267)))))</f>
        <v/>
      </c>
      <c r="AF267" s="684" t="str">
        <f aca="false">IF(P267="","",P267&amp;" "&amp;Q267)&amp;IF(AND(Q267&lt;&gt;"",R267&lt;&gt;""),"-","")&amp;R267&amp;IF(AND(R267&lt;&gt;"",S267&lt;&gt;""),"-","")&amp;IF(S267&lt;&gt;"",S267,"")&amp;IF(T267&lt;&gt;""," "&amp;T267,"")</f>
        <v/>
      </c>
      <c r="AG267" s="685" t="str">
        <f aca="false">IF(G267="","",IF(AND($O$3=1,C267=""),IF(OR($J$3=0,$J$3=G267),1,""),""))</f>
        <v/>
      </c>
      <c r="AH267" s="685" t="str">
        <f aca="false">IF(G267="","",IF(AND($O$3=2,C267&gt;0),IF(OR($O$4=0,$O$4=C267),IF(OR($J$3=0,$J$3=G267),1,""),""),""))</f>
        <v/>
      </c>
      <c r="AI267" s="686" t="n">
        <f aca="false">ROW()-ROW(AI$11)</f>
        <v>256</v>
      </c>
      <c r="AJ267" s="687" t="str">
        <f aca="false">IF($G267="","",IF(M267="",999,IF(ISERROR(VLOOKUP(M267,共済会表紙!$D$30:$E$52,2,FALSE())),999,VLOOKUP(M267,共済会表紙!$D$30:$E$52,2,FALSE()))))</f>
        <v/>
      </c>
      <c r="AK267" s="688" t="str">
        <f aca="false">IF(G267="","",IF(AND(G267=2,K267=3),"",IF(AND(G267=3,K267=3),2,IF(AND(G267=4,K267=6),3,IF(AND(G267=5,L267=5),4,IF(AND(K267="",L267=""),"",G267))))))</f>
        <v/>
      </c>
      <c r="AL267" s="689" t="str">
        <f aca="false">IF(AND(G267=5,L267=5),1,IF(AND(G267=4,K267=6),1,IF(AND(G267=3,K267=3),1,IF(AND(G267=2,K267=3),"",IF(AND(AK267&gt;=2,AK267&lt;=4),K267+1,"")))))</f>
        <v/>
      </c>
      <c r="AM267" s="689" t="str">
        <f aca="false">IF(L267="",IF(AND(G267=2,K267=3),18,""),IF(L267=5,"",L267+1))</f>
        <v/>
      </c>
      <c r="AN267" s="690" t="str">
        <f aca="false">IF($AD267="","",IF(OR($G267=AN$9,$G267=0),1,0))</f>
        <v/>
      </c>
      <c r="AO267" s="690" t="str">
        <f aca="false">IF($AD267="","",IF($G267=AO$9,1,0))</f>
        <v/>
      </c>
      <c r="AP267" s="690" t="str">
        <f aca="false">IF($AD267="","",IF($G267=AP$9,1,0))</f>
        <v/>
      </c>
      <c r="AQ267" s="690" t="str">
        <f aca="false">IF($AD267="","",IF($G267=AQ$9,1,0))</f>
        <v/>
      </c>
      <c r="AR267" s="690" t="str">
        <f aca="false">IF($AD267="","",IF($G267=AR$9,1,0))</f>
        <v/>
      </c>
      <c r="AS267" s="691" t="str">
        <f aca="false">IF(AE267="","",COUNTIF(AE$12:AE$611,AE267))</f>
        <v/>
      </c>
      <c r="AT267" s="688" t="str">
        <f aca="false">IF(X267="検索",1,IF(Y267="検索",1,""))</f>
        <v/>
      </c>
      <c r="AW267" s="692"/>
      <c r="AX267" s="692"/>
      <c r="AY267" s="692"/>
      <c r="AZ267" s="598"/>
    </row>
    <row r="268" customFormat="false" ht="15" hidden="false" customHeight="false" outlineLevel="0" collapsed="false">
      <c r="A268" s="665" t="str">
        <f aca="false">IF(AT268=1,SUM(AT$12:AT268),"")</f>
        <v/>
      </c>
      <c r="B268" s="693" t="n">
        <f aca="false">ROW()-ROW(B$11)</f>
        <v>257</v>
      </c>
      <c r="C268" s="694"/>
      <c r="D268" s="695" t="str">
        <f aca="false">IF(AD268="","",RANK(AD268,$AD$12:$AD$612,1))</f>
        <v/>
      </c>
      <c r="E268" s="696" t="str">
        <f aca="false">IF(F268="","",COUNTIF(F$12:F268,F268))</f>
        <v/>
      </c>
      <c r="F268" s="697"/>
      <c r="G268" s="698"/>
      <c r="H268" s="698"/>
      <c r="I268" s="699"/>
      <c r="J268" s="699"/>
      <c r="K268" s="700"/>
      <c r="L268" s="700"/>
      <c r="M268" s="698"/>
      <c r="N268" s="701" t="str">
        <f aca="false">IF(G268="","",IF(G268=0,"指導",INDEX({"育成","高校生","中学生","小学生","幼児"},G268)))</f>
        <v/>
      </c>
      <c r="O268" s="702" t="str">
        <f aca="false">IF(H268="","",INDEX({"男","女"},H268))</f>
        <v/>
      </c>
      <c r="P268" s="703"/>
      <c r="Q268" s="704"/>
      <c r="R268" s="704"/>
      <c r="S268" s="704"/>
      <c r="T268" s="704"/>
      <c r="U268" s="703"/>
      <c r="V268" s="704"/>
      <c r="W268" s="705" t="str">
        <f aca="false">IF(I268="","",#NAME!(I268)&amp;" "&amp;#NAME!(J268))</f>
        <v/>
      </c>
      <c r="X268" s="679" t="str">
        <f aca="false">IF(OR($X$11="",I268=""),"",IF(ISERROR(FIND(X$11,I268,1)),"","検索"))</f>
        <v/>
      </c>
      <c r="Y268" s="679" t="str">
        <f aca="false">IF(OR($Y$11="",J268=""),"",IF(ISERROR(FIND(Y$11,J268,1)),"","検索"))</f>
        <v/>
      </c>
      <c r="Z268" s="598"/>
      <c r="AA268" s="680" t="str">
        <f aca="false">IF($G268="","",IF(OR($G268=0,$G268=1,$G268=5),$N268,INDEX({"","高","中","小",""},$G268)&amp;$K268))</f>
        <v/>
      </c>
      <c r="AB268" s="680" t="str">
        <f aca="false">IF($G268="","",IF(OR($G268=0,$G268=1,$G268=5),$L268,VLOOKUP($AA268,共済会表紙!$B$30:$C$41,2,FALSE())))</f>
        <v/>
      </c>
      <c r="AC268" s="681" t="str">
        <f aca="false">IF(OR(I268="",G268=""),"",C268*10^10+G268*10^9+K268*10^8+AJ268*10^5+H268*10^4+COUNTIF(G$12:G268,G268))</f>
        <v/>
      </c>
      <c r="AD268" s="682" t="str">
        <f aca="false">IF(OR(AG268=1,AH268=1),AC268,"")</f>
        <v/>
      </c>
      <c r="AE268" s="683" t="str">
        <f aca="false">IF(I268="","",IF(J268="",I268,IF(LEN(I268&amp;J268)&gt;4,I268&amp;J268,IF(LEN(I268&amp;J268)=4,I268&amp;"　"&amp;J268,IF(LEN(I268&amp;J268)=4-1,I268&amp;"　　"&amp;J268,I268&amp;"　　　"&amp;J268)))))</f>
        <v/>
      </c>
      <c r="AF268" s="684" t="str">
        <f aca="false">IF(P268="","",P268&amp;" "&amp;Q268)&amp;IF(AND(Q268&lt;&gt;"",R268&lt;&gt;""),"-","")&amp;R268&amp;IF(AND(R268&lt;&gt;"",S268&lt;&gt;""),"-","")&amp;IF(S268&lt;&gt;"",S268,"")&amp;IF(T268&lt;&gt;""," "&amp;T268,"")</f>
        <v/>
      </c>
      <c r="AG268" s="685" t="str">
        <f aca="false">IF(G268="","",IF(AND($O$3=1,C268=""),IF(OR($J$3=0,$J$3=G268),1,""),""))</f>
        <v/>
      </c>
      <c r="AH268" s="685" t="str">
        <f aca="false">IF(G268="","",IF(AND($O$3=2,C268&gt;0),IF(OR($O$4=0,$O$4=C268),IF(OR($J$3=0,$J$3=G268),1,""),""),""))</f>
        <v/>
      </c>
      <c r="AI268" s="686" t="n">
        <f aca="false">ROW()-ROW(AI$11)</f>
        <v>257</v>
      </c>
      <c r="AJ268" s="687" t="str">
        <f aca="false">IF($G268="","",IF(M268="",999,IF(ISERROR(VLOOKUP(M268,共済会表紙!$D$30:$E$52,2,FALSE())),999,VLOOKUP(M268,共済会表紙!$D$30:$E$52,2,FALSE()))))</f>
        <v/>
      </c>
      <c r="AK268" s="688" t="str">
        <f aca="false">IF(G268="","",IF(AND(G268=2,K268=3),"",IF(AND(G268=3,K268=3),2,IF(AND(G268=4,K268=6),3,IF(AND(G268=5,L268=5),4,IF(AND(K268="",L268=""),"",G268))))))</f>
        <v/>
      </c>
      <c r="AL268" s="689" t="str">
        <f aca="false">IF(AND(G268=5,L268=5),1,IF(AND(G268=4,K268=6),1,IF(AND(G268=3,K268=3),1,IF(AND(G268=2,K268=3),"",IF(AND(AK268&gt;=2,AK268&lt;=4),K268+1,"")))))</f>
        <v/>
      </c>
      <c r="AM268" s="689" t="str">
        <f aca="false">IF(L268="",IF(AND(G268=2,K268=3),18,""),IF(L268=5,"",L268+1))</f>
        <v/>
      </c>
      <c r="AN268" s="690" t="str">
        <f aca="false">IF($AD268="","",IF(OR($G268=AN$9,$G268=0),1,0))</f>
        <v/>
      </c>
      <c r="AO268" s="690" t="str">
        <f aca="false">IF($AD268="","",IF($G268=AO$9,1,0))</f>
        <v/>
      </c>
      <c r="AP268" s="690" t="str">
        <f aca="false">IF($AD268="","",IF($G268=AP$9,1,0))</f>
        <v/>
      </c>
      <c r="AQ268" s="690" t="str">
        <f aca="false">IF($AD268="","",IF($G268=AQ$9,1,0))</f>
        <v/>
      </c>
      <c r="AR268" s="690" t="str">
        <f aca="false">IF($AD268="","",IF($G268=AR$9,1,0))</f>
        <v/>
      </c>
      <c r="AS268" s="691" t="str">
        <f aca="false">IF(AE268="","",COUNTIF(AE$12:AE$611,AE268))</f>
        <v/>
      </c>
      <c r="AT268" s="688" t="str">
        <f aca="false">IF(X268="検索",1,IF(Y268="検索",1,""))</f>
        <v/>
      </c>
      <c r="AW268" s="692"/>
      <c r="AX268" s="692"/>
      <c r="AY268" s="692"/>
      <c r="AZ268" s="598"/>
    </row>
    <row r="269" customFormat="false" ht="15" hidden="false" customHeight="false" outlineLevel="0" collapsed="false">
      <c r="A269" s="665" t="str">
        <f aca="false">IF(AT269=1,SUM(AT$12:AT269),"")</f>
        <v/>
      </c>
      <c r="B269" s="693" t="n">
        <f aca="false">ROW()-ROW(B$11)</f>
        <v>258</v>
      </c>
      <c r="C269" s="694"/>
      <c r="D269" s="695" t="str">
        <f aca="false">IF(AD269="","",RANK(AD269,$AD$12:$AD$612,1))</f>
        <v/>
      </c>
      <c r="E269" s="696" t="str">
        <f aca="false">IF(F269="","",COUNTIF(F$12:F269,F269))</f>
        <v/>
      </c>
      <c r="F269" s="697"/>
      <c r="G269" s="698"/>
      <c r="H269" s="698"/>
      <c r="I269" s="699"/>
      <c r="J269" s="699"/>
      <c r="K269" s="700"/>
      <c r="L269" s="700"/>
      <c r="M269" s="698"/>
      <c r="N269" s="701" t="str">
        <f aca="false">IF(G269="","",IF(G269=0,"指導",INDEX({"育成","高校生","中学生","小学生","幼児"},G269)))</f>
        <v/>
      </c>
      <c r="O269" s="702" t="str">
        <f aca="false">IF(H269="","",INDEX({"男","女"},H269))</f>
        <v/>
      </c>
      <c r="P269" s="703"/>
      <c r="Q269" s="704"/>
      <c r="R269" s="704"/>
      <c r="S269" s="704"/>
      <c r="T269" s="704"/>
      <c r="U269" s="703"/>
      <c r="V269" s="704"/>
      <c r="W269" s="705" t="str">
        <f aca="false">IF(I269="","",#NAME!(I269)&amp;" "&amp;#NAME!(J269))</f>
        <v/>
      </c>
      <c r="X269" s="679" t="str">
        <f aca="false">IF(OR($X$11="",I269=""),"",IF(ISERROR(FIND(X$11,I269,1)),"","検索"))</f>
        <v/>
      </c>
      <c r="Y269" s="679" t="str">
        <f aca="false">IF(OR($Y$11="",J269=""),"",IF(ISERROR(FIND(Y$11,J269,1)),"","検索"))</f>
        <v/>
      </c>
      <c r="Z269" s="598"/>
      <c r="AA269" s="680" t="str">
        <f aca="false">IF($G269="","",IF(OR($G269=0,$G269=1,$G269=5),$N269,INDEX({"","高","中","小",""},$G269)&amp;$K269))</f>
        <v/>
      </c>
      <c r="AB269" s="680" t="str">
        <f aca="false">IF($G269="","",IF(OR($G269=0,$G269=1,$G269=5),$L269,VLOOKUP($AA269,共済会表紙!$B$30:$C$41,2,FALSE())))</f>
        <v/>
      </c>
      <c r="AC269" s="681" t="str">
        <f aca="false">IF(OR(I269="",G269=""),"",C269*10^10+G269*10^9+K269*10^8+AJ269*10^5+H269*10^4+COUNTIF(G$12:G269,G269))</f>
        <v/>
      </c>
      <c r="AD269" s="682" t="str">
        <f aca="false">IF(OR(AG269=1,AH269=1),AC269,"")</f>
        <v/>
      </c>
      <c r="AE269" s="683" t="str">
        <f aca="false">IF(I269="","",IF(J269="",I269,IF(LEN(I269&amp;J269)&gt;4,I269&amp;J269,IF(LEN(I269&amp;J269)=4,I269&amp;"　"&amp;J269,IF(LEN(I269&amp;J269)=4-1,I269&amp;"　　"&amp;J269,I269&amp;"　　　"&amp;J269)))))</f>
        <v/>
      </c>
      <c r="AF269" s="684" t="str">
        <f aca="false">IF(P269="","",P269&amp;" "&amp;Q269)&amp;IF(AND(Q269&lt;&gt;"",R269&lt;&gt;""),"-","")&amp;R269&amp;IF(AND(R269&lt;&gt;"",S269&lt;&gt;""),"-","")&amp;IF(S269&lt;&gt;"",S269,"")&amp;IF(T269&lt;&gt;""," "&amp;T269,"")</f>
        <v/>
      </c>
      <c r="AG269" s="685" t="str">
        <f aca="false">IF(G269="","",IF(AND($O$3=1,C269=""),IF(OR($J$3=0,$J$3=G269),1,""),""))</f>
        <v/>
      </c>
      <c r="AH269" s="685" t="str">
        <f aca="false">IF(G269="","",IF(AND($O$3=2,C269&gt;0),IF(OR($O$4=0,$O$4=C269),IF(OR($J$3=0,$J$3=G269),1,""),""),""))</f>
        <v/>
      </c>
      <c r="AI269" s="686" t="n">
        <f aca="false">ROW()-ROW(AI$11)</f>
        <v>258</v>
      </c>
      <c r="AJ269" s="687" t="str">
        <f aca="false">IF($G269="","",IF(M269="",999,IF(ISERROR(VLOOKUP(M269,共済会表紙!$D$30:$E$52,2,FALSE())),999,VLOOKUP(M269,共済会表紙!$D$30:$E$52,2,FALSE()))))</f>
        <v/>
      </c>
      <c r="AK269" s="688" t="str">
        <f aca="false">IF(G269="","",IF(AND(G269=2,K269=3),"",IF(AND(G269=3,K269=3),2,IF(AND(G269=4,K269=6),3,IF(AND(G269=5,L269=5),4,IF(AND(K269="",L269=""),"",G269))))))</f>
        <v/>
      </c>
      <c r="AL269" s="689" t="str">
        <f aca="false">IF(AND(G269=5,L269=5),1,IF(AND(G269=4,K269=6),1,IF(AND(G269=3,K269=3),1,IF(AND(G269=2,K269=3),"",IF(AND(AK269&gt;=2,AK269&lt;=4),K269+1,"")))))</f>
        <v/>
      </c>
      <c r="AM269" s="689" t="str">
        <f aca="false">IF(L269="",IF(AND(G269=2,K269=3),18,""),IF(L269=5,"",L269+1))</f>
        <v/>
      </c>
      <c r="AN269" s="690" t="str">
        <f aca="false">IF($AD269="","",IF(OR($G269=AN$9,$G269=0),1,0))</f>
        <v/>
      </c>
      <c r="AO269" s="690" t="str">
        <f aca="false">IF($AD269="","",IF($G269=AO$9,1,0))</f>
        <v/>
      </c>
      <c r="AP269" s="690" t="str">
        <f aca="false">IF($AD269="","",IF($G269=AP$9,1,0))</f>
        <v/>
      </c>
      <c r="AQ269" s="690" t="str">
        <f aca="false">IF($AD269="","",IF($G269=AQ$9,1,0))</f>
        <v/>
      </c>
      <c r="AR269" s="690" t="str">
        <f aca="false">IF($AD269="","",IF($G269=AR$9,1,0))</f>
        <v/>
      </c>
      <c r="AS269" s="691" t="str">
        <f aca="false">IF(AE269="","",COUNTIF(AE$12:AE$611,AE269))</f>
        <v/>
      </c>
      <c r="AT269" s="688" t="str">
        <f aca="false">IF(X269="検索",1,IF(Y269="検索",1,""))</f>
        <v/>
      </c>
      <c r="AW269" s="692"/>
      <c r="AX269" s="692"/>
      <c r="AY269" s="692"/>
      <c r="AZ269" s="598"/>
    </row>
    <row r="270" customFormat="false" ht="15" hidden="false" customHeight="false" outlineLevel="0" collapsed="false">
      <c r="A270" s="665" t="str">
        <f aca="false">IF(AT270=1,SUM(AT$12:AT270),"")</f>
        <v/>
      </c>
      <c r="B270" s="693" t="n">
        <f aca="false">ROW()-ROW(B$11)</f>
        <v>259</v>
      </c>
      <c r="C270" s="694"/>
      <c r="D270" s="695" t="str">
        <f aca="false">IF(AD270="","",RANK(AD270,$AD$12:$AD$612,1))</f>
        <v/>
      </c>
      <c r="E270" s="696" t="str">
        <f aca="false">IF(F270="","",COUNTIF(F$12:F270,F270))</f>
        <v/>
      </c>
      <c r="F270" s="697"/>
      <c r="G270" s="698"/>
      <c r="H270" s="698"/>
      <c r="I270" s="699"/>
      <c r="J270" s="699"/>
      <c r="K270" s="700"/>
      <c r="L270" s="700"/>
      <c r="M270" s="698"/>
      <c r="N270" s="701" t="str">
        <f aca="false">IF(G270="","",IF(G270=0,"指導",INDEX({"育成","高校生","中学生","小学生","幼児"},G270)))</f>
        <v/>
      </c>
      <c r="O270" s="702" t="str">
        <f aca="false">IF(H270="","",INDEX({"男","女"},H270))</f>
        <v/>
      </c>
      <c r="P270" s="703"/>
      <c r="Q270" s="704"/>
      <c r="R270" s="704"/>
      <c r="S270" s="704"/>
      <c r="T270" s="704"/>
      <c r="U270" s="703"/>
      <c r="V270" s="704"/>
      <c r="W270" s="705" t="str">
        <f aca="false">IF(I270="","",#NAME!(I270)&amp;" "&amp;#NAME!(J270))</f>
        <v/>
      </c>
      <c r="X270" s="679" t="str">
        <f aca="false">IF(OR($X$11="",I270=""),"",IF(ISERROR(FIND(X$11,I270,1)),"","検索"))</f>
        <v/>
      </c>
      <c r="Y270" s="679" t="str">
        <f aca="false">IF(OR($Y$11="",J270=""),"",IF(ISERROR(FIND(Y$11,J270,1)),"","検索"))</f>
        <v/>
      </c>
      <c r="Z270" s="598"/>
      <c r="AA270" s="680" t="str">
        <f aca="false">IF($G270="","",IF(OR($G270=0,$G270=1,$G270=5),$N270,INDEX({"","高","中","小",""},$G270)&amp;$K270))</f>
        <v/>
      </c>
      <c r="AB270" s="680" t="str">
        <f aca="false">IF($G270="","",IF(OR($G270=0,$G270=1,$G270=5),$L270,VLOOKUP($AA270,共済会表紙!$B$30:$C$41,2,FALSE())))</f>
        <v/>
      </c>
      <c r="AC270" s="681" t="str">
        <f aca="false">IF(OR(I270="",G270=""),"",C270*10^10+G270*10^9+K270*10^8+AJ270*10^5+H270*10^4+COUNTIF(G$12:G270,G270))</f>
        <v/>
      </c>
      <c r="AD270" s="682" t="str">
        <f aca="false">IF(OR(AG270=1,AH270=1),AC270,"")</f>
        <v/>
      </c>
      <c r="AE270" s="683" t="str">
        <f aca="false">IF(I270="","",IF(J270="",I270,IF(LEN(I270&amp;J270)&gt;4,I270&amp;J270,IF(LEN(I270&amp;J270)=4,I270&amp;"　"&amp;J270,IF(LEN(I270&amp;J270)=4-1,I270&amp;"　　"&amp;J270,I270&amp;"　　　"&amp;J270)))))</f>
        <v/>
      </c>
      <c r="AF270" s="684" t="str">
        <f aca="false">IF(P270="","",P270&amp;" "&amp;Q270)&amp;IF(AND(Q270&lt;&gt;"",R270&lt;&gt;""),"-","")&amp;R270&amp;IF(AND(R270&lt;&gt;"",S270&lt;&gt;""),"-","")&amp;IF(S270&lt;&gt;"",S270,"")&amp;IF(T270&lt;&gt;""," "&amp;T270,"")</f>
        <v/>
      </c>
      <c r="AG270" s="685" t="str">
        <f aca="false">IF(G270="","",IF(AND($O$3=1,C270=""),IF(OR($J$3=0,$J$3=G270),1,""),""))</f>
        <v/>
      </c>
      <c r="AH270" s="685" t="str">
        <f aca="false">IF(G270="","",IF(AND($O$3=2,C270&gt;0),IF(OR($O$4=0,$O$4=C270),IF(OR($J$3=0,$J$3=G270),1,""),""),""))</f>
        <v/>
      </c>
      <c r="AI270" s="686" t="n">
        <f aca="false">ROW()-ROW(AI$11)</f>
        <v>259</v>
      </c>
      <c r="AJ270" s="687" t="str">
        <f aca="false">IF($G270="","",IF(M270="",999,IF(ISERROR(VLOOKUP(M270,共済会表紙!$D$30:$E$52,2,FALSE())),999,VLOOKUP(M270,共済会表紙!$D$30:$E$52,2,FALSE()))))</f>
        <v/>
      </c>
      <c r="AK270" s="688" t="str">
        <f aca="false">IF(G270="","",IF(AND(G270=2,K270=3),"",IF(AND(G270=3,K270=3),2,IF(AND(G270=4,K270=6),3,IF(AND(G270=5,L270=5),4,IF(AND(K270="",L270=""),"",G270))))))</f>
        <v/>
      </c>
      <c r="AL270" s="689" t="str">
        <f aca="false">IF(AND(G270=5,L270=5),1,IF(AND(G270=4,K270=6),1,IF(AND(G270=3,K270=3),1,IF(AND(G270=2,K270=3),"",IF(AND(AK270&gt;=2,AK270&lt;=4),K270+1,"")))))</f>
        <v/>
      </c>
      <c r="AM270" s="689" t="str">
        <f aca="false">IF(L270="",IF(AND(G270=2,K270=3),18,""),IF(L270=5,"",L270+1))</f>
        <v/>
      </c>
      <c r="AN270" s="690" t="str">
        <f aca="false">IF($AD270="","",IF(OR($G270=AN$9,$G270=0),1,0))</f>
        <v/>
      </c>
      <c r="AO270" s="690" t="str">
        <f aca="false">IF($AD270="","",IF($G270=AO$9,1,0))</f>
        <v/>
      </c>
      <c r="AP270" s="690" t="str">
        <f aca="false">IF($AD270="","",IF($G270=AP$9,1,0))</f>
        <v/>
      </c>
      <c r="AQ270" s="690" t="str">
        <f aca="false">IF($AD270="","",IF($G270=AQ$9,1,0))</f>
        <v/>
      </c>
      <c r="AR270" s="690" t="str">
        <f aca="false">IF($AD270="","",IF($G270=AR$9,1,0))</f>
        <v/>
      </c>
      <c r="AS270" s="691" t="str">
        <f aca="false">IF(AE270="","",COUNTIF(AE$12:AE$611,AE270))</f>
        <v/>
      </c>
      <c r="AT270" s="688" t="str">
        <f aca="false">IF(X270="検索",1,IF(Y270="検索",1,""))</f>
        <v/>
      </c>
      <c r="AW270" s="692"/>
      <c r="AX270" s="692"/>
      <c r="AY270" s="692"/>
      <c r="AZ270" s="598"/>
    </row>
    <row r="271" customFormat="false" ht="15" hidden="false" customHeight="false" outlineLevel="0" collapsed="false">
      <c r="A271" s="665" t="str">
        <f aca="false">IF(AT271=1,SUM(AT$12:AT271),"")</f>
        <v/>
      </c>
      <c r="B271" s="708" t="n">
        <f aca="false">ROW()-ROW(B$11)</f>
        <v>260</v>
      </c>
      <c r="C271" s="709"/>
      <c r="D271" s="710" t="str">
        <f aca="false">IF(AD271="","",RANK(AD271,$AD$12:$AD$612,1))</f>
        <v/>
      </c>
      <c r="E271" s="711" t="str">
        <f aca="false">IF(F271="","",COUNTIF(F$12:F271,F271))</f>
        <v/>
      </c>
      <c r="F271" s="712"/>
      <c r="G271" s="713"/>
      <c r="H271" s="713"/>
      <c r="I271" s="714"/>
      <c r="J271" s="714"/>
      <c r="K271" s="715"/>
      <c r="L271" s="715"/>
      <c r="M271" s="713"/>
      <c r="N271" s="716" t="str">
        <f aca="false">IF(G271="","",IF(G271=0,"指導",INDEX({"育成","高校生","中学生","小学生","幼児"},G271)))</f>
        <v/>
      </c>
      <c r="O271" s="717" t="str">
        <f aca="false">IF(H271="","",INDEX({"男","女"},H271))</f>
        <v/>
      </c>
      <c r="P271" s="718"/>
      <c r="Q271" s="719"/>
      <c r="R271" s="719"/>
      <c r="S271" s="719"/>
      <c r="T271" s="719"/>
      <c r="U271" s="718"/>
      <c r="V271" s="719"/>
      <c r="W271" s="720" t="str">
        <f aca="false">IF(I271="","",#NAME!(I271)&amp;" "&amp;#NAME!(J271))</f>
        <v/>
      </c>
      <c r="X271" s="679" t="str">
        <f aca="false">IF(OR($X$11="",I271=""),"",IF(ISERROR(FIND(X$11,I271,1)),"","検索"))</f>
        <v/>
      </c>
      <c r="Y271" s="679" t="str">
        <f aca="false">IF(OR($Y$11="",J271=""),"",IF(ISERROR(FIND(Y$11,J271,1)),"","検索"))</f>
        <v/>
      </c>
      <c r="Z271" s="598"/>
      <c r="AA271" s="680" t="str">
        <f aca="false">IF($G271="","",IF(OR($G271=0,$G271=1,$G271=5),$N271,INDEX({"","高","中","小",""},$G271)&amp;$K271))</f>
        <v/>
      </c>
      <c r="AB271" s="680" t="str">
        <f aca="false">IF($G271="","",IF(OR($G271=0,$G271=1,$G271=5),$L271,VLOOKUP($AA271,共済会表紙!$B$30:$C$41,2,FALSE())))</f>
        <v/>
      </c>
      <c r="AC271" s="681" t="str">
        <f aca="false">IF(OR(I271="",G271=""),"",C271*10^10+G271*10^9+K271*10^8+AJ271*10^5+H271*10^4+COUNTIF(G$12:G271,G271))</f>
        <v/>
      </c>
      <c r="AD271" s="682" t="str">
        <f aca="false">IF(OR(AG271=1,AH271=1),AC271,"")</f>
        <v/>
      </c>
      <c r="AE271" s="683" t="str">
        <f aca="false">IF(I271="","",IF(J271="",I271,IF(LEN(I271&amp;J271)&gt;4,I271&amp;J271,IF(LEN(I271&amp;J271)=4,I271&amp;"　"&amp;J271,IF(LEN(I271&amp;J271)=4-1,I271&amp;"　　"&amp;J271,I271&amp;"　　　"&amp;J271)))))</f>
        <v/>
      </c>
      <c r="AF271" s="684" t="str">
        <f aca="false">IF(P271="","",P271&amp;" "&amp;Q271)&amp;IF(AND(Q271&lt;&gt;"",R271&lt;&gt;""),"-","")&amp;R271&amp;IF(AND(R271&lt;&gt;"",S271&lt;&gt;""),"-","")&amp;IF(S271&lt;&gt;"",S271,"")&amp;IF(T271&lt;&gt;""," "&amp;T271,"")</f>
        <v/>
      </c>
      <c r="AG271" s="685" t="str">
        <f aca="false">IF(G271="","",IF(AND($O$3=1,C271=""),IF(OR($J$3=0,$J$3=G271),1,""),""))</f>
        <v/>
      </c>
      <c r="AH271" s="685" t="str">
        <f aca="false">IF(G271="","",IF(AND($O$3=2,C271&gt;0),IF(OR($O$4=0,$O$4=C271),IF(OR($J$3=0,$J$3=G271),1,""),""),""))</f>
        <v/>
      </c>
      <c r="AI271" s="686" t="n">
        <f aca="false">ROW()-ROW(AI$11)</f>
        <v>260</v>
      </c>
      <c r="AJ271" s="687" t="str">
        <f aca="false">IF($G271="","",IF(M271="",999,IF(ISERROR(VLOOKUP(M271,共済会表紙!$D$30:$E$52,2,FALSE())),999,VLOOKUP(M271,共済会表紙!$D$30:$E$52,2,FALSE()))))</f>
        <v/>
      </c>
      <c r="AK271" s="688" t="str">
        <f aca="false">IF(G271="","",IF(AND(G271=2,K271=3),"",IF(AND(G271=3,K271=3),2,IF(AND(G271=4,K271=6),3,IF(AND(G271=5,L271=5),4,IF(AND(K271="",L271=""),"",G271))))))</f>
        <v/>
      </c>
      <c r="AL271" s="689" t="str">
        <f aca="false">IF(AND(G271=5,L271=5),1,IF(AND(G271=4,K271=6),1,IF(AND(G271=3,K271=3),1,IF(AND(G271=2,K271=3),"",IF(AND(AK271&gt;=2,AK271&lt;=4),K271+1,"")))))</f>
        <v/>
      </c>
      <c r="AM271" s="689" t="str">
        <f aca="false">IF(L271="",IF(AND(G271=2,K271=3),18,""),IF(L271=5,"",L271+1))</f>
        <v/>
      </c>
      <c r="AN271" s="690" t="str">
        <f aca="false">IF($AD271="","",IF(OR($G271=AN$9,$G271=0),1,0))</f>
        <v/>
      </c>
      <c r="AO271" s="690" t="str">
        <f aca="false">IF($AD271="","",IF($G271=AO$9,1,0))</f>
        <v/>
      </c>
      <c r="AP271" s="690" t="str">
        <f aca="false">IF($AD271="","",IF($G271=AP$9,1,0))</f>
        <v/>
      </c>
      <c r="AQ271" s="690" t="str">
        <f aca="false">IF($AD271="","",IF($G271=AQ$9,1,0))</f>
        <v/>
      </c>
      <c r="AR271" s="690" t="str">
        <f aca="false">IF($AD271="","",IF($G271=AR$9,1,0))</f>
        <v/>
      </c>
      <c r="AS271" s="691" t="str">
        <f aca="false">IF(AE271="","",COUNTIF(AE$12:AE$611,AE271))</f>
        <v/>
      </c>
      <c r="AT271" s="688" t="str">
        <f aca="false">IF(X271="検索",1,IF(Y271="検索",1,""))</f>
        <v/>
      </c>
      <c r="AW271" s="692"/>
      <c r="AX271" s="692"/>
      <c r="AY271" s="692"/>
      <c r="AZ271" s="598"/>
    </row>
    <row r="272" customFormat="false" ht="15" hidden="false" customHeight="false" outlineLevel="0" collapsed="false">
      <c r="A272" s="665" t="str">
        <f aca="false">IF(AT272=1,SUM(AT$12:AT272),"")</f>
        <v/>
      </c>
      <c r="B272" s="666" t="n">
        <f aca="false">ROW()-ROW(B$11)</f>
        <v>261</v>
      </c>
      <c r="C272" s="667"/>
      <c r="D272" s="668" t="str">
        <f aca="false">IF(AD272="","",RANK(AD272,$AD$12:$AD$612,1))</f>
        <v/>
      </c>
      <c r="E272" s="669" t="str">
        <f aca="false">IF(F272="","",COUNTIF(F$12:F272,F272))</f>
        <v/>
      </c>
      <c r="F272" s="670"/>
      <c r="G272" s="698"/>
      <c r="H272" s="698"/>
      <c r="I272" s="699"/>
      <c r="J272" s="699"/>
      <c r="K272" s="700"/>
      <c r="L272" s="673"/>
      <c r="M272" s="671"/>
      <c r="N272" s="674" t="str">
        <f aca="false">IF(G272="","",IF(G272=0,"指導",INDEX({"育成","高校生","中学生","小学生","幼児"},G272)))</f>
        <v/>
      </c>
      <c r="O272" s="675" t="str">
        <f aca="false">IF(H272="","",INDEX({"男","女"},H272))</f>
        <v/>
      </c>
      <c r="P272" s="676"/>
      <c r="Q272" s="677"/>
      <c r="R272" s="677"/>
      <c r="S272" s="677"/>
      <c r="T272" s="677"/>
      <c r="U272" s="676"/>
      <c r="V272" s="677"/>
      <c r="W272" s="678" t="str">
        <f aca="false">IF(I272="","",#NAME!(I272)&amp;" "&amp;#NAME!(J272))</f>
        <v/>
      </c>
      <c r="X272" s="679" t="str">
        <f aca="false">IF(OR($X$11="",I272=""),"",IF(ISERROR(FIND(X$11,I272,1)),"","検索"))</f>
        <v/>
      </c>
      <c r="Y272" s="679" t="str">
        <f aca="false">IF(OR($Y$11="",J272=""),"",IF(ISERROR(FIND(Y$11,J272,1)),"","検索"))</f>
        <v/>
      </c>
      <c r="Z272" s="598"/>
      <c r="AA272" s="680" t="str">
        <f aca="false">IF($G272="","",IF(OR($G272=0,$G272=1,$G272=5),$N272,INDEX({"","高","中","小",""},$G272)&amp;$K272))</f>
        <v/>
      </c>
      <c r="AB272" s="680" t="str">
        <f aca="false">IF($G272="","",IF(OR($G272=0,$G272=1,$G272=5),$L272,VLOOKUP($AA272,共済会表紙!$B$30:$C$41,2,FALSE())))</f>
        <v/>
      </c>
      <c r="AC272" s="681" t="str">
        <f aca="false">IF(OR(I272="",G272=""),"",C272*10^10+G272*10^9+K272*10^8+AJ272*10^5+H272*10^4+COUNTIF(G$12:G272,G272))</f>
        <v/>
      </c>
      <c r="AD272" s="682" t="str">
        <f aca="false">IF(OR(AG272=1,AH272=1),AC272,"")</f>
        <v/>
      </c>
      <c r="AE272" s="683" t="str">
        <f aca="false">IF(I272="","",IF(J272="",I272,IF(LEN(I272&amp;J272)&gt;4,I272&amp;J272,IF(LEN(I272&amp;J272)=4,I272&amp;"　"&amp;J272,IF(LEN(I272&amp;J272)=4-1,I272&amp;"　　"&amp;J272,I272&amp;"　　　"&amp;J272)))))</f>
        <v/>
      </c>
      <c r="AF272" s="684" t="str">
        <f aca="false">IF(P272="","",P272&amp;" "&amp;Q272)&amp;IF(AND(Q272&lt;&gt;"",R272&lt;&gt;""),"-","")&amp;R272&amp;IF(AND(R272&lt;&gt;"",S272&lt;&gt;""),"-","")&amp;IF(S272&lt;&gt;"",S272,"")&amp;IF(T272&lt;&gt;""," "&amp;T272,"")</f>
        <v/>
      </c>
      <c r="AG272" s="685" t="str">
        <f aca="false">IF(G272="","",IF(AND($O$3=1,C272=""),IF(OR($J$3=0,$J$3=G272),1,""),""))</f>
        <v/>
      </c>
      <c r="AH272" s="685" t="str">
        <f aca="false">IF(G272="","",IF(AND($O$3=2,C272&gt;0),IF(OR($O$4=0,$O$4=C272),IF(OR($J$3=0,$J$3=G272),1,""),""),""))</f>
        <v/>
      </c>
      <c r="AI272" s="686" t="n">
        <f aca="false">ROW()-ROW(AI$11)</f>
        <v>261</v>
      </c>
      <c r="AJ272" s="687" t="str">
        <f aca="false">IF($G272="","",IF(M272="",999,IF(ISERROR(VLOOKUP(M272,共済会表紙!$D$30:$E$52,2,FALSE())),999,VLOOKUP(M272,共済会表紙!$D$30:$E$52,2,FALSE()))))</f>
        <v/>
      </c>
      <c r="AK272" s="688" t="str">
        <f aca="false">IF(G272="","",IF(AND(G272=2,K272=3),"",IF(AND(G272=3,K272=3),2,IF(AND(G272=4,K272=6),3,IF(AND(G272=5,L272=5),4,IF(AND(K272="",L272=""),"",G272))))))</f>
        <v/>
      </c>
      <c r="AL272" s="689" t="str">
        <f aca="false">IF(AND(G272=5,L272=5),1,IF(AND(G272=4,K272=6),1,IF(AND(G272=3,K272=3),1,IF(AND(G272=2,K272=3),"",IF(AND(AK272&gt;=2,AK272&lt;=4),K272+1,"")))))</f>
        <v/>
      </c>
      <c r="AM272" s="689" t="str">
        <f aca="false">IF(L272="",IF(AND(G272=2,K272=3),18,""),IF(L272=5,"",L272+1))</f>
        <v/>
      </c>
      <c r="AN272" s="690" t="str">
        <f aca="false">IF($AD272="","",IF(OR($G272=AN$9,$G272=0),1,0))</f>
        <v/>
      </c>
      <c r="AO272" s="690" t="str">
        <f aca="false">IF($AD272="","",IF($G272=AO$9,1,0))</f>
        <v/>
      </c>
      <c r="AP272" s="690" t="str">
        <f aca="false">IF($AD272="","",IF($G272=AP$9,1,0))</f>
        <v/>
      </c>
      <c r="AQ272" s="690" t="str">
        <f aca="false">IF($AD272="","",IF($G272=AQ$9,1,0))</f>
        <v/>
      </c>
      <c r="AR272" s="690" t="str">
        <f aca="false">IF($AD272="","",IF($G272=AR$9,1,0))</f>
        <v/>
      </c>
      <c r="AS272" s="691" t="str">
        <f aca="false">IF(AE272="","",COUNTIF(AE$12:AE$611,AE272))</f>
        <v/>
      </c>
      <c r="AT272" s="688" t="str">
        <f aca="false">IF(X272="検索",1,IF(Y272="検索",1,""))</f>
        <v/>
      </c>
      <c r="AW272" s="692"/>
      <c r="AX272" s="692"/>
      <c r="AY272" s="692"/>
      <c r="AZ272" s="598"/>
    </row>
    <row r="273" customFormat="false" ht="15" hidden="false" customHeight="false" outlineLevel="0" collapsed="false">
      <c r="A273" s="665" t="str">
        <f aca="false">IF(AT273=1,SUM(AT$12:AT273),"")</f>
        <v/>
      </c>
      <c r="B273" s="693" t="n">
        <f aca="false">ROW()-ROW(B$11)</f>
        <v>262</v>
      </c>
      <c r="C273" s="694"/>
      <c r="D273" s="695" t="str">
        <f aca="false">IF(AD273="","",RANK(AD273,$AD$12:$AD$612,1))</f>
        <v/>
      </c>
      <c r="E273" s="696" t="str">
        <f aca="false">IF(F273="","",COUNTIF(F$12:F273,F273))</f>
        <v/>
      </c>
      <c r="F273" s="697"/>
      <c r="G273" s="698"/>
      <c r="H273" s="698"/>
      <c r="I273" s="699"/>
      <c r="J273" s="699"/>
      <c r="K273" s="700"/>
      <c r="L273" s="700"/>
      <c r="M273" s="698"/>
      <c r="N273" s="701" t="str">
        <f aca="false">IF(G273="","",IF(G273=0,"指導",INDEX({"育成","高校生","中学生","小学生","幼児"},G273)))</f>
        <v/>
      </c>
      <c r="O273" s="702" t="str">
        <f aca="false">IF(H273="","",INDEX({"男","女"},H273))</f>
        <v/>
      </c>
      <c r="P273" s="703"/>
      <c r="Q273" s="704"/>
      <c r="R273" s="704"/>
      <c r="S273" s="704"/>
      <c r="T273" s="704"/>
      <c r="U273" s="703"/>
      <c r="V273" s="704"/>
      <c r="W273" s="705" t="str">
        <f aca="false">IF(I273="","",#NAME!(I273)&amp;" "&amp;#NAME!(J273))</f>
        <v/>
      </c>
      <c r="X273" s="679" t="str">
        <f aca="false">IF(OR($X$11="",I273=""),"",IF(ISERROR(FIND(X$11,I273,1)),"","検索"))</f>
        <v/>
      </c>
      <c r="Y273" s="679" t="str">
        <f aca="false">IF(OR($Y$11="",J273=""),"",IF(ISERROR(FIND(Y$11,J273,1)),"","検索"))</f>
        <v/>
      </c>
      <c r="Z273" s="598"/>
      <c r="AA273" s="680" t="str">
        <f aca="false">IF($G273="","",IF(OR($G273=0,$G273=1,$G273=5),$N273,INDEX({"","高","中","小",""},$G273)&amp;$K273))</f>
        <v/>
      </c>
      <c r="AB273" s="680" t="str">
        <f aca="false">IF($G273="","",IF(OR($G273=0,$G273=1,$G273=5),$L273,VLOOKUP($AA273,共済会表紙!$B$30:$C$41,2,FALSE())))</f>
        <v/>
      </c>
      <c r="AC273" s="681" t="str">
        <f aca="false">IF(OR(I273="",G273=""),"",C273*10^10+G273*10^9+K273*10^8+AJ273*10^5+H273*10^4+COUNTIF(G$12:G273,G273))</f>
        <v/>
      </c>
      <c r="AD273" s="682" t="str">
        <f aca="false">IF(OR(AG273=1,AH273=1),AC273,"")</f>
        <v/>
      </c>
      <c r="AE273" s="683" t="str">
        <f aca="false">IF(I273="","",IF(J273="",I273,IF(LEN(I273&amp;J273)&gt;4,I273&amp;J273,IF(LEN(I273&amp;J273)=4,I273&amp;"　"&amp;J273,IF(LEN(I273&amp;J273)=4-1,I273&amp;"　　"&amp;J273,I273&amp;"　　　"&amp;J273)))))</f>
        <v/>
      </c>
      <c r="AF273" s="684" t="str">
        <f aca="false">IF(P273="","",P273&amp;" "&amp;Q273)&amp;IF(AND(Q273&lt;&gt;"",R273&lt;&gt;""),"-","")&amp;R273&amp;IF(AND(R273&lt;&gt;"",S273&lt;&gt;""),"-","")&amp;IF(S273&lt;&gt;"",S273,"")&amp;IF(T273&lt;&gt;""," "&amp;T273,"")</f>
        <v/>
      </c>
      <c r="AG273" s="685" t="str">
        <f aca="false">IF(G273="","",IF(AND($O$3=1,C273=""),IF(OR($J$3=0,$J$3=G273),1,""),""))</f>
        <v/>
      </c>
      <c r="AH273" s="685" t="str">
        <f aca="false">IF(G273="","",IF(AND($O$3=2,C273&gt;0),IF(OR($O$4=0,$O$4=C273),IF(OR($J$3=0,$J$3=G273),1,""),""),""))</f>
        <v/>
      </c>
      <c r="AI273" s="686" t="n">
        <f aca="false">ROW()-ROW(AI$11)</f>
        <v>262</v>
      </c>
      <c r="AJ273" s="687" t="str">
        <f aca="false">IF($G273="","",IF(M273="",999,IF(ISERROR(VLOOKUP(M273,共済会表紙!$D$30:$E$52,2,FALSE())),999,VLOOKUP(M273,共済会表紙!$D$30:$E$52,2,FALSE()))))</f>
        <v/>
      </c>
      <c r="AK273" s="688" t="str">
        <f aca="false">IF(G273="","",IF(AND(G273=2,K273=3),"",IF(AND(G273=3,K273=3),2,IF(AND(G273=4,K273=6),3,IF(AND(G273=5,L273=5),4,IF(AND(K273="",L273=""),"",G273))))))</f>
        <v/>
      </c>
      <c r="AL273" s="689" t="str">
        <f aca="false">IF(AND(G273=5,L273=5),1,IF(AND(G273=4,K273=6),1,IF(AND(G273=3,K273=3),1,IF(AND(G273=2,K273=3),"",IF(AND(AK273&gt;=2,AK273&lt;=4),K273+1,"")))))</f>
        <v/>
      </c>
      <c r="AM273" s="689" t="str">
        <f aca="false">IF(L273="",IF(AND(G273=2,K273=3),18,""),IF(L273=5,"",L273+1))</f>
        <v/>
      </c>
      <c r="AN273" s="690" t="str">
        <f aca="false">IF($AD273="","",IF(OR($G273=AN$9,$G273=0),1,0))</f>
        <v/>
      </c>
      <c r="AO273" s="690" t="str">
        <f aca="false">IF($AD273="","",IF($G273=AO$9,1,0))</f>
        <v/>
      </c>
      <c r="AP273" s="690" t="str">
        <f aca="false">IF($AD273="","",IF($G273=AP$9,1,0))</f>
        <v/>
      </c>
      <c r="AQ273" s="690" t="str">
        <f aca="false">IF($AD273="","",IF($G273=AQ$9,1,0))</f>
        <v/>
      </c>
      <c r="AR273" s="690" t="str">
        <f aca="false">IF($AD273="","",IF($G273=AR$9,1,0))</f>
        <v/>
      </c>
      <c r="AS273" s="691" t="str">
        <f aca="false">IF(AE273="","",COUNTIF(AE$12:AE$611,AE273))</f>
        <v/>
      </c>
      <c r="AT273" s="688" t="str">
        <f aca="false">IF(X273="検索",1,IF(Y273="検索",1,""))</f>
        <v/>
      </c>
      <c r="AW273" s="692"/>
      <c r="AX273" s="692"/>
      <c r="AY273" s="692"/>
      <c r="AZ273" s="598"/>
    </row>
    <row r="274" customFormat="false" ht="15" hidden="false" customHeight="false" outlineLevel="0" collapsed="false">
      <c r="A274" s="665" t="str">
        <f aca="false">IF(AT274=1,SUM(AT$12:AT274),"")</f>
        <v/>
      </c>
      <c r="B274" s="693" t="n">
        <f aca="false">ROW()-ROW(B$11)</f>
        <v>263</v>
      </c>
      <c r="C274" s="694"/>
      <c r="D274" s="695" t="str">
        <f aca="false">IF(AD274="","",RANK(AD274,$AD$12:$AD$612,1))</f>
        <v/>
      </c>
      <c r="E274" s="696" t="str">
        <f aca="false">IF(F274="","",COUNTIF(F$12:F274,F274))</f>
        <v/>
      </c>
      <c r="F274" s="697"/>
      <c r="G274" s="698"/>
      <c r="H274" s="698"/>
      <c r="I274" s="699"/>
      <c r="J274" s="699"/>
      <c r="K274" s="700"/>
      <c r="L274" s="700"/>
      <c r="M274" s="698"/>
      <c r="N274" s="701" t="str">
        <f aca="false">IF(G274="","",IF(G274=0,"指導",INDEX({"育成","高校生","中学生","小学生","幼児"},G274)))</f>
        <v/>
      </c>
      <c r="O274" s="702" t="str">
        <f aca="false">IF(H274="","",INDEX({"男","女"},H274))</f>
        <v/>
      </c>
      <c r="P274" s="703"/>
      <c r="Q274" s="704"/>
      <c r="R274" s="704"/>
      <c r="S274" s="704"/>
      <c r="T274" s="704"/>
      <c r="U274" s="703"/>
      <c r="V274" s="704"/>
      <c r="W274" s="705" t="str">
        <f aca="false">IF(I274="","",#NAME!(I274)&amp;" "&amp;#NAME!(J274))</f>
        <v/>
      </c>
      <c r="X274" s="679" t="str">
        <f aca="false">IF(OR($X$11="",I274=""),"",IF(ISERROR(FIND(X$11,I274,1)),"","検索"))</f>
        <v/>
      </c>
      <c r="Y274" s="679" t="str">
        <f aca="false">IF(OR($Y$11="",J274=""),"",IF(ISERROR(FIND(Y$11,J274,1)),"","検索"))</f>
        <v/>
      </c>
      <c r="Z274" s="598"/>
      <c r="AA274" s="680" t="str">
        <f aca="false">IF($G274="","",IF(OR($G274=0,$G274=1,$G274=5),$N274,INDEX({"","高","中","小",""},$G274)&amp;$K274))</f>
        <v/>
      </c>
      <c r="AB274" s="680" t="str">
        <f aca="false">IF($G274="","",IF(OR($G274=0,$G274=1,$G274=5),$L274,VLOOKUP($AA274,共済会表紙!$B$30:$C$41,2,FALSE())))</f>
        <v/>
      </c>
      <c r="AC274" s="681" t="str">
        <f aca="false">IF(OR(I274="",G274=""),"",C274*10^10+G274*10^9+K274*10^8+AJ274*10^5+H274*10^4+COUNTIF(G$12:G274,G274))</f>
        <v/>
      </c>
      <c r="AD274" s="682" t="str">
        <f aca="false">IF(OR(AG274=1,AH274=1),AC274,"")</f>
        <v/>
      </c>
      <c r="AE274" s="683" t="str">
        <f aca="false">IF(I274="","",IF(J274="",I274,IF(LEN(I274&amp;J274)&gt;4,I274&amp;J274,IF(LEN(I274&amp;J274)=4,I274&amp;"　"&amp;J274,IF(LEN(I274&amp;J274)=4-1,I274&amp;"　　"&amp;J274,I274&amp;"　　　"&amp;J274)))))</f>
        <v/>
      </c>
      <c r="AF274" s="684" t="str">
        <f aca="false">IF(P274="","",P274&amp;" "&amp;Q274)&amp;IF(AND(Q274&lt;&gt;"",R274&lt;&gt;""),"-","")&amp;R274&amp;IF(AND(R274&lt;&gt;"",S274&lt;&gt;""),"-","")&amp;IF(S274&lt;&gt;"",S274,"")&amp;IF(T274&lt;&gt;""," "&amp;T274,"")</f>
        <v/>
      </c>
      <c r="AG274" s="685" t="str">
        <f aca="false">IF(G274="","",IF(AND($O$3=1,C274=""),IF(OR($J$3=0,$J$3=G274),1,""),""))</f>
        <v/>
      </c>
      <c r="AH274" s="685" t="str">
        <f aca="false">IF(G274="","",IF(AND($O$3=2,C274&gt;0),IF(OR($O$4=0,$O$4=C274),IF(OR($J$3=0,$J$3=G274),1,""),""),""))</f>
        <v/>
      </c>
      <c r="AI274" s="686" t="n">
        <f aca="false">ROW()-ROW(AI$11)</f>
        <v>263</v>
      </c>
      <c r="AJ274" s="687" t="str">
        <f aca="false">IF($G274="","",IF(M274="",999,IF(ISERROR(VLOOKUP(M274,共済会表紙!$D$30:$E$52,2,FALSE())),999,VLOOKUP(M274,共済会表紙!$D$30:$E$52,2,FALSE()))))</f>
        <v/>
      </c>
      <c r="AK274" s="688" t="str">
        <f aca="false">IF(G274="","",IF(AND(G274=2,K274=3),"",IF(AND(G274=3,K274=3),2,IF(AND(G274=4,K274=6),3,IF(AND(G274=5,L274=5),4,IF(AND(K274="",L274=""),"",G274))))))</f>
        <v/>
      </c>
      <c r="AL274" s="689" t="str">
        <f aca="false">IF(AND(G274=5,L274=5),1,IF(AND(G274=4,K274=6),1,IF(AND(G274=3,K274=3),1,IF(AND(G274=2,K274=3),"",IF(AND(AK274&gt;=2,AK274&lt;=4),K274+1,"")))))</f>
        <v/>
      </c>
      <c r="AM274" s="689" t="str">
        <f aca="false">IF(L274="",IF(AND(G274=2,K274=3),18,""),IF(L274=5,"",L274+1))</f>
        <v/>
      </c>
      <c r="AN274" s="690" t="str">
        <f aca="false">IF($AD274="","",IF(OR($G274=AN$9,$G274=0),1,0))</f>
        <v/>
      </c>
      <c r="AO274" s="690" t="str">
        <f aca="false">IF($AD274="","",IF($G274=AO$9,1,0))</f>
        <v/>
      </c>
      <c r="AP274" s="690" t="str">
        <f aca="false">IF($AD274="","",IF($G274=AP$9,1,0))</f>
        <v/>
      </c>
      <c r="AQ274" s="690" t="str">
        <f aca="false">IF($AD274="","",IF($G274=AQ$9,1,0))</f>
        <v/>
      </c>
      <c r="AR274" s="690" t="str">
        <f aca="false">IF($AD274="","",IF($G274=AR$9,1,0))</f>
        <v/>
      </c>
      <c r="AS274" s="691" t="str">
        <f aca="false">IF(AE274="","",COUNTIF(AE$12:AE$611,AE274))</f>
        <v/>
      </c>
      <c r="AT274" s="688" t="str">
        <f aca="false">IF(X274="検索",1,IF(Y274="検索",1,""))</f>
        <v/>
      </c>
      <c r="AW274" s="692"/>
      <c r="AX274" s="692"/>
      <c r="AY274" s="692"/>
      <c r="AZ274" s="598"/>
    </row>
    <row r="275" customFormat="false" ht="15" hidden="false" customHeight="false" outlineLevel="0" collapsed="false">
      <c r="A275" s="665" t="str">
        <f aca="false">IF(AT275=1,SUM(AT$12:AT275),"")</f>
        <v/>
      </c>
      <c r="B275" s="693" t="n">
        <f aca="false">ROW()-ROW(B$11)</f>
        <v>264</v>
      </c>
      <c r="C275" s="694"/>
      <c r="D275" s="695" t="str">
        <f aca="false">IF(AD275="","",RANK(AD275,$AD$12:$AD$612,1))</f>
        <v/>
      </c>
      <c r="E275" s="696" t="str">
        <f aca="false">IF(F275="","",COUNTIF(F$12:F275,F275))</f>
        <v/>
      </c>
      <c r="F275" s="697"/>
      <c r="G275" s="698"/>
      <c r="H275" s="698"/>
      <c r="I275" s="699"/>
      <c r="J275" s="699"/>
      <c r="K275" s="700"/>
      <c r="L275" s="700"/>
      <c r="M275" s="698"/>
      <c r="N275" s="701" t="str">
        <f aca="false">IF(G275="","",IF(G275=0,"指導",INDEX({"育成","高校生","中学生","小学生","幼児"},G275)))</f>
        <v/>
      </c>
      <c r="O275" s="702" t="str">
        <f aca="false">IF(H275="","",INDEX({"男","女"},H275))</f>
        <v/>
      </c>
      <c r="P275" s="703"/>
      <c r="Q275" s="704"/>
      <c r="R275" s="704"/>
      <c r="S275" s="704"/>
      <c r="T275" s="704"/>
      <c r="U275" s="703"/>
      <c r="V275" s="704"/>
      <c r="W275" s="705" t="str">
        <f aca="false">IF(I275="","",#NAME!(I275)&amp;" "&amp;#NAME!(J275))</f>
        <v/>
      </c>
      <c r="X275" s="679" t="str">
        <f aca="false">IF(OR($X$11="",I275=""),"",IF(ISERROR(FIND(X$11,I275,1)),"","検索"))</f>
        <v/>
      </c>
      <c r="Y275" s="679" t="str">
        <f aca="false">IF(OR($Y$11="",J275=""),"",IF(ISERROR(FIND(Y$11,J275,1)),"","検索"))</f>
        <v/>
      </c>
      <c r="Z275" s="598"/>
      <c r="AA275" s="680" t="str">
        <f aca="false">IF($G275="","",IF(OR($G275=0,$G275=1,$G275=5),$N275,INDEX({"","高","中","小",""},$G275)&amp;$K275))</f>
        <v/>
      </c>
      <c r="AB275" s="680" t="str">
        <f aca="false">IF($G275="","",IF(OR($G275=0,$G275=1,$G275=5),$L275,VLOOKUP($AA275,共済会表紙!$B$30:$C$41,2,FALSE())))</f>
        <v/>
      </c>
      <c r="AC275" s="681" t="str">
        <f aca="false">IF(OR(I275="",G275=""),"",C275*10^10+G275*10^9+K275*10^8+AJ275*10^5+H275*10^4+COUNTIF(G$12:G275,G275))</f>
        <v/>
      </c>
      <c r="AD275" s="682" t="str">
        <f aca="false">IF(OR(AG275=1,AH275=1),AC275,"")</f>
        <v/>
      </c>
      <c r="AE275" s="683" t="str">
        <f aca="false">IF(I275="","",IF(J275="",I275,IF(LEN(I275&amp;J275)&gt;4,I275&amp;J275,IF(LEN(I275&amp;J275)=4,I275&amp;"　"&amp;J275,IF(LEN(I275&amp;J275)=4-1,I275&amp;"　　"&amp;J275,I275&amp;"　　　"&amp;J275)))))</f>
        <v/>
      </c>
      <c r="AF275" s="684" t="str">
        <f aca="false">IF(P275="","",P275&amp;" "&amp;Q275)&amp;IF(AND(Q275&lt;&gt;"",R275&lt;&gt;""),"-","")&amp;R275&amp;IF(AND(R275&lt;&gt;"",S275&lt;&gt;""),"-","")&amp;IF(S275&lt;&gt;"",S275,"")&amp;IF(T275&lt;&gt;""," "&amp;T275,"")</f>
        <v/>
      </c>
      <c r="AG275" s="685" t="str">
        <f aca="false">IF(G275="","",IF(AND($O$3=1,C275=""),IF(OR($J$3=0,$J$3=G275),1,""),""))</f>
        <v/>
      </c>
      <c r="AH275" s="685" t="str">
        <f aca="false">IF(G275="","",IF(AND($O$3=2,C275&gt;0),IF(OR($O$4=0,$O$4=C275),IF(OR($J$3=0,$J$3=G275),1,""),""),""))</f>
        <v/>
      </c>
      <c r="AI275" s="686" t="n">
        <f aca="false">ROW()-ROW(AI$11)</f>
        <v>264</v>
      </c>
      <c r="AJ275" s="687" t="str">
        <f aca="false">IF($G275="","",IF(M275="",999,IF(ISERROR(VLOOKUP(M275,共済会表紙!$D$30:$E$52,2,FALSE())),999,VLOOKUP(M275,共済会表紙!$D$30:$E$52,2,FALSE()))))</f>
        <v/>
      </c>
      <c r="AK275" s="688" t="str">
        <f aca="false">IF(G275="","",IF(AND(G275=2,K275=3),"",IF(AND(G275=3,K275=3),2,IF(AND(G275=4,K275=6),3,IF(AND(G275=5,L275=5),4,IF(AND(K275="",L275=""),"",G275))))))</f>
        <v/>
      </c>
      <c r="AL275" s="689" t="str">
        <f aca="false">IF(AND(G275=5,L275=5),1,IF(AND(G275=4,K275=6),1,IF(AND(G275=3,K275=3),1,IF(AND(G275=2,K275=3),"",IF(AND(AK275&gt;=2,AK275&lt;=4),K275+1,"")))))</f>
        <v/>
      </c>
      <c r="AM275" s="689" t="str">
        <f aca="false">IF(L275="",IF(AND(G275=2,K275=3),18,""),IF(L275=5,"",L275+1))</f>
        <v/>
      </c>
      <c r="AN275" s="690" t="str">
        <f aca="false">IF($AD275="","",IF(OR($G275=AN$9,$G275=0),1,0))</f>
        <v/>
      </c>
      <c r="AO275" s="690" t="str">
        <f aca="false">IF($AD275="","",IF($G275=AO$9,1,0))</f>
        <v/>
      </c>
      <c r="AP275" s="690" t="str">
        <f aca="false">IF($AD275="","",IF($G275=AP$9,1,0))</f>
        <v/>
      </c>
      <c r="AQ275" s="690" t="str">
        <f aca="false">IF($AD275="","",IF($G275=AQ$9,1,0))</f>
        <v/>
      </c>
      <c r="AR275" s="690" t="str">
        <f aca="false">IF($AD275="","",IF($G275=AR$9,1,0))</f>
        <v/>
      </c>
      <c r="AS275" s="691" t="str">
        <f aca="false">IF(AE275="","",COUNTIF(AE$12:AE$611,AE275))</f>
        <v/>
      </c>
      <c r="AT275" s="688" t="str">
        <f aca="false">IF(X275="検索",1,IF(Y275="検索",1,""))</f>
        <v/>
      </c>
      <c r="AW275" s="692"/>
      <c r="AX275" s="692"/>
      <c r="AY275" s="692"/>
      <c r="AZ275" s="598"/>
    </row>
    <row r="276" customFormat="false" ht="15" hidden="false" customHeight="false" outlineLevel="0" collapsed="false">
      <c r="A276" s="665" t="str">
        <f aca="false">IF(AT276=1,SUM(AT$12:AT276),"")</f>
        <v/>
      </c>
      <c r="B276" s="693" t="n">
        <f aca="false">ROW()-ROW(B$11)</f>
        <v>265</v>
      </c>
      <c r="C276" s="694"/>
      <c r="D276" s="695" t="str">
        <f aca="false">IF(AD276="","",RANK(AD276,$AD$12:$AD$612,1))</f>
        <v/>
      </c>
      <c r="E276" s="696" t="str">
        <f aca="false">IF(F276="","",COUNTIF(F$12:F276,F276))</f>
        <v/>
      </c>
      <c r="F276" s="697"/>
      <c r="G276" s="698"/>
      <c r="H276" s="698"/>
      <c r="I276" s="699"/>
      <c r="J276" s="699"/>
      <c r="K276" s="700"/>
      <c r="L276" s="700"/>
      <c r="M276" s="698"/>
      <c r="N276" s="701" t="str">
        <f aca="false">IF(G276="","",IF(G276=0,"指導",INDEX({"育成","高校生","中学生","小学生","幼児"},G276)))</f>
        <v/>
      </c>
      <c r="O276" s="702" t="str">
        <f aca="false">IF(H276="","",INDEX({"男","女"},H276))</f>
        <v/>
      </c>
      <c r="P276" s="703"/>
      <c r="Q276" s="704"/>
      <c r="R276" s="704"/>
      <c r="S276" s="704"/>
      <c r="T276" s="704"/>
      <c r="U276" s="703"/>
      <c r="V276" s="704"/>
      <c r="W276" s="705" t="str">
        <f aca="false">IF(I276="","",#NAME!(I276)&amp;" "&amp;#NAME!(J276))</f>
        <v/>
      </c>
      <c r="X276" s="679" t="str">
        <f aca="false">IF(OR($X$11="",I276=""),"",IF(ISERROR(FIND(X$11,I276,1)),"","検索"))</f>
        <v/>
      </c>
      <c r="Y276" s="679" t="str">
        <f aca="false">IF(OR($Y$11="",J276=""),"",IF(ISERROR(FIND(Y$11,J276,1)),"","検索"))</f>
        <v/>
      </c>
      <c r="Z276" s="598"/>
      <c r="AA276" s="680" t="str">
        <f aca="false">IF($G276="","",IF(OR($G276=0,$G276=1,$G276=5),$N276,INDEX({"","高","中","小",""},$G276)&amp;$K276))</f>
        <v/>
      </c>
      <c r="AB276" s="680" t="str">
        <f aca="false">IF($G276="","",IF(OR($G276=0,$G276=1,$G276=5),$L276,VLOOKUP($AA276,共済会表紙!$B$30:$C$41,2,FALSE())))</f>
        <v/>
      </c>
      <c r="AC276" s="681" t="str">
        <f aca="false">IF(OR(I276="",G276=""),"",C276*10^10+G276*10^9+K276*10^8+AJ276*10^5+H276*10^4+COUNTIF(G$12:G276,G276))</f>
        <v/>
      </c>
      <c r="AD276" s="682" t="str">
        <f aca="false">IF(OR(AG276=1,AH276=1),AC276,"")</f>
        <v/>
      </c>
      <c r="AE276" s="683" t="str">
        <f aca="false">IF(I276="","",IF(J276="",I276,IF(LEN(I276&amp;J276)&gt;4,I276&amp;J276,IF(LEN(I276&amp;J276)=4,I276&amp;"　"&amp;J276,IF(LEN(I276&amp;J276)=4-1,I276&amp;"　　"&amp;J276,I276&amp;"　　　"&amp;J276)))))</f>
        <v/>
      </c>
      <c r="AF276" s="684" t="str">
        <f aca="false">IF(P276="","",P276&amp;" "&amp;Q276)&amp;IF(AND(Q276&lt;&gt;"",R276&lt;&gt;""),"-","")&amp;R276&amp;IF(AND(R276&lt;&gt;"",S276&lt;&gt;""),"-","")&amp;IF(S276&lt;&gt;"",S276,"")&amp;IF(T276&lt;&gt;""," "&amp;T276,"")</f>
        <v/>
      </c>
      <c r="AG276" s="685" t="str">
        <f aca="false">IF(G276="","",IF(AND($O$3=1,C276=""),IF(OR($J$3=0,$J$3=G276),1,""),""))</f>
        <v/>
      </c>
      <c r="AH276" s="685" t="str">
        <f aca="false">IF(G276="","",IF(AND($O$3=2,C276&gt;0),IF(OR($O$4=0,$O$4=C276),IF(OR($J$3=0,$J$3=G276),1,""),""),""))</f>
        <v/>
      </c>
      <c r="AI276" s="686" t="n">
        <f aca="false">ROW()-ROW(AI$11)</f>
        <v>265</v>
      </c>
      <c r="AJ276" s="687" t="str">
        <f aca="false">IF($G276="","",IF(M276="",999,IF(ISERROR(VLOOKUP(M276,共済会表紙!$D$30:$E$52,2,FALSE())),999,VLOOKUP(M276,共済会表紙!$D$30:$E$52,2,FALSE()))))</f>
        <v/>
      </c>
      <c r="AK276" s="688" t="str">
        <f aca="false">IF(G276="","",IF(AND(G276=2,K276=3),"",IF(AND(G276=3,K276=3),2,IF(AND(G276=4,K276=6),3,IF(AND(G276=5,L276=5),4,IF(AND(K276="",L276=""),"",G276))))))</f>
        <v/>
      </c>
      <c r="AL276" s="689" t="str">
        <f aca="false">IF(AND(G276=5,L276=5),1,IF(AND(G276=4,K276=6),1,IF(AND(G276=3,K276=3),1,IF(AND(G276=2,K276=3),"",IF(AND(AK276&gt;=2,AK276&lt;=4),K276+1,"")))))</f>
        <v/>
      </c>
      <c r="AM276" s="689" t="str">
        <f aca="false">IF(L276="",IF(AND(G276=2,K276=3),18,""),IF(L276=5,"",L276+1))</f>
        <v/>
      </c>
      <c r="AN276" s="690" t="str">
        <f aca="false">IF($AD276="","",IF(OR($G276=AN$9,$G276=0),1,0))</f>
        <v/>
      </c>
      <c r="AO276" s="690" t="str">
        <f aca="false">IF($AD276="","",IF($G276=AO$9,1,0))</f>
        <v/>
      </c>
      <c r="AP276" s="690" t="str">
        <f aca="false">IF($AD276="","",IF($G276=AP$9,1,0))</f>
        <v/>
      </c>
      <c r="AQ276" s="690" t="str">
        <f aca="false">IF($AD276="","",IF($G276=AQ$9,1,0))</f>
        <v/>
      </c>
      <c r="AR276" s="690" t="str">
        <f aca="false">IF($AD276="","",IF($G276=AR$9,1,0))</f>
        <v/>
      </c>
      <c r="AS276" s="691" t="str">
        <f aca="false">IF(AE276="","",COUNTIF(AE$12:AE$611,AE276))</f>
        <v/>
      </c>
      <c r="AT276" s="688" t="str">
        <f aca="false">IF(X276="検索",1,IF(Y276="検索",1,""))</f>
        <v/>
      </c>
      <c r="AW276" s="692"/>
      <c r="AX276" s="692"/>
      <c r="AY276" s="692"/>
      <c r="AZ276" s="598"/>
    </row>
    <row r="277" customFormat="false" ht="15" hidden="false" customHeight="false" outlineLevel="0" collapsed="false">
      <c r="A277" s="665" t="str">
        <f aca="false">IF(AT277=1,SUM(AT$12:AT277),"")</f>
        <v/>
      </c>
      <c r="B277" s="693" t="n">
        <f aca="false">ROW()-ROW(B$11)</f>
        <v>266</v>
      </c>
      <c r="C277" s="694"/>
      <c r="D277" s="695" t="str">
        <f aca="false">IF(AD277="","",RANK(AD277,$AD$12:$AD$612,1))</f>
        <v/>
      </c>
      <c r="E277" s="696" t="str">
        <f aca="false">IF(F277="","",COUNTIF(F$12:F277,F277))</f>
        <v/>
      </c>
      <c r="F277" s="697"/>
      <c r="G277" s="698"/>
      <c r="H277" s="698"/>
      <c r="I277" s="699"/>
      <c r="J277" s="699"/>
      <c r="K277" s="700"/>
      <c r="L277" s="700"/>
      <c r="M277" s="698"/>
      <c r="N277" s="701" t="str">
        <f aca="false">IF(G277="","",IF(G277=0,"指導",INDEX({"育成","高校生","中学生","小学生","幼児"},G277)))</f>
        <v/>
      </c>
      <c r="O277" s="702" t="str">
        <f aca="false">IF(H277="","",INDEX({"男","女"},H277))</f>
        <v/>
      </c>
      <c r="P277" s="703"/>
      <c r="Q277" s="704"/>
      <c r="R277" s="704"/>
      <c r="S277" s="704"/>
      <c r="T277" s="704"/>
      <c r="U277" s="703"/>
      <c r="V277" s="704"/>
      <c r="W277" s="705" t="str">
        <f aca="false">IF(I277="","",#NAME!(I277)&amp;" "&amp;#NAME!(J277))</f>
        <v/>
      </c>
      <c r="X277" s="679" t="str">
        <f aca="false">IF(OR($X$11="",I277=""),"",IF(ISERROR(FIND(X$11,I277,1)),"","検索"))</f>
        <v/>
      </c>
      <c r="Y277" s="679" t="str">
        <f aca="false">IF(OR($Y$11="",J277=""),"",IF(ISERROR(FIND(Y$11,J277,1)),"","検索"))</f>
        <v/>
      </c>
      <c r="Z277" s="598"/>
      <c r="AA277" s="680" t="str">
        <f aca="false">IF($G277="","",IF(OR($G277=0,$G277=1,$G277=5),$N277,INDEX({"","高","中","小",""},$G277)&amp;$K277))</f>
        <v/>
      </c>
      <c r="AB277" s="680" t="str">
        <f aca="false">IF($G277="","",IF(OR($G277=0,$G277=1,$G277=5),$L277,VLOOKUP($AA277,共済会表紙!$B$30:$C$41,2,FALSE())))</f>
        <v/>
      </c>
      <c r="AC277" s="681" t="str">
        <f aca="false">IF(OR(I277="",G277=""),"",C277*10^10+G277*10^9+K277*10^8+AJ277*10^5+H277*10^4+COUNTIF(G$12:G277,G277))</f>
        <v/>
      </c>
      <c r="AD277" s="682" t="str">
        <f aca="false">IF(OR(AG277=1,AH277=1),AC277,"")</f>
        <v/>
      </c>
      <c r="AE277" s="683" t="str">
        <f aca="false">IF(I277="","",IF(J277="",I277,IF(LEN(I277&amp;J277)&gt;4,I277&amp;J277,IF(LEN(I277&amp;J277)=4,I277&amp;"　"&amp;J277,IF(LEN(I277&amp;J277)=4-1,I277&amp;"　　"&amp;J277,I277&amp;"　　　"&amp;J277)))))</f>
        <v/>
      </c>
      <c r="AF277" s="684" t="str">
        <f aca="false">IF(P277="","",P277&amp;" "&amp;Q277)&amp;IF(AND(Q277&lt;&gt;"",R277&lt;&gt;""),"-","")&amp;R277&amp;IF(AND(R277&lt;&gt;"",S277&lt;&gt;""),"-","")&amp;IF(S277&lt;&gt;"",S277,"")&amp;IF(T277&lt;&gt;""," "&amp;T277,"")</f>
        <v/>
      </c>
      <c r="AG277" s="685" t="str">
        <f aca="false">IF(G277="","",IF(AND($O$3=1,C277=""),IF(OR($J$3=0,$J$3=G277),1,""),""))</f>
        <v/>
      </c>
      <c r="AH277" s="685" t="str">
        <f aca="false">IF(G277="","",IF(AND($O$3=2,C277&gt;0),IF(OR($O$4=0,$O$4=C277),IF(OR($J$3=0,$J$3=G277),1,""),""),""))</f>
        <v/>
      </c>
      <c r="AI277" s="686" t="n">
        <f aca="false">ROW()-ROW(AI$11)</f>
        <v>266</v>
      </c>
      <c r="AJ277" s="687" t="str">
        <f aca="false">IF($G277="","",IF(M277="",999,IF(ISERROR(VLOOKUP(M277,共済会表紙!$D$30:$E$52,2,FALSE())),999,VLOOKUP(M277,共済会表紙!$D$30:$E$52,2,FALSE()))))</f>
        <v/>
      </c>
      <c r="AK277" s="688" t="str">
        <f aca="false">IF(G277="","",IF(AND(G277=2,K277=3),"",IF(AND(G277=3,K277=3),2,IF(AND(G277=4,K277=6),3,IF(AND(G277=5,L277=5),4,IF(AND(K277="",L277=""),"",G277))))))</f>
        <v/>
      </c>
      <c r="AL277" s="689" t="str">
        <f aca="false">IF(AND(G277=5,L277=5),1,IF(AND(G277=4,K277=6),1,IF(AND(G277=3,K277=3),1,IF(AND(G277=2,K277=3),"",IF(AND(AK277&gt;=2,AK277&lt;=4),K277+1,"")))))</f>
        <v/>
      </c>
      <c r="AM277" s="689" t="str">
        <f aca="false">IF(L277="",IF(AND(G277=2,K277=3),18,""),IF(L277=5,"",L277+1))</f>
        <v/>
      </c>
      <c r="AN277" s="690" t="str">
        <f aca="false">IF($AD277="","",IF(OR($G277=AN$9,$G277=0),1,0))</f>
        <v/>
      </c>
      <c r="AO277" s="690" t="str">
        <f aca="false">IF($AD277="","",IF($G277=AO$9,1,0))</f>
        <v/>
      </c>
      <c r="AP277" s="690" t="str">
        <f aca="false">IF($AD277="","",IF($G277=AP$9,1,0))</f>
        <v/>
      </c>
      <c r="AQ277" s="690" t="str">
        <f aca="false">IF($AD277="","",IF($G277=AQ$9,1,0))</f>
        <v/>
      </c>
      <c r="AR277" s="690" t="str">
        <f aca="false">IF($AD277="","",IF($G277=AR$9,1,0))</f>
        <v/>
      </c>
      <c r="AS277" s="691" t="str">
        <f aca="false">IF(AE277="","",COUNTIF(AE$12:AE$611,AE277))</f>
        <v/>
      </c>
      <c r="AT277" s="688" t="str">
        <f aca="false">IF(X277="検索",1,IF(Y277="検索",1,""))</f>
        <v/>
      </c>
      <c r="AW277" s="692"/>
      <c r="AX277" s="692"/>
      <c r="AY277" s="692"/>
      <c r="AZ277" s="598"/>
    </row>
    <row r="278" customFormat="false" ht="15" hidden="false" customHeight="false" outlineLevel="0" collapsed="false">
      <c r="A278" s="665" t="str">
        <f aca="false">IF(AT278=1,SUM(AT$12:AT278),"")</f>
        <v/>
      </c>
      <c r="B278" s="693" t="n">
        <f aca="false">ROW()-ROW(B$11)</f>
        <v>267</v>
      </c>
      <c r="C278" s="694"/>
      <c r="D278" s="695" t="str">
        <f aca="false">IF(AD278="","",RANK(AD278,$AD$12:$AD$612,1))</f>
        <v/>
      </c>
      <c r="E278" s="696" t="str">
        <f aca="false">IF(F278="","",COUNTIF(F$12:F278,F278))</f>
        <v/>
      </c>
      <c r="F278" s="697"/>
      <c r="G278" s="698"/>
      <c r="H278" s="698"/>
      <c r="I278" s="699"/>
      <c r="J278" s="699"/>
      <c r="K278" s="700"/>
      <c r="L278" s="700"/>
      <c r="M278" s="698"/>
      <c r="N278" s="701" t="str">
        <f aca="false">IF(G278="","",IF(G278=0,"指導",INDEX({"育成","高校生","中学生","小学生","幼児"},G278)))</f>
        <v/>
      </c>
      <c r="O278" s="702" t="str">
        <f aca="false">IF(H278="","",INDEX({"男","女"},H278))</f>
        <v/>
      </c>
      <c r="P278" s="703"/>
      <c r="Q278" s="704"/>
      <c r="R278" s="704"/>
      <c r="S278" s="704"/>
      <c r="T278" s="704"/>
      <c r="U278" s="703"/>
      <c r="V278" s="704"/>
      <c r="W278" s="705" t="str">
        <f aca="false">IF(I278="","",#NAME!(I278)&amp;" "&amp;#NAME!(J278))</f>
        <v/>
      </c>
      <c r="X278" s="679" t="str">
        <f aca="false">IF(OR($X$11="",I278=""),"",IF(ISERROR(FIND(X$11,I278,1)),"","検索"))</f>
        <v/>
      </c>
      <c r="Y278" s="679" t="str">
        <f aca="false">IF(OR($Y$11="",J278=""),"",IF(ISERROR(FIND(Y$11,J278,1)),"","検索"))</f>
        <v/>
      </c>
      <c r="Z278" s="598"/>
      <c r="AA278" s="680" t="str">
        <f aca="false">IF($G278="","",IF(OR($G278=0,$G278=1,$G278=5),$N278,INDEX({"","高","中","小",""},$G278)&amp;$K278))</f>
        <v/>
      </c>
      <c r="AB278" s="680" t="str">
        <f aca="false">IF($G278="","",IF(OR($G278=0,$G278=1,$G278=5),$L278,VLOOKUP($AA278,共済会表紙!$B$30:$C$41,2,FALSE())))</f>
        <v/>
      </c>
      <c r="AC278" s="681" t="str">
        <f aca="false">IF(OR(I278="",G278=""),"",C278*10^10+G278*10^9+K278*10^8+AJ278*10^5+H278*10^4+COUNTIF(G$12:G278,G278))</f>
        <v/>
      </c>
      <c r="AD278" s="682" t="str">
        <f aca="false">IF(OR(AG278=1,AH278=1),AC278,"")</f>
        <v/>
      </c>
      <c r="AE278" s="683" t="str">
        <f aca="false">IF(I278="","",IF(J278="",I278,IF(LEN(I278&amp;J278)&gt;4,I278&amp;J278,IF(LEN(I278&amp;J278)=4,I278&amp;"　"&amp;J278,IF(LEN(I278&amp;J278)=4-1,I278&amp;"　　"&amp;J278,I278&amp;"　　　"&amp;J278)))))</f>
        <v/>
      </c>
      <c r="AF278" s="684" t="str">
        <f aca="false">IF(P278="","",P278&amp;" "&amp;Q278)&amp;IF(AND(Q278&lt;&gt;"",R278&lt;&gt;""),"-","")&amp;R278&amp;IF(AND(R278&lt;&gt;"",S278&lt;&gt;""),"-","")&amp;IF(S278&lt;&gt;"",S278,"")&amp;IF(T278&lt;&gt;""," "&amp;T278,"")</f>
        <v/>
      </c>
      <c r="AG278" s="685" t="str">
        <f aca="false">IF(G278="","",IF(AND($O$3=1,C278=""),IF(OR($J$3=0,$J$3=G278),1,""),""))</f>
        <v/>
      </c>
      <c r="AH278" s="685" t="str">
        <f aca="false">IF(G278="","",IF(AND($O$3=2,C278&gt;0),IF(OR($O$4=0,$O$4=C278),IF(OR($J$3=0,$J$3=G278),1,""),""),""))</f>
        <v/>
      </c>
      <c r="AI278" s="686" t="n">
        <f aca="false">ROW()-ROW(AI$11)</f>
        <v>267</v>
      </c>
      <c r="AJ278" s="687" t="str">
        <f aca="false">IF($G278="","",IF(M278="",999,IF(ISERROR(VLOOKUP(M278,共済会表紙!$D$30:$E$52,2,FALSE())),999,VLOOKUP(M278,共済会表紙!$D$30:$E$52,2,FALSE()))))</f>
        <v/>
      </c>
      <c r="AK278" s="688" t="str">
        <f aca="false">IF(G278="","",IF(AND(G278=2,K278=3),"",IF(AND(G278=3,K278=3),2,IF(AND(G278=4,K278=6),3,IF(AND(G278=5,L278=5),4,IF(AND(K278="",L278=""),"",G278))))))</f>
        <v/>
      </c>
      <c r="AL278" s="689" t="str">
        <f aca="false">IF(AND(G278=5,L278=5),1,IF(AND(G278=4,K278=6),1,IF(AND(G278=3,K278=3),1,IF(AND(G278=2,K278=3),"",IF(AND(AK278&gt;=2,AK278&lt;=4),K278+1,"")))))</f>
        <v/>
      </c>
      <c r="AM278" s="689" t="str">
        <f aca="false">IF(L278="",IF(AND(G278=2,K278=3),18,""),IF(L278=5,"",L278+1))</f>
        <v/>
      </c>
      <c r="AN278" s="690" t="str">
        <f aca="false">IF($AD278="","",IF(OR($G278=AN$9,$G278=0),1,0))</f>
        <v/>
      </c>
      <c r="AO278" s="690" t="str">
        <f aca="false">IF($AD278="","",IF($G278=AO$9,1,0))</f>
        <v/>
      </c>
      <c r="AP278" s="690" t="str">
        <f aca="false">IF($AD278="","",IF($G278=AP$9,1,0))</f>
        <v/>
      </c>
      <c r="AQ278" s="690" t="str">
        <f aca="false">IF($AD278="","",IF($G278=AQ$9,1,0))</f>
        <v/>
      </c>
      <c r="AR278" s="690" t="str">
        <f aca="false">IF($AD278="","",IF($G278=AR$9,1,0))</f>
        <v/>
      </c>
      <c r="AS278" s="691" t="str">
        <f aca="false">IF(AE278="","",COUNTIF(AE$12:AE$611,AE278))</f>
        <v/>
      </c>
      <c r="AT278" s="688" t="str">
        <f aca="false">IF(X278="検索",1,IF(Y278="検索",1,""))</f>
        <v/>
      </c>
      <c r="AW278" s="692"/>
      <c r="AX278" s="692"/>
      <c r="AY278" s="692"/>
      <c r="AZ278" s="598"/>
    </row>
    <row r="279" customFormat="false" ht="15" hidden="false" customHeight="false" outlineLevel="0" collapsed="false">
      <c r="A279" s="665" t="str">
        <f aca="false">IF(AT279=1,SUM(AT$12:AT279),"")</f>
        <v/>
      </c>
      <c r="B279" s="693" t="n">
        <f aca="false">ROW()-ROW(B$11)</f>
        <v>268</v>
      </c>
      <c r="C279" s="694"/>
      <c r="D279" s="695" t="str">
        <f aca="false">IF(AD279="","",RANK(AD279,$AD$12:$AD$612,1))</f>
        <v/>
      </c>
      <c r="E279" s="696" t="str">
        <f aca="false">IF(F279="","",COUNTIF(F$12:F279,F279))</f>
        <v/>
      </c>
      <c r="F279" s="697"/>
      <c r="G279" s="698"/>
      <c r="H279" s="698"/>
      <c r="I279" s="699"/>
      <c r="J279" s="699"/>
      <c r="K279" s="700"/>
      <c r="L279" s="700"/>
      <c r="M279" s="698"/>
      <c r="N279" s="701" t="str">
        <f aca="false">IF(G279="","",IF(G279=0,"指導",INDEX({"育成","高校生","中学生","小学生","幼児"},G279)))</f>
        <v/>
      </c>
      <c r="O279" s="702" t="str">
        <f aca="false">IF(H279="","",INDEX({"男","女"},H279))</f>
        <v/>
      </c>
      <c r="P279" s="703"/>
      <c r="Q279" s="704"/>
      <c r="R279" s="704"/>
      <c r="S279" s="704"/>
      <c r="T279" s="704"/>
      <c r="U279" s="703"/>
      <c r="V279" s="704"/>
      <c r="W279" s="705" t="str">
        <f aca="false">IF(I279="","",#NAME!(I279)&amp;" "&amp;#NAME!(J279))</f>
        <v/>
      </c>
      <c r="X279" s="679" t="str">
        <f aca="false">IF(OR($X$11="",I279=""),"",IF(ISERROR(FIND(X$11,I279,1)),"","検索"))</f>
        <v/>
      </c>
      <c r="Y279" s="679" t="str">
        <f aca="false">IF(OR($Y$11="",J279=""),"",IF(ISERROR(FIND(Y$11,J279,1)),"","検索"))</f>
        <v/>
      </c>
      <c r="Z279" s="598"/>
      <c r="AA279" s="680" t="str">
        <f aca="false">IF($G279="","",IF(OR($G279=0,$G279=1,$G279=5),$N279,INDEX({"","高","中","小",""},$G279)&amp;$K279))</f>
        <v/>
      </c>
      <c r="AB279" s="680" t="str">
        <f aca="false">IF($G279="","",IF(OR($G279=0,$G279=1,$G279=5),$L279,VLOOKUP($AA279,共済会表紙!$B$30:$C$41,2,FALSE())))</f>
        <v/>
      </c>
      <c r="AC279" s="681" t="str">
        <f aca="false">IF(OR(I279="",G279=""),"",C279*10^10+G279*10^9+K279*10^8+AJ279*10^5+H279*10^4+COUNTIF(G$12:G279,G279))</f>
        <v/>
      </c>
      <c r="AD279" s="682" t="str">
        <f aca="false">IF(OR(AG279=1,AH279=1),AC279,"")</f>
        <v/>
      </c>
      <c r="AE279" s="683" t="str">
        <f aca="false">IF(I279="","",IF(J279="",I279,IF(LEN(I279&amp;J279)&gt;4,I279&amp;J279,IF(LEN(I279&amp;J279)=4,I279&amp;"　"&amp;J279,IF(LEN(I279&amp;J279)=4-1,I279&amp;"　　"&amp;J279,I279&amp;"　　　"&amp;J279)))))</f>
        <v/>
      </c>
      <c r="AF279" s="684" t="str">
        <f aca="false">IF(P279="","",P279&amp;" "&amp;Q279)&amp;IF(AND(Q279&lt;&gt;"",R279&lt;&gt;""),"-","")&amp;R279&amp;IF(AND(R279&lt;&gt;"",S279&lt;&gt;""),"-","")&amp;IF(S279&lt;&gt;"",S279,"")&amp;IF(T279&lt;&gt;""," "&amp;T279,"")</f>
        <v/>
      </c>
      <c r="AG279" s="685" t="str">
        <f aca="false">IF(G279="","",IF(AND($O$3=1,C279=""),IF(OR($J$3=0,$J$3=G279),1,""),""))</f>
        <v/>
      </c>
      <c r="AH279" s="685" t="str">
        <f aca="false">IF(G279="","",IF(AND($O$3=2,C279&gt;0),IF(OR($O$4=0,$O$4=C279),IF(OR($J$3=0,$J$3=G279),1,""),""),""))</f>
        <v/>
      </c>
      <c r="AI279" s="686" t="n">
        <f aca="false">ROW()-ROW(AI$11)</f>
        <v>268</v>
      </c>
      <c r="AJ279" s="687" t="str">
        <f aca="false">IF($G279="","",IF(M279="",999,IF(ISERROR(VLOOKUP(M279,共済会表紙!$D$30:$E$52,2,FALSE())),999,VLOOKUP(M279,共済会表紙!$D$30:$E$52,2,FALSE()))))</f>
        <v/>
      </c>
      <c r="AK279" s="688" t="str">
        <f aca="false">IF(G279="","",IF(AND(G279=2,K279=3),"",IF(AND(G279=3,K279=3),2,IF(AND(G279=4,K279=6),3,IF(AND(G279=5,L279=5),4,IF(AND(K279="",L279=""),"",G279))))))</f>
        <v/>
      </c>
      <c r="AL279" s="689" t="str">
        <f aca="false">IF(AND(G279=5,L279=5),1,IF(AND(G279=4,K279=6),1,IF(AND(G279=3,K279=3),1,IF(AND(G279=2,K279=3),"",IF(AND(AK279&gt;=2,AK279&lt;=4),K279+1,"")))))</f>
        <v/>
      </c>
      <c r="AM279" s="689" t="str">
        <f aca="false">IF(L279="",IF(AND(G279=2,K279=3),18,""),IF(L279=5,"",L279+1))</f>
        <v/>
      </c>
      <c r="AN279" s="690" t="str">
        <f aca="false">IF($AD279="","",IF(OR($G279=AN$9,$G279=0),1,0))</f>
        <v/>
      </c>
      <c r="AO279" s="690" t="str">
        <f aca="false">IF($AD279="","",IF($G279=AO$9,1,0))</f>
        <v/>
      </c>
      <c r="AP279" s="690" t="str">
        <f aca="false">IF($AD279="","",IF($G279=AP$9,1,0))</f>
        <v/>
      </c>
      <c r="AQ279" s="690" t="str">
        <f aca="false">IF($AD279="","",IF($G279=AQ$9,1,0))</f>
        <v/>
      </c>
      <c r="AR279" s="690" t="str">
        <f aca="false">IF($AD279="","",IF($G279=AR$9,1,0))</f>
        <v/>
      </c>
      <c r="AS279" s="691" t="str">
        <f aca="false">IF(AE279="","",COUNTIF(AE$12:AE$611,AE279))</f>
        <v/>
      </c>
      <c r="AT279" s="688" t="str">
        <f aca="false">IF(X279="検索",1,IF(Y279="検索",1,""))</f>
        <v/>
      </c>
      <c r="AW279" s="692"/>
      <c r="AX279" s="692"/>
      <c r="AY279" s="692"/>
      <c r="AZ279" s="598"/>
    </row>
    <row r="280" customFormat="false" ht="15" hidden="false" customHeight="false" outlineLevel="0" collapsed="false">
      <c r="A280" s="665" t="str">
        <f aca="false">IF(AT280=1,SUM(AT$12:AT280),"")</f>
        <v/>
      </c>
      <c r="B280" s="693" t="n">
        <f aca="false">ROW()-ROW(B$11)</f>
        <v>269</v>
      </c>
      <c r="C280" s="694"/>
      <c r="D280" s="695" t="str">
        <f aca="false">IF(AD280="","",RANK(AD280,$AD$12:$AD$612,1))</f>
        <v/>
      </c>
      <c r="E280" s="696" t="str">
        <f aca="false">IF(F280="","",COUNTIF(F$12:F280,F280))</f>
        <v/>
      </c>
      <c r="F280" s="697"/>
      <c r="G280" s="698"/>
      <c r="H280" s="698"/>
      <c r="I280" s="699"/>
      <c r="J280" s="699"/>
      <c r="K280" s="700"/>
      <c r="L280" s="700"/>
      <c r="M280" s="698"/>
      <c r="N280" s="701" t="str">
        <f aca="false">IF(G280="","",IF(G280=0,"指導",INDEX({"育成","高校生","中学生","小学生","幼児"},G280)))</f>
        <v/>
      </c>
      <c r="O280" s="702" t="str">
        <f aca="false">IF(H280="","",INDEX({"男","女"},H280))</f>
        <v/>
      </c>
      <c r="P280" s="703"/>
      <c r="Q280" s="704"/>
      <c r="R280" s="704"/>
      <c r="S280" s="704"/>
      <c r="T280" s="704"/>
      <c r="U280" s="703"/>
      <c r="V280" s="704"/>
      <c r="W280" s="705" t="str">
        <f aca="false">IF(I280="","",#NAME!(I280)&amp;" "&amp;#NAME!(J280))</f>
        <v/>
      </c>
      <c r="X280" s="679" t="str">
        <f aca="false">IF(OR($X$11="",I280=""),"",IF(ISERROR(FIND(X$11,I280,1)),"","検索"))</f>
        <v/>
      </c>
      <c r="Y280" s="679" t="str">
        <f aca="false">IF(OR($Y$11="",J280=""),"",IF(ISERROR(FIND(Y$11,J280,1)),"","検索"))</f>
        <v/>
      </c>
      <c r="Z280" s="598"/>
      <c r="AA280" s="680" t="str">
        <f aca="false">IF($G280="","",IF(OR($G280=0,$G280=1,$G280=5),$N280,INDEX({"","高","中","小",""},$G280)&amp;$K280))</f>
        <v/>
      </c>
      <c r="AB280" s="680" t="str">
        <f aca="false">IF($G280="","",IF(OR($G280=0,$G280=1,$G280=5),$L280,VLOOKUP($AA280,共済会表紙!$B$30:$C$41,2,FALSE())))</f>
        <v/>
      </c>
      <c r="AC280" s="681" t="str">
        <f aca="false">IF(OR(I280="",G280=""),"",C280*10^10+G280*10^9+K280*10^8+AJ280*10^5+H280*10^4+COUNTIF(G$12:G280,G280))</f>
        <v/>
      </c>
      <c r="AD280" s="682" t="str">
        <f aca="false">IF(OR(AG280=1,AH280=1),AC280,"")</f>
        <v/>
      </c>
      <c r="AE280" s="683" t="str">
        <f aca="false">IF(I280="","",IF(J280="",I280,IF(LEN(I280&amp;J280)&gt;4,I280&amp;J280,IF(LEN(I280&amp;J280)=4,I280&amp;"　"&amp;J280,IF(LEN(I280&amp;J280)=4-1,I280&amp;"　　"&amp;J280,I280&amp;"　　　"&amp;J280)))))</f>
        <v/>
      </c>
      <c r="AF280" s="684" t="str">
        <f aca="false">IF(P280="","",P280&amp;" "&amp;Q280)&amp;IF(AND(Q280&lt;&gt;"",R280&lt;&gt;""),"-","")&amp;R280&amp;IF(AND(R280&lt;&gt;"",S280&lt;&gt;""),"-","")&amp;IF(S280&lt;&gt;"",S280,"")&amp;IF(T280&lt;&gt;""," "&amp;T280,"")</f>
        <v/>
      </c>
      <c r="AG280" s="685" t="str">
        <f aca="false">IF(G280="","",IF(AND($O$3=1,C280=""),IF(OR($J$3=0,$J$3=G280),1,""),""))</f>
        <v/>
      </c>
      <c r="AH280" s="685" t="str">
        <f aca="false">IF(G280="","",IF(AND($O$3=2,C280&gt;0),IF(OR($O$4=0,$O$4=C280),IF(OR($J$3=0,$J$3=G280),1,""),""),""))</f>
        <v/>
      </c>
      <c r="AI280" s="686" t="n">
        <f aca="false">ROW()-ROW(AI$11)</f>
        <v>269</v>
      </c>
      <c r="AJ280" s="687" t="str">
        <f aca="false">IF($G280="","",IF(M280="",999,IF(ISERROR(VLOOKUP(M280,共済会表紙!$D$30:$E$52,2,FALSE())),999,VLOOKUP(M280,共済会表紙!$D$30:$E$52,2,FALSE()))))</f>
        <v/>
      </c>
      <c r="AK280" s="688" t="str">
        <f aca="false">IF(G280="","",IF(AND(G280=2,K280=3),"",IF(AND(G280=3,K280=3),2,IF(AND(G280=4,K280=6),3,IF(AND(G280=5,L280=5),4,IF(AND(K280="",L280=""),"",G280))))))</f>
        <v/>
      </c>
      <c r="AL280" s="689" t="str">
        <f aca="false">IF(AND(G280=5,L280=5),1,IF(AND(G280=4,K280=6),1,IF(AND(G280=3,K280=3),1,IF(AND(G280=2,K280=3),"",IF(AND(AK280&gt;=2,AK280&lt;=4),K280+1,"")))))</f>
        <v/>
      </c>
      <c r="AM280" s="689" t="str">
        <f aca="false">IF(L280="",IF(AND(G280=2,K280=3),18,""),IF(L280=5,"",L280+1))</f>
        <v/>
      </c>
      <c r="AN280" s="690" t="str">
        <f aca="false">IF($AD280="","",IF(OR($G280=AN$9,$G280=0),1,0))</f>
        <v/>
      </c>
      <c r="AO280" s="690" t="str">
        <f aca="false">IF($AD280="","",IF($G280=AO$9,1,0))</f>
        <v/>
      </c>
      <c r="AP280" s="690" t="str">
        <f aca="false">IF($AD280="","",IF($G280=AP$9,1,0))</f>
        <v/>
      </c>
      <c r="AQ280" s="690" t="str">
        <f aca="false">IF($AD280="","",IF($G280=AQ$9,1,0))</f>
        <v/>
      </c>
      <c r="AR280" s="690" t="str">
        <f aca="false">IF($AD280="","",IF($G280=AR$9,1,0))</f>
        <v/>
      </c>
      <c r="AS280" s="691" t="str">
        <f aca="false">IF(AE280="","",COUNTIF(AE$12:AE$611,AE280))</f>
        <v/>
      </c>
      <c r="AT280" s="688" t="str">
        <f aca="false">IF(X280="検索",1,IF(Y280="検索",1,""))</f>
        <v/>
      </c>
      <c r="AW280" s="692"/>
      <c r="AX280" s="692"/>
      <c r="AY280" s="692"/>
      <c r="AZ280" s="598"/>
    </row>
    <row r="281" customFormat="false" ht="15" hidden="false" customHeight="false" outlineLevel="0" collapsed="false">
      <c r="A281" s="665" t="str">
        <f aca="false">IF(AT281=1,SUM(AT$12:AT281),"")</f>
        <v/>
      </c>
      <c r="B281" s="708" t="n">
        <f aca="false">ROW()-ROW(B$11)</f>
        <v>270</v>
      </c>
      <c r="C281" s="709"/>
      <c r="D281" s="710" t="str">
        <f aca="false">IF(AD281="","",RANK(AD281,$AD$12:$AD$612,1))</f>
        <v/>
      </c>
      <c r="E281" s="711" t="str">
        <f aca="false">IF(F281="","",COUNTIF(F$12:F281,F281))</f>
        <v/>
      </c>
      <c r="F281" s="712"/>
      <c r="G281" s="713"/>
      <c r="H281" s="713"/>
      <c r="I281" s="714"/>
      <c r="J281" s="714"/>
      <c r="K281" s="715"/>
      <c r="L281" s="715"/>
      <c r="M281" s="713"/>
      <c r="N281" s="716" t="str">
        <f aca="false">IF(G281="","",IF(G281=0,"指導",INDEX({"育成","高校生","中学生","小学生","幼児"},G281)))</f>
        <v/>
      </c>
      <c r="O281" s="717" t="str">
        <f aca="false">IF(H281="","",INDEX({"男","女"},H281))</f>
        <v/>
      </c>
      <c r="P281" s="718"/>
      <c r="Q281" s="719"/>
      <c r="R281" s="719"/>
      <c r="S281" s="719"/>
      <c r="T281" s="719"/>
      <c r="U281" s="718"/>
      <c r="V281" s="719"/>
      <c r="W281" s="720" t="str">
        <f aca="false">IF(I281="","",#NAME!(I281)&amp;" "&amp;#NAME!(J281))</f>
        <v/>
      </c>
      <c r="X281" s="679" t="str">
        <f aca="false">IF(OR($X$11="",I281=""),"",IF(ISERROR(FIND(X$11,I281,1)),"","検索"))</f>
        <v/>
      </c>
      <c r="Y281" s="679" t="str">
        <f aca="false">IF(OR($Y$11="",J281=""),"",IF(ISERROR(FIND(Y$11,J281,1)),"","検索"))</f>
        <v/>
      </c>
      <c r="Z281" s="598"/>
      <c r="AA281" s="680" t="str">
        <f aca="false">IF($G281="","",IF(OR($G281=0,$G281=1,$G281=5),$N281,INDEX({"","高","中","小",""},$G281)&amp;$K281))</f>
        <v/>
      </c>
      <c r="AB281" s="680" t="str">
        <f aca="false">IF($G281="","",IF(OR($G281=0,$G281=1,$G281=5),$L281,VLOOKUP($AA281,共済会表紙!$B$30:$C$41,2,FALSE())))</f>
        <v/>
      </c>
      <c r="AC281" s="681" t="str">
        <f aca="false">IF(OR(I281="",G281=""),"",C281*10^10+G281*10^9+K281*10^8+AJ281*10^5+H281*10^4+COUNTIF(G$12:G281,G281))</f>
        <v/>
      </c>
      <c r="AD281" s="682" t="str">
        <f aca="false">IF(OR(AG281=1,AH281=1),AC281,"")</f>
        <v/>
      </c>
      <c r="AE281" s="683" t="str">
        <f aca="false">IF(I281="","",IF(J281="",I281,IF(LEN(I281&amp;J281)&gt;4,I281&amp;J281,IF(LEN(I281&amp;J281)=4,I281&amp;"　"&amp;J281,IF(LEN(I281&amp;J281)=4-1,I281&amp;"　　"&amp;J281,I281&amp;"　　　"&amp;J281)))))</f>
        <v/>
      </c>
      <c r="AF281" s="684" t="str">
        <f aca="false">IF(P281="","",P281&amp;" "&amp;Q281)&amp;IF(AND(Q281&lt;&gt;"",R281&lt;&gt;""),"-","")&amp;R281&amp;IF(AND(R281&lt;&gt;"",S281&lt;&gt;""),"-","")&amp;IF(S281&lt;&gt;"",S281,"")&amp;IF(T281&lt;&gt;""," "&amp;T281,"")</f>
        <v/>
      </c>
      <c r="AG281" s="685" t="str">
        <f aca="false">IF(G281="","",IF(AND($O$3=1,C281=""),IF(OR($J$3=0,$J$3=G281),1,""),""))</f>
        <v/>
      </c>
      <c r="AH281" s="685" t="str">
        <f aca="false">IF(G281="","",IF(AND($O$3=2,C281&gt;0),IF(OR($O$4=0,$O$4=C281),IF(OR($J$3=0,$J$3=G281),1,""),""),""))</f>
        <v/>
      </c>
      <c r="AI281" s="686" t="n">
        <f aca="false">ROW()-ROW(AI$11)</f>
        <v>270</v>
      </c>
      <c r="AJ281" s="687" t="str">
        <f aca="false">IF($G281="","",IF(M281="",999,IF(ISERROR(VLOOKUP(M281,共済会表紙!$D$30:$E$52,2,FALSE())),999,VLOOKUP(M281,共済会表紙!$D$30:$E$52,2,FALSE()))))</f>
        <v/>
      </c>
      <c r="AK281" s="688" t="str">
        <f aca="false">IF(G281="","",IF(AND(G281=2,K281=3),"",IF(AND(G281=3,K281=3),2,IF(AND(G281=4,K281=6),3,IF(AND(G281=5,L281=5),4,IF(AND(K281="",L281=""),"",G281))))))</f>
        <v/>
      </c>
      <c r="AL281" s="689" t="str">
        <f aca="false">IF(AND(G281=5,L281=5),1,IF(AND(G281=4,K281=6),1,IF(AND(G281=3,K281=3),1,IF(AND(G281=2,K281=3),"",IF(AND(AK281&gt;=2,AK281&lt;=4),K281+1,"")))))</f>
        <v/>
      </c>
      <c r="AM281" s="689" t="str">
        <f aca="false">IF(L281="",IF(AND(G281=2,K281=3),18,""),IF(L281=5,"",L281+1))</f>
        <v/>
      </c>
      <c r="AN281" s="690" t="str">
        <f aca="false">IF($AD281="","",IF(OR($G281=AN$9,$G281=0),1,0))</f>
        <v/>
      </c>
      <c r="AO281" s="690" t="str">
        <f aca="false">IF($AD281="","",IF($G281=AO$9,1,0))</f>
        <v/>
      </c>
      <c r="AP281" s="690" t="str">
        <f aca="false">IF($AD281="","",IF($G281=AP$9,1,0))</f>
        <v/>
      </c>
      <c r="AQ281" s="690" t="str">
        <f aca="false">IF($AD281="","",IF($G281=AQ$9,1,0))</f>
        <v/>
      </c>
      <c r="AR281" s="690" t="str">
        <f aca="false">IF($AD281="","",IF($G281=AR$9,1,0))</f>
        <v/>
      </c>
      <c r="AS281" s="691" t="str">
        <f aca="false">IF(AE281="","",COUNTIF(AE$12:AE$611,AE281))</f>
        <v/>
      </c>
      <c r="AT281" s="688" t="str">
        <f aca="false">IF(X281="検索",1,IF(Y281="検索",1,""))</f>
        <v/>
      </c>
      <c r="AW281" s="692"/>
      <c r="AX281" s="692"/>
      <c r="AY281" s="692"/>
      <c r="AZ281" s="598"/>
    </row>
    <row r="282" customFormat="false" ht="15" hidden="false" customHeight="false" outlineLevel="0" collapsed="false">
      <c r="A282" s="665" t="str">
        <f aca="false">IF(AT282=1,SUM(AT$12:AT282),"")</f>
        <v/>
      </c>
      <c r="B282" s="666" t="n">
        <f aca="false">ROW()-ROW(B$11)</f>
        <v>271</v>
      </c>
      <c r="C282" s="667"/>
      <c r="D282" s="668" t="str">
        <f aca="false">IF(AD282="","",RANK(AD282,$AD$12:$AD$612,1))</f>
        <v/>
      </c>
      <c r="E282" s="669" t="str">
        <f aca="false">IF(F282="","",COUNTIF(F$12:F282,F282))</f>
        <v/>
      </c>
      <c r="F282" s="670"/>
      <c r="G282" s="671"/>
      <c r="H282" s="671"/>
      <c r="I282" s="699"/>
      <c r="J282" s="672"/>
      <c r="K282" s="700"/>
      <c r="L282" s="673"/>
      <c r="M282" s="671"/>
      <c r="N282" s="674" t="str">
        <f aca="false">IF(G282="","",IF(G282=0,"指導",INDEX({"育成","高校生","中学生","小学生","幼児"},G282)))</f>
        <v/>
      </c>
      <c r="O282" s="675" t="str">
        <f aca="false">IF(H282="","",INDEX({"男","女"},H282))</f>
        <v/>
      </c>
      <c r="P282" s="676"/>
      <c r="Q282" s="677"/>
      <c r="R282" s="677"/>
      <c r="S282" s="677"/>
      <c r="T282" s="677"/>
      <c r="U282" s="676"/>
      <c r="V282" s="677"/>
      <c r="W282" s="678" t="str">
        <f aca="false">IF(I282="","",#NAME!(I282)&amp;" "&amp;#NAME!(J282))</f>
        <v/>
      </c>
      <c r="X282" s="679" t="str">
        <f aca="false">IF(OR($X$11="",I282=""),"",IF(ISERROR(FIND(X$11,I282,1)),"","検索"))</f>
        <v/>
      </c>
      <c r="Y282" s="679" t="str">
        <f aca="false">IF(OR($Y$11="",J282=""),"",IF(ISERROR(FIND(Y$11,J282,1)),"","検索"))</f>
        <v/>
      </c>
      <c r="Z282" s="598"/>
      <c r="AA282" s="680" t="str">
        <f aca="false">IF($G282="","",IF(OR($G282=0,$G282=1,$G282=5),$N282,INDEX({"","高","中","小",""},$G282)&amp;$K282))</f>
        <v/>
      </c>
      <c r="AB282" s="680" t="str">
        <f aca="false">IF($G282="","",IF(OR($G282=0,$G282=1,$G282=5),$L282,VLOOKUP($AA282,共済会表紙!$B$30:$C$41,2,FALSE())))</f>
        <v/>
      </c>
      <c r="AC282" s="681" t="str">
        <f aca="false">IF(OR(I282="",G282=""),"",C282*10^10+G282*10^9+K282*10^8+AJ282*10^5+H282*10^4+COUNTIF(G$12:G282,G282))</f>
        <v/>
      </c>
      <c r="AD282" s="682" t="str">
        <f aca="false">IF(OR(AG282=1,AH282=1),AC282,"")</f>
        <v/>
      </c>
      <c r="AE282" s="683" t="str">
        <f aca="false">IF(I282="","",IF(J282="",I282,IF(LEN(I282&amp;J282)&gt;4,I282&amp;J282,IF(LEN(I282&amp;J282)=4,I282&amp;"　"&amp;J282,IF(LEN(I282&amp;J282)=4-1,I282&amp;"　　"&amp;J282,I282&amp;"　　　"&amp;J282)))))</f>
        <v/>
      </c>
      <c r="AF282" s="684" t="str">
        <f aca="false">IF(P282="","",P282&amp;" "&amp;Q282)&amp;IF(AND(Q282&lt;&gt;"",R282&lt;&gt;""),"-","")&amp;R282&amp;IF(AND(R282&lt;&gt;"",S282&lt;&gt;""),"-","")&amp;IF(S282&lt;&gt;"",S282,"")&amp;IF(T282&lt;&gt;""," "&amp;T282,"")</f>
        <v/>
      </c>
      <c r="AG282" s="685" t="str">
        <f aca="false">IF(G282="","",IF(AND($O$3=1,C282=""),IF(OR($J$3=0,$J$3=G282),1,""),""))</f>
        <v/>
      </c>
      <c r="AH282" s="685" t="str">
        <f aca="false">IF(G282="","",IF(AND($O$3=2,C282&gt;0),IF(OR($O$4=0,$O$4=C282),IF(OR($J$3=0,$J$3=G282),1,""),""),""))</f>
        <v/>
      </c>
      <c r="AI282" s="686" t="n">
        <f aca="false">ROW()-ROW(AI$11)</f>
        <v>271</v>
      </c>
      <c r="AJ282" s="687" t="str">
        <f aca="false">IF($G282="","",IF(M282="",999,IF(ISERROR(VLOOKUP(M282,共済会表紙!$D$30:$E$52,2,FALSE())),999,VLOOKUP(M282,共済会表紙!$D$30:$E$52,2,FALSE()))))</f>
        <v/>
      </c>
      <c r="AK282" s="688" t="str">
        <f aca="false">IF(G282="","",IF(AND(G282=2,K282=3),"",IF(AND(G282=3,K282=3),2,IF(AND(G282=4,K282=6),3,IF(AND(G282=5,L282=5),4,IF(AND(K282="",L282=""),"",G282))))))</f>
        <v/>
      </c>
      <c r="AL282" s="689" t="str">
        <f aca="false">IF(AND(G282=5,L282=5),1,IF(AND(G282=4,K282=6),1,IF(AND(G282=3,K282=3),1,IF(AND(G282=2,K282=3),"",IF(AND(AK282&gt;=2,AK282&lt;=4),K282+1,"")))))</f>
        <v/>
      </c>
      <c r="AM282" s="689" t="str">
        <f aca="false">IF(L282="",IF(AND(G282=2,K282=3),18,""),IF(L282=5,"",L282+1))</f>
        <v/>
      </c>
      <c r="AN282" s="690" t="str">
        <f aca="false">IF($AD282="","",IF(OR($G282=AN$9,$G282=0),1,0))</f>
        <v/>
      </c>
      <c r="AO282" s="690" t="str">
        <f aca="false">IF($AD282="","",IF($G282=AO$9,1,0))</f>
        <v/>
      </c>
      <c r="AP282" s="690" t="str">
        <f aca="false">IF($AD282="","",IF($G282=AP$9,1,0))</f>
        <v/>
      </c>
      <c r="AQ282" s="690" t="str">
        <f aca="false">IF($AD282="","",IF($G282=AQ$9,1,0))</f>
        <v/>
      </c>
      <c r="AR282" s="690" t="str">
        <f aca="false">IF($AD282="","",IF($G282=AR$9,1,0))</f>
        <v/>
      </c>
      <c r="AS282" s="691" t="str">
        <f aca="false">IF(AE282="","",COUNTIF(AE$12:AE$611,AE282))</f>
        <v/>
      </c>
      <c r="AT282" s="688" t="str">
        <f aca="false">IF(X282="検索",1,IF(Y282="検索",1,""))</f>
        <v/>
      </c>
      <c r="AW282" s="692"/>
      <c r="AX282" s="692"/>
      <c r="AY282" s="692"/>
      <c r="AZ282" s="598"/>
    </row>
    <row r="283" customFormat="false" ht="15" hidden="false" customHeight="false" outlineLevel="0" collapsed="false">
      <c r="A283" s="665" t="str">
        <f aca="false">IF(AT283=1,SUM(AT$12:AT283),"")</f>
        <v/>
      </c>
      <c r="B283" s="693" t="n">
        <f aca="false">ROW()-ROW(B$11)</f>
        <v>272</v>
      </c>
      <c r="C283" s="694"/>
      <c r="D283" s="695" t="str">
        <f aca="false">IF(AD283="","",RANK(AD283,$AD$12:$AD$612,1))</f>
        <v/>
      </c>
      <c r="E283" s="696" t="str">
        <f aca="false">IF(F283="","",COUNTIF(F$12:F283,F283))</f>
        <v/>
      </c>
      <c r="F283" s="697"/>
      <c r="G283" s="698"/>
      <c r="H283" s="698"/>
      <c r="I283" s="699"/>
      <c r="J283" s="699"/>
      <c r="K283" s="700"/>
      <c r="L283" s="700"/>
      <c r="M283" s="698"/>
      <c r="N283" s="701" t="str">
        <f aca="false">IF(G283="","",IF(G283=0,"指導",INDEX({"育成","高校生","中学生","小学生","幼児"},G283)))</f>
        <v/>
      </c>
      <c r="O283" s="702" t="str">
        <f aca="false">IF(H283="","",INDEX({"男","女"},H283))</f>
        <v/>
      </c>
      <c r="P283" s="703"/>
      <c r="Q283" s="704"/>
      <c r="R283" s="704"/>
      <c r="S283" s="704"/>
      <c r="T283" s="704"/>
      <c r="U283" s="703"/>
      <c r="V283" s="704"/>
      <c r="W283" s="705" t="str">
        <f aca="false">IF(I283="","",#NAME!(I283)&amp;" "&amp;#NAME!(J283))</f>
        <v/>
      </c>
      <c r="X283" s="679" t="str">
        <f aca="false">IF(OR($X$11="",I283=""),"",IF(ISERROR(FIND(X$11,I283,1)),"","検索"))</f>
        <v/>
      </c>
      <c r="Y283" s="679" t="str">
        <f aca="false">IF(OR($Y$11="",J283=""),"",IF(ISERROR(FIND(Y$11,J283,1)),"","検索"))</f>
        <v/>
      </c>
      <c r="Z283" s="598"/>
      <c r="AA283" s="680" t="str">
        <f aca="false">IF($G283="","",IF(OR($G283=0,$G283=1,$G283=5),$N283,INDEX({"","高","中","小",""},$G283)&amp;$K283))</f>
        <v/>
      </c>
      <c r="AB283" s="680" t="str">
        <f aca="false">IF($G283="","",IF(OR($G283=0,$G283=1,$G283=5),$L283,VLOOKUP($AA283,共済会表紙!$B$30:$C$41,2,FALSE())))</f>
        <v/>
      </c>
      <c r="AC283" s="681" t="str">
        <f aca="false">IF(OR(I283="",G283=""),"",C283*10^10+G283*10^9+K283*10^8+AJ283*10^5+H283*10^4+COUNTIF(G$12:G283,G283))</f>
        <v/>
      </c>
      <c r="AD283" s="682" t="str">
        <f aca="false">IF(OR(AG283=1,AH283=1),AC283,"")</f>
        <v/>
      </c>
      <c r="AE283" s="683" t="str">
        <f aca="false">IF(I283="","",IF(J283="",I283,IF(LEN(I283&amp;J283)&gt;4,I283&amp;J283,IF(LEN(I283&amp;J283)=4,I283&amp;"　"&amp;J283,IF(LEN(I283&amp;J283)=4-1,I283&amp;"　　"&amp;J283,I283&amp;"　　　"&amp;J283)))))</f>
        <v/>
      </c>
      <c r="AF283" s="684" t="str">
        <f aca="false">IF(P283="","",P283&amp;" "&amp;Q283)&amp;IF(AND(Q283&lt;&gt;"",R283&lt;&gt;""),"-","")&amp;R283&amp;IF(AND(R283&lt;&gt;"",S283&lt;&gt;""),"-","")&amp;IF(S283&lt;&gt;"",S283,"")&amp;IF(T283&lt;&gt;""," "&amp;T283,"")</f>
        <v/>
      </c>
      <c r="AG283" s="685" t="str">
        <f aca="false">IF(G283="","",IF(AND($O$3=1,C283=""),IF(OR($J$3=0,$J$3=G283),1,""),""))</f>
        <v/>
      </c>
      <c r="AH283" s="685" t="str">
        <f aca="false">IF(G283="","",IF(AND($O$3=2,C283&gt;0),IF(OR($O$4=0,$O$4=C283),IF(OR($J$3=0,$J$3=G283),1,""),""),""))</f>
        <v/>
      </c>
      <c r="AI283" s="686" t="n">
        <f aca="false">ROW()-ROW(AI$11)</f>
        <v>272</v>
      </c>
      <c r="AJ283" s="687" t="str">
        <f aca="false">IF($G283="","",IF(M283="",999,IF(ISERROR(VLOOKUP(M283,共済会表紙!$D$30:$E$52,2,FALSE())),999,VLOOKUP(M283,共済会表紙!$D$30:$E$52,2,FALSE()))))</f>
        <v/>
      </c>
      <c r="AK283" s="688" t="str">
        <f aca="false">IF(G283="","",IF(AND(G283=2,K283=3),"",IF(AND(G283=3,K283=3),2,IF(AND(G283=4,K283=6),3,IF(AND(G283=5,L283=5),4,IF(AND(K283="",L283=""),"",G283))))))</f>
        <v/>
      </c>
      <c r="AL283" s="689" t="str">
        <f aca="false">IF(AND(G283=5,L283=5),1,IF(AND(G283=4,K283=6),1,IF(AND(G283=3,K283=3),1,IF(AND(G283=2,K283=3),"",IF(AND(AK283&gt;=2,AK283&lt;=4),K283+1,"")))))</f>
        <v/>
      </c>
      <c r="AM283" s="689" t="str">
        <f aca="false">IF(L283="",IF(AND(G283=2,K283=3),18,""),IF(L283=5,"",L283+1))</f>
        <v/>
      </c>
      <c r="AN283" s="690" t="str">
        <f aca="false">IF($AD283="","",IF(OR($G283=AN$9,$G283=0),1,0))</f>
        <v/>
      </c>
      <c r="AO283" s="690" t="str">
        <f aca="false">IF($AD283="","",IF($G283=AO$9,1,0))</f>
        <v/>
      </c>
      <c r="AP283" s="690" t="str">
        <f aca="false">IF($AD283="","",IF($G283=AP$9,1,0))</f>
        <v/>
      </c>
      <c r="AQ283" s="690" t="str">
        <f aca="false">IF($AD283="","",IF($G283=AQ$9,1,0))</f>
        <v/>
      </c>
      <c r="AR283" s="690" t="str">
        <f aca="false">IF($AD283="","",IF($G283=AR$9,1,0))</f>
        <v/>
      </c>
      <c r="AS283" s="691" t="str">
        <f aca="false">IF(AE283="","",COUNTIF(AE$12:AE$611,AE283))</f>
        <v/>
      </c>
      <c r="AT283" s="688" t="str">
        <f aca="false">IF(X283="検索",1,IF(Y283="検索",1,""))</f>
        <v/>
      </c>
      <c r="AW283" s="692"/>
      <c r="AX283" s="692"/>
      <c r="AY283" s="692"/>
      <c r="AZ283" s="598"/>
    </row>
    <row r="284" customFormat="false" ht="15" hidden="false" customHeight="false" outlineLevel="0" collapsed="false">
      <c r="A284" s="665" t="str">
        <f aca="false">IF(AT284=1,SUM(AT$12:AT284),"")</f>
        <v/>
      </c>
      <c r="B284" s="693" t="n">
        <f aca="false">ROW()-ROW(B$11)</f>
        <v>273</v>
      </c>
      <c r="C284" s="694"/>
      <c r="D284" s="695" t="str">
        <f aca="false">IF(AD284="","",RANK(AD284,$AD$12:$AD$612,1))</f>
        <v/>
      </c>
      <c r="E284" s="696" t="str">
        <f aca="false">IF(F284="","",COUNTIF(F$12:F284,F284))</f>
        <v/>
      </c>
      <c r="F284" s="697"/>
      <c r="G284" s="698"/>
      <c r="H284" s="698"/>
      <c r="I284" s="699"/>
      <c r="J284" s="699"/>
      <c r="K284" s="700"/>
      <c r="L284" s="700"/>
      <c r="M284" s="698"/>
      <c r="N284" s="701" t="str">
        <f aca="false">IF(G284="","",IF(G284=0,"指導",INDEX({"育成","高校生","中学生","小学生","幼児"},G284)))</f>
        <v/>
      </c>
      <c r="O284" s="702" t="str">
        <f aca="false">IF(H284="","",INDEX({"男","女"},H284))</f>
        <v/>
      </c>
      <c r="P284" s="703"/>
      <c r="Q284" s="704"/>
      <c r="R284" s="704"/>
      <c r="S284" s="704"/>
      <c r="T284" s="704"/>
      <c r="U284" s="703"/>
      <c r="V284" s="704"/>
      <c r="W284" s="705" t="str">
        <f aca="false">IF(I284="","",#NAME!(I284)&amp;" "&amp;#NAME!(J284))</f>
        <v/>
      </c>
      <c r="X284" s="679" t="str">
        <f aca="false">IF(OR($X$11="",I284=""),"",IF(ISERROR(FIND(X$11,I284,1)),"","検索"))</f>
        <v/>
      </c>
      <c r="Y284" s="679" t="str">
        <f aca="false">IF(OR($Y$11="",J284=""),"",IF(ISERROR(FIND(Y$11,J284,1)),"","検索"))</f>
        <v/>
      </c>
      <c r="Z284" s="598"/>
      <c r="AA284" s="680" t="str">
        <f aca="false">IF($G284="","",IF(OR($G284=0,$G284=1,$G284=5),$N284,INDEX({"","高","中","小",""},$G284)&amp;$K284))</f>
        <v/>
      </c>
      <c r="AB284" s="680" t="str">
        <f aca="false">IF($G284="","",IF(OR($G284=0,$G284=1,$G284=5),$L284,VLOOKUP($AA284,共済会表紙!$B$30:$C$41,2,FALSE())))</f>
        <v/>
      </c>
      <c r="AC284" s="681" t="str">
        <f aca="false">IF(OR(I284="",G284=""),"",C284*10^10+G284*10^9+K284*10^8+AJ284*10^5+H284*10^4+COUNTIF(G$12:G284,G284))</f>
        <v/>
      </c>
      <c r="AD284" s="682" t="str">
        <f aca="false">IF(OR(AG284=1,AH284=1),AC284,"")</f>
        <v/>
      </c>
      <c r="AE284" s="683" t="str">
        <f aca="false">IF(I284="","",IF(J284="",I284,IF(LEN(I284&amp;J284)&gt;4,I284&amp;J284,IF(LEN(I284&amp;J284)=4,I284&amp;"　"&amp;J284,IF(LEN(I284&amp;J284)=4-1,I284&amp;"　　"&amp;J284,I284&amp;"　　　"&amp;J284)))))</f>
        <v/>
      </c>
      <c r="AF284" s="684" t="str">
        <f aca="false">IF(P284="","",P284&amp;" "&amp;Q284)&amp;IF(AND(Q284&lt;&gt;"",R284&lt;&gt;""),"-","")&amp;R284&amp;IF(AND(R284&lt;&gt;"",S284&lt;&gt;""),"-","")&amp;IF(S284&lt;&gt;"",S284,"")&amp;IF(T284&lt;&gt;""," "&amp;T284,"")</f>
        <v/>
      </c>
      <c r="AG284" s="685" t="str">
        <f aca="false">IF(G284="","",IF(AND($O$3=1,C284=""),IF(OR($J$3=0,$J$3=G284),1,""),""))</f>
        <v/>
      </c>
      <c r="AH284" s="685" t="str">
        <f aca="false">IF(G284="","",IF(AND($O$3=2,C284&gt;0),IF(OR($O$4=0,$O$4=C284),IF(OR($J$3=0,$J$3=G284),1,""),""),""))</f>
        <v/>
      </c>
      <c r="AI284" s="686" t="n">
        <f aca="false">ROW()-ROW(AI$11)</f>
        <v>273</v>
      </c>
      <c r="AJ284" s="687" t="str">
        <f aca="false">IF($G284="","",IF(M284="",999,IF(ISERROR(VLOOKUP(M284,共済会表紙!$D$30:$E$52,2,FALSE())),999,VLOOKUP(M284,共済会表紙!$D$30:$E$52,2,FALSE()))))</f>
        <v/>
      </c>
      <c r="AK284" s="688" t="str">
        <f aca="false">IF(G284="","",IF(AND(G284=2,K284=3),"",IF(AND(G284=3,K284=3),2,IF(AND(G284=4,K284=6),3,IF(AND(G284=5,L284=5),4,IF(AND(K284="",L284=""),"",G284))))))</f>
        <v/>
      </c>
      <c r="AL284" s="689" t="str">
        <f aca="false">IF(AND(G284=5,L284=5),1,IF(AND(G284=4,K284=6),1,IF(AND(G284=3,K284=3),1,IF(AND(G284=2,K284=3),"",IF(AND(AK284&gt;=2,AK284&lt;=4),K284+1,"")))))</f>
        <v/>
      </c>
      <c r="AM284" s="689" t="str">
        <f aca="false">IF(L284="",IF(AND(G284=2,K284=3),18,""),IF(L284=5,"",L284+1))</f>
        <v/>
      </c>
      <c r="AN284" s="690" t="str">
        <f aca="false">IF($AD284="","",IF(OR($G284=AN$9,$G284=0),1,0))</f>
        <v/>
      </c>
      <c r="AO284" s="690" t="str">
        <f aca="false">IF($AD284="","",IF($G284=AO$9,1,0))</f>
        <v/>
      </c>
      <c r="AP284" s="690" t="str">
        <f aca="false">IF($AD284="","",IF($G284=AP$9,1,0))</f>
        <v/>
      </c>
      <c r="AQ284" s="690" t="str">
        <f aca="false">IF($AD284="","",IF($G284=AQ$9,1,0))</f>
        <v/>
      </c>
      <c r="AR284" s="690" t="str">
        <f aca="false">IF($AD284="","",IF($G284=AR$9,1,0))</f>
        <v/>
      </c>
      <c r="AS284" s="691" t="str">
        <f aca="false">IF(AE284="","",COUNTIF(AE$12:AE$611,AE284))</f>
        <v/>
      </c>
      <c r="AT284" s="688" t="str">
        <f aca="false">IF(X284="検索",1,IF(Y284="検索",1,""))</f>
        <v/>
      </c>
      <c r="AW284" s="692"/>
      <c r="AX284" s="692"/>
      <c r="AY284" s="692"/>
      <c r="AZ284" s="598"/>
    </row>
    <row r="285" customFormat="false" ht="15" hidden="false" customHeight="false" outlineLevel="0" collapsed="false">
      <c r="A285" s="665" t="str">
        <f aca="false">IF(AT285=1,SUM(AT$12:AT285),"")</f>
        <v/>
      </c>
      <c r="B285" s="693" t="n">
        <f aca="false">ROW()-ROW(B$11)</f>
        <v>274</v>
      </c>
      <c r="C285" s="694"/>
      <c r="D285" s="695" t="str">
        <f aca="false">IF(AD285="","",RANK(AD285,$AD$12:$AD$612,1))</f>
        <v/>
      </c>
      <c r="E285" s="696" t="str">
        <f aca="false">IF(F285="","",COUNTIF(F$12:F285,F285))</f>
        <v/>
      </c>
      <c r="F285" s="697"/>
      <c r="G285" s="698"/>
      <c r="H285" s="698"/>
      <c r="I285" s="699"/>
      <c r="J285" s="699"/>
      <c r="K285" s="700"/>
      <c r="L285" s="700"/>
      <c r="M285" s="698"/>
      <c r="N285" s="701" t="str">
        <f aca="false">IF(G285="","",IF(G285=0,"指導",INDEX({"育成","高校生","中学生","小学生","幼児"},G285)))</f>
        <v/>
      </c>
      <c r="O285" s="702" t="str">
        <f aca="false">IF(H285="","",INDEX({"男","女"},H285))</f>
        <v/>
      </c>
      <c r="P285" s="703"/>
      <c r="Q285" s="704"/>
      <c r="R285" s="704"/>
      <c r="S285" s="704"/>
      <c r="T285" s="704"/>
      <c r="U285" s="703"/>
      <c r="V285" s="704"/>
      <c r="W285" s="705" t="str">
        <f aca="false">IF(I285="","",#NAME!(I285)&amp;" "&amp;#NAME!(J285))</f>
        <v/>
      </c>
      <c r="X285" s="679" t="str">
        <f aca="false">IF(OR($X$11="",I285=""),"",IF(ISERROR(FIND(X$11,I285,1)),"","検索"))</f>
        <v/>
      </c>
      <c r="Y285" s="679" t="str">
        <f aca="false">IF(OR($Y$11="",J285=""),"",IF(ISERROR(FIND(Y$11,J285,1)),"","検索"))</f>
        <v/>
      </c>
      <c r="Z285" s="598"/>
      <c r="AA285" s="680" t="str">
        <f aca="false">IF($G285="","",IF(OR($G285=0,$G285=1,$G285=5),$N285,INDEX({"","高","中","小",""},$G285)&amp;$K285))</f>
        <v/>
      </c>
      <c r="AB285" s="680" t="str">
        <f aca="false">IF($G285="","",IF(OR($G285=0,$G285=1,$G285=5),$L285,VLOOKUP($AA285,共済会表紙!$B$30:$C$41,2,FALSE())))</f>
        <v/>
      </c>
      <c r="AC285" s="681" t="str">
        <f aca="false">IF(OR(I285="",G285=""),"",C285*10^10+G285*10^9+K285*10^8+AJ285*10^5+H285*10^4+COUNTIF(G$12:G285,G285))</f>
        <v/>
      </c>
      <c r="AD285" s="682" t="str">
        <f aca="false">IF(OR(AG285=1,AH285=1),AC285,"")</f>
        <v/>
      </c>
      <c r="AE285" s="683" t="str">
        <f aca="false">IF(I285="","",IF(J285="",I285,IF(LEN(I285&amp;J285)&gt;4,I285&amp;J285,IF(LEN(I285&amp;J285)=4,I285&amp;"　"&amp;J285,IF(LEN(I285&amp;J285)=4-1,I285&amp;"　　"&amp;J285,I285&amp;"　　　"&amp;J285)))))</f>
        <v/>
      </c>
      <c r="AF285" s="684" t="str">
        <f aca="false">IF(P285="","",P285&amp;" "&amp;Q285)&amp;IF(AND(Q285&lt;&gt;"",R285&lt;&gt;""),"-","")&amp;R285&amp;IF(AND(R285&lt;&gt;"",S285&lt;&gt;""),"-","")&amp;IF(S285&lt;&gt;"",S285,"")&amp;IF(T285&lt;&gt;""," "&amp;T285,"")</f>
        <v/>
      </c>
      <c r="AG285" s="685" t="str">
        <f aca="false">IF(G285="","",IF(AND($O$3=1,C285=""),IF(OR($J$3=0,$J$3=G285),1,""),""))</f>
        <v/>
      </c>
      <c r="AH285" s="685" t="str">
        <f aca="false">IF(G285="","",IF(AND($O$3=2,C285&gt;0),IF(OR($O$4=0,$O$4=C285),IF(OR($J$3=0,$J$3=G285),1,""),""),""))</f>
        <v/>
      </c>
      <c r="AI285" s="686" t="n">
        <f aca="false">ROW()-ROW(AI$11)</f>
        <v>274</v>
      </c>
      <c r="AJ285" s="687" t="str">
        <f aca="false">IF($G285="","",IF(M285="",999,IF(ISERROR(VLOOKUP(M285,共済会表紙!$D$30:$E$52,2,FALSE())),999,VLOOKUP(M285,共済会表紙!$D$30:$E$52,2,FALSE()))))</f>
        <v/>
      </c>
      <c r="AK285" s="688" t="str">
        <f aca="false">IF(G285="","",IF(AND(G285=2,K285=3),"",IF(AND(G285=3,K285=3),2,IF(AND(G285=4,K285=6),3,IF(AND(G285=5,L285=5),4,IF(AND(K285="",L285=""),"",G285))))))</f>
        <v/>
      </c>
      <c r="AL285" s="689" t="str">
        <f aca="false">IF(AND(G285=5,L285=5),1,IF(AND(G285=4,K285=6),1,IF(AND(G285=3,K285=3),1,IF(AND(G285=2,K285=3),"",IF(AND(AK285&gt;=2,AK285&lt;=4),K285+1,"")))))</f>
        <v/>
      </c>
      <c r="AM285" s="689" t="str">
        <f aca="false">IF(L285="",IF(AND(G285=2,K285=3),18,""),IF(L285=5,"",L285+1))</f>
        <v/>
      </c>
      <c r="AN285" s="690" t="str">
        <f aca="false">IF($AD285="","",IF(OR($G285=AN$9,$G285=0),1,0))</f>
        <v/>
      </c>
      <c r="AO285" s="690" t="str">
        <f aca="false">IF($AD285="","",IF($G285=AO$9,1,0))</f>
        <v/>
      </c>
      <c r="AP285" s="690" t="str">
        <f aca="false">IF($AD285="","",IF($G285=AP$9,1,0))</f>
        <v/>
      </c>
      <c r="AQ285" s="690" t="str">
        <f aca="false">IF($AD285="","",IF($G285=AQ$9,1,0))</f>
        <v/>
      </c>
      <c r="AR285" s="690" t="str">
        <f aca="false">IF($AD285="","",IF($G285=AR$9,1,0))</f>
        <v/>
      </c>
      <c r="AS285" s="691" t="str">
        <f aca="false">IF(AE285="","",COUNTIF(AE$12:AE$611,AE285))</f>
        <v/>
      </c>
      <c r="AT285" s="688" t="str">
        <f aca="false">IF(X285="検索",1,IF(Y285="検索",1,""))</f>
        <v/>
      </c>
      <c r="AW285" s="692"/>
      <c r="AX285" s="692"/>
      <c r="AY285" s="692"/>
      <c r="AZ285" s="598"/>
    </row>
    <row r="286" customFormat="false" ht="15" hidden="false" customHeight="false" outlineLevel="0" collapsed="false">
      <c r="A286" s="665" t="str">
        <f aca="false">IF(AT286=1,SUM(AT$12:AT286),"")</f>
        <v/>
      </c>
      <c r="B286" s="693" t="n">
        <f aca="false">ROW()-ROW(B$11)</f>
        <v>275</v>
      </c>
      <c r="C286" s="694"/>
      <c r="D286" s="695" t="str">
        <f aca="false">IF(AD286="","",RANK(AD286,$AD$12:$AD$612,1))</f>
        <v/>
      </c>
      <c r="E286" s="696" t="str">
        <f aca="false">IF(F286="","",COUNTIF(F$12:F286,F286))</f>
        <v/>
      </c>
      <c r="F286" s="697"/>
      <c r="G286" s="698"/>
      <c r="H286" s="698"/>
      <c r="I286" s="699"/>
      <c r="J286" s="699"/>
      <c r="K286" s="700"/>
      <c r="L286" s="700"/>
      <c r="M286" s="698"/>
      <c r="N286" s="701" t="str">
        <f aca="false">IF(G286="","",IF(G286=0,"指導",INDEX({"育成","高校生","中学生","小学生","幼児"},G286)))</f>
        <v/>
      </c>
      <c r="O286" s="702" t="str">
        <f aca="false">IF(H286="","",INDEX({"男","女"},H286))</f>
        <v/>
      </c>
      <c r="P286" s="703"/>
      <c r="Q286" s="704"/>
      <c r="R286" s="704"/>
      <c r="S286" s="704"/>
      <c r="T286" s="704"/>
      <c r="U286" s="703"/>
      <c r="V286" s="704"/>
      <c r="W286" s="705" t="str">
        <f aca="false">IF(I286="","",#NAME!(I286)&amp;" "&amp;#NAME!(J286))</f>
        <v/>
      </c>
      <c r="X286" s="679" t="str">
        <f aca="false">IF(OR($X$11="",I286=""),"",IF(ISERROR(FIND(X$11,I286,1)),"","検索"))</f>
        <v/>
      </c>
      <c r="Y286" s="679" t="str">
        <f aca="false">IF(OR($Y$11="",J286=""),"",IF(ISERROR(FIND(Y$11,J286,1)),"","検索"))</f>
        <v/>
      </c>
      <c r="Z286" s="598"/>
      <c r="AA286" s="680" t="str">
        <f aca="false">IF($G286="","",IF(OR($G286=0,$G286=1,$G286=5),$N286,INDEX({"","高","中","小",""},$G286)&amp;$K286))</f>
        <v/>
      </c>
      <c r="AB286" s="680" t="str">
        <f aca="false">IF($G286="","",IF(OR($G286=0,$G286=1,$G286=5),$L286,VLOOKUP($AA286,共済会表紙!$B$30:$C$41,2,FALSE())))</f>
        <v/>
      </c>
      <c r="AC286" s="681" t="str">
        <f aca="false">IF(OR(I286="",G286=""),"",C286*10^10+G286*10^9+K286*10^8+AJ286*10^5+H286*10^4+COUNTIF(G$12:G286,G286))</f>
        <v/>
      </c>
      <c r="AD286" s="682" t="str">
        <f aca="false">IF(OR(AG286=1,AH286=1),AC286,"")</f>
        <v/>
      </c>
      <c r="AE286" s="683" t="str">
        <f aca="false">IF(I286="","",IF(J286="",I286,IF(LEN(I286&amp;J286)&gt;4,I286&amp;J286,IF(LEN(I286&amp;J286)=4,I286&amp;"　"&amp;J286,IF(LEN(I286&amp;J286)=4-1,I286&amp;"　　"&amp;J286,I286&amp;"　　　"&amp;J286)))))</f>
        <v/>
      </c>
      <c r="AF286" s="684" t="str">
        <f aca="false">IF(P286="","",P286&amp;" "&amp;Q286)&amp;IF(AND(Q286&lt;&gt;"",R286&lt;&gt;""),"-","")&amp;R286&amp;IF(AND(R286&lt;&gt;"",S286&lt;&gt;""),"-","")&amp;IF(S286&lt;&gt;"",S286,"")&amp;IF(T286&lt;&gt;""," "&amp;T286,"")</f>
        <v/>
      </c>
      <c r="AG286" s="685" t="str">
        <f aca="false">IF(G286="","",IF(AND($O$3=1,C286=""),IF(OR($J$3=0,$J$3=G286),1,""),""))</f>
        <v/>
      </c>
      <c r="AH286" s="685" t="str">
        <f aca="false">IF(G286="","",IF(AND($O$3=2,C286&gt;0),IF(OR($O$4=0,$O$4=C286),IF(OR($J$3=0,$J$3=G286),1,""),""),""))</f>
        <v/>
      </c>
      <c r="AI286" s="686" t="n">
        <f aca="false">ROW()-ROW(AI$11)</f>
        <v>275</v>
      </c>
      <c r="AJ286" s="687" t="str">
        <f aca="false">IF($G286="","",IF(M286="",999,IF(ISERROR(VLOOKUP(M286,共済会表紙!$D$30:$E$52,2,FALSE())),999,VLOOKUP(M286,共済会表紙!$D$30:$E$52,2,FALSE()))))</f>
        <v/>
      </c>
      <c r="AK286" s="688" t="str">
        <f aca="false">IF(G286="","",IF(AND(G286=2,K286=3),"",IF(AND(G286=3,K286=3),2,IF(AND(G286=4,K286=6),3,IF(AND(G286=5,L286=5),4,IF(AND(K286="",L286=""),"",G286))))))</f>
        <v/>
      </c>
      <c r="AL286" s="689" t="str">
        <f aca="false">IF(AND(G286=5,L286=5),1,IF(AND(G286=4,K286=6),1,IF(AND(G286=3,K286=3),1,IF(AND(G286=2,K286=3),"",IF(AND(AK286&gt;=2,AK286&lt;=4),K286+1,"")))))</f>
        <v/>
      </c>
      <c r="AM286" s="689" t="str">
        <f aca="false">IF(L286="",IF(AND(G286=2,K286=3),18,""),IF(L286=5,"",L286+1))</f>
        <v/>
      </c>
      <c r="AN286" s="690" t="str">
        <f aca="false">IF($AD286="","",IF(OR($G286=AN$9,$G286=0),1,0))</f>
        <v/>
      </c>
      <c r="AO286" s="690" t="str">
        <f aca="false">IF($AD286="","",IF($G286=AO$9,1,0))</f>
        <v/>
      </c>
      <c r="AP286" s="690" t="str">
        <f aca="false">IF($AD286="","",IF($G286=AP$9,1,0))</f>
        <v/>
      </c>
      <c r="AQ286" s="690" t="str">
        <f aca="false">IF($AD286="","",IF($G286=AQ$9,1,0))</f>
        <v/>
      </c>
      <c r="AR286" s="690" t="str">
        <f aca="false">IF($AD286="","",IF($G286=AR$9,1,0))</f>
        <v/>
      </c>
      <c r="AS286" s="691" t="str">
        <f aca="false">IF(AE286="","",COUNTIF(AE$12:AE$611,AE286))</f>
        <v/>
      </c>
      <c r="AT286" s="688" t="str">
        <f aca="false">IF(X286="検索",1,IF(Y286="検索",1,""))</f>
        <v/>
      </c>
      <c r="AW286" s="692"/>
      <c r="AX286" s="692"/>
      <c r="AY286" s="692"/>
      <c r="AZ286" s="598"/>
    </row>
    <row r="287" customFormat="false" ht="15" hidden="false" customHeight="false" outlineLevel="0" collapsed="false">
      <c r="A287" s="665" t="str">
        <f aca="false">IF(AT287=1,SUM(AT$12:AT287),"")</f>
        <v/>
      </c>
      <c r="B287" s="693" t="n">
        <f aca="false">ROW()-ROW(B$11)</f>
        <v>276</v>
      </c>
      <c r="C287" s="694"/>
      <c r="D287" s="695" t="str">
        <f aca="false">IF(AD287="","",RANK(AD287,$AD$12:$AD$612,1))</f>
        <v/>
      </c>
      <c r="E287" s="696" t="str">
        <f aca="false">IF(F287="","",COUNTIF(F$12:F287,F287))</f>
        <v/>
      </c>
      <c r="F287" s="697"/>
      <c r="G287" s="698"/>
      <c r="H287" s="698"/>
      <c r="I287" s="699"/>
      <c r="J287" s="699"/>
      <c r="K287" s="700"/>
      <c r="L287" s="700"/>
      <c r="M287" s="698"/>
      <c r="N287" s="701" t="str">
        <f aca="false">IF(G287="","",IF(G287=0,"指導",INDEX({"育成","高校生","中学生","小学生","幼児"},G287)))</f>
        <v/>
      </c>
      <c r="O287" s="702" t="str">
        <f aca="false">IF(H287="","",INDEX({"男","女"},H287))</f>
        <v/>
      </c>
      <c r="P287" s="703"/>
      <c r="Q287" s="704"/>
      <c r="R287" s="704"/>
      <c r="S287" s="704"/>
      <c r="T287" s="704"/>
      <c r="U287" s="703"/>
      <c r="V287" s="704"/>
      <c r="W287" s="705" t="str">
        <f aca="false">IF(I287="","",#NAME!(I287)&amp;" "&amp;#NAME!(J287))</f>
        <v/>
      </c>
      <c r="X287" s="679" t="str">
        <f aca="false">IF(OR($X$11="",I287=""),"",IF(ISERROR(FIND(X$11,I287,1)),"","検索"))</f>
        <v/>
      </c>
      <c r="Y287" s="679" t="str">
        <f aca="false">IF(OR($Y$11="",J287=""),"",IF(ISERROR(FIND(Y$11,J287,1)),"","検索"))</f>
        <v/>
      </c>
      <c r="Z287" s="598"/>
      <c r="AA287" s="680" t="str">
        <f aca="false">IF($G287="","",IF(OR($G287=0,$G287=1,$G287=5),$N287,INDEX({"","高","中","小",""},$G287)&amp;$K287))</f>
        <v/>
      </c>
      <c r="AB287" s="680" t="str">
        <f aca="false">IF($G287="","",IF(OR($G287=0,$G287=1,$G287=5),$L287,VLOOKUP($AA287,共済会表紙!$B$30:$C$41,2,FALSE())))</f>
        <v/>
      </c>
      <c r="AC287" s="681" t="str">
        <f aca="false">IF(OR(I287="",G287=""),"",C287*10^10+G287*10^9+K287*10^8+AJ287*10^5+H287*10^4+COUNTIF(G$12:G287,G287))</f>
        <v/>
      </c>
      <c r="AD287" s="682" t="str">
        <f aca="false">IF(OR(AG287=1,AH287=1),AC287,"")</f>
        <v/>
      </c>
      <c r="AE287" s="683" t="str">
        <f aca="false">IF(I287="","",IF(J287="",I287,IF(LEN(I287&amp;J287)&gt;4,I287&amp;J287,IF(LEN(I287&amp;J287)=4,I287&amp;"　"&amp;J287,IF(LEN(I287&amp;J287)=4-1,I287&amp;"　　"&amp;J287,I287&amp;"　　　"&amp;J287)))))</f>
        <v/>
      </c>
      <c r="AF287" s="684" t="str">
        <f aca="false">IF(P287="","",P287&amp;" "&amp;Q287)&amp;IF(AND(Q287&lt;&gt;"",R287&lt;&gt;""),"-","")&amp;R287&amp;IF(AND(R287&lt;&gt;"",S287&lt;&gt;""),"-","")&amp;IF(S287&lt;&gt;"",S287,"")&amp;IF(T287&lt;&gt;""," "&amp;T287,"")</f>
        <v/>
      </c>
      <c r="AG287" s="685" t="str">
        <f aca="false">IF(G287="","",IF(AND($O$3=1,C287=""),IF(OR($J$3=0,$J$3=G287),1,""),""))</f>
        <v/>
      </c>
      <c r="AH287" s="685" t="str">
        <f aca="false">IF(G287="","",IF(AND($O$3=2,C287&gt;0),IF(OR($O$4=0,$O$4=C287),IF(OR($J$3=0,$J$3=G287),1,""),""),""))</f>
        <v/>
      </c>
      <c r="AI287" s="686" t="n">
        <f aca="false">ROW()-ROW(AI$11)</f>
        <v>276</v>
      </c>
      <c r="AJ287" s="687" t="str">
        <f aca="false">IF($G287="","",IF(M287="",999,IF(ISERROR(VLOOKUP(M287,共済会表紙!$D$30:$E$52,2,FALSE())),999,VLOOKUP(M287,共済会表紙!$D$30:$E$52,2,FALSE()))))</f>
        <v/>
      </c>
      <c r="AK287" s="688" t="str">
        <f aca="false">IF(G287="","",IF(AND(G287=2,K287=3),"",IF(AND(G287=3,K287=3),2,IF(AND(G287=4,K287=6),3,IF(AND(G287=5,L287=5),4,IF(AND(K287="",L287=""),"",G287))))))</f>
        <v/>
      </c>
      <c r="AL287" s="689" t="str">
        <f aca="false">IF(AND(G287=5,L287=5),1,IF(AND(G287=4,K287=6),1,IF(AND(G287=3,K287=3),1,IF(AND(G287=2,K287=3),"",IF(AND(AK287&gt;=2,AK287&lt;=4),K287+1,"")))))</f>
        <v/>
      </c>
      <c r="AM287" s="689" t="str">
        <f aca="false">IF(L287="",IF(AND(G287=2,K287=3),18,""),IF(L287=5,"",L287+1))</f>
        <v/>
      </c>
      <c r="AN287" s="690" t="str">
        <f aca="false">IF($AD287="","",IF(OR($G287=AN$9,$G287=0),1,0))</f>
        <v/>
      </c>
      <c r="AO287" s="690" t="str">
        <f aca="false">IF($AD287="","",IF($G287=AO$9,1,0))</f>
        <v/>
      </c>
      <c r="AP287" s="690" t="str">
        <f aca="false">IF($AD287="","",IF($G287=AP$9,1,0))</f>
        <v/>
      </c>
      <c r="AQ287" s="690" t="str">
        <f aca="false">IF($AD287="","",IF($G287=AQ$9,1,0))</f>
        <v/>
      </c>
      <c r="AR287" s="690" t="str">
        <f aca="false">IF($AD287="","",IF($G287=AR$9,1,0))</f>
        <v/>
      </c>
      <c r="AS287" s="691" t="str">
        <f aca="false">IF(AE287="","",COUNTIF(AE$12:AE$611,AE287))</f>
        <v/>
      </c>
      <c r="AT287" s="688" t="str">
        <f aca="false">IF(X287="検索",1,IF(Y287="検索",1,""))</f>
        <v/>
      </c>
      <c r="AW287" s="692"/>
      <c r="AX287" s="692"/>
      <c r="AY287" s="692"/>
      <c r="AZ287" s="598"/>
    </row>
    <row r="288" customFormat="false" ht="15" hidden="false" customHeight="false" outlineLevel="0" collapsed="false">
      <c r="A288" s="665" t="str">
        <f aca="false">IF(AT288=1,SUM(AT$12:AT288),"")</f>
        <v/>
      </c>
      <c r="B288" s="693" t="n">
        <f aca="false">ROW()-ROW(B$11)</f>
        <v>277</v>
      </c>
      <c r="C288" s="694"/>
      <c r="D288" s="695" t="str">
        <f aca="false">IF(AD288="","",RANK(AD288,$AD$12:$AD$612,1))</f>
        <v/>
      </c>
      <c r="E288" s="696" t="str">
        <f aca="false">IF(F288="","",COUNTIF(F$12:F288,F288))</f>
        <v/>
      </c>
      <c r="F288" s="697"/>
      <c r="G288" s="698"/>
      <c r="H288" s="698"/>
      <c r="I288" s="699"/>
      <c r="J288" s="699"/>
      <c r="K288" s="700"/>
      <c r="L288" s="700"/>
      <c r="M288" s="698"/>
      <c r="N288" s="701" t="str">
        <f aca="false">IF(G288="","",IF(G288=0,"指導",INDEX({"育成","高校生","中学生","小学生","幼児"},G288)))</f>
        <v/>
      </c>
      <c r="O288" s="702" t="str">
        <f aca="false">IF(H288="","",INDEX({"男","女"},H288))</f>
        <v/>
      </c>
      <c r="P288" s="703"/>
      <c r="Q288" s="704"/>
      <c r="R288" s="704"/>
      <c r="S288" s="704"/>
      <c r="T288" s="704"/>
      <c r="U288" s="703"/>
      <c r="V288" s="704"/>
      <c r="W288" s="705" t="str">
        <f aca="false">IF(I288="","",#NAME!(I288)&amp;" "&amp;#NAME!(J288))</f>
        <v/>
      </c>
      <c r="X288" s="679" t="str">
        <f aca="false">IF(OR($X$11="",I288=""),"",IF(ISERROR(FIND(X$11,I288,1)),"","検索"))</f>
        <v/>
      </c>
      <c r="Y288" s="679" t="str">
        <f aca="false">IF(OR($Y$11="",J288=""),"",IF(ISERROR(FIND(Y$11,J288,1)),"","検索"))</f>
        <v/>
      </c>
      <c r="Z288" s="598"/>
      <c r="AA288" s="680" t="str">
        <f aca="false">IF($G288="","",IF(OR($G288=0,$G288=1,$G288=5),$N288,INDEX({"","高","中","小",""},$G288)&amp;$K288))</f>
        <v/>
      </c>
      <c r="AB288" s="680" t="str">
        <f aca="false">IF($G288="","",IF(OR($G288=0,$G288=1,$G288=5),$L288,VLOOKUP($AA288,共済会表紙!$B$30:$C$41,2,FALSE())))</f>
        <v/>
      </c>
      <c r="AC288" s="681" t="str">
        <f aca="false">IF(OR(I288="",G288=""),"",C288*10^10+G288*10^9+K288*10^8+AJ288*10^5+H288*10^4+COUNTIF(G$12:G288,G288))</f>
        <v/>
      </c>
      <c r="AD288" s="682" t="str">
        <f aca="false">IF(OR(AG288=1,AH288=1),AC288,"")</f>
        <v/>
      </c>
      <c r="AE288" s="683" t="str">
        <f aca="false">IF(I288="","",IF(J288="",I288,IF(LEN(I288&amp;J288)&gt;4,I288&amp;J288,IF(LEN(I288&amp;J288)=4,I288&amp;"　"&amp;J288,IF(LEN(I288&amp;J288)=4-1,I288&amp;"　　"&amp;J288,I288&amp;"　　　"&amp;J288)))))</f>
        <v/>
      </c>
      <c r="AF288" s="684" t="str">
        <f aca="false">IF(P288="","",P288&amp;" "&amp;Q288)&amp;IF(AND(Q288&lt;&gt;"",R288&lt;&gt;""),"-","")&amp;R288&amp;IF(AND(R288&lt;&gt;"",S288&lt;&gt;""),"-","")&amp;IF(S288&lt;&gt;"",S288,"")&amp;IF(T288&lt;&gt;""," "&amp;T288,"")</f>
        <v/>
      </c>
      <c r="AG288" s="685" t="str">
        <f aca="false">IF(G288="","",IF(AND($O$3=1,C288=""),IF(OR($J$3=0,$J$3=G288),1,""),""))</f>
        <v/>
      </c>
      <c r="AH288" s="685" t="str">
        <f aca="false">IF(G288="","",IF(AND($O$3=2,C288&gt;0),IF(OR($O$4=0,$O$4=C288),IF(OR($J$3=0,$J$3=G288),1,""),""),""))</f>
        <v/>
      </c>
      <c r="AI288" s="686" t="n">
        <f aca="false">ROW()-ROW(AI$11)</f>
        <v>277</v>
      </c>
      <c r="AJ288" s="687" t="str">
        <f aca="false">IF($G288="","",IF(M288="",999,IF(ISERROR(VLOOKUP(M288,共済会表紙!$D$30:$E$52,2,FALSE())),999,VLOOKUP(M288,共済会表紙!$D$30:$E$52,2,FALSE()))))</f>
        <v/>
      </c>
      <c r="AK288" s="688" t="str">
        <f aca="false">IF(G288="","",IF(AND(G288=2,K288=3),"",IF(AND(G288=3,K288=3),2,IF(AND(G288=4,K288=6),3,IF(AND(G288=5,L288=5),4,IF(AND(K288="",L288=""),"",G288))))))</f>
        <v/>
      </c>
      <c r="AL288" s="689" t="str">
        <f aca="false">IF(AND(G288=5,L288=5),1,IF(AND(G288=4,K288=6),1,IF(AND(G288=3,K288=3),1,IF(AND(G288=2,K288=3),"",IF(AND(AK288&gt;=2,AK288&lt;=4),K288+1,"")))))</f>
        <v/>
      </c>
      <c r="AM288" s="689" t="str">
        <f aca="false">IF(L288="",IF(AND(G288=2,K288=3),18,""),IF(L288=5,"",L288+1))</f>
        <v/>
      </c>
      <c r="AN288" s="690" t="str">
        <f aca="false">IF($AD288="","",IF(OR($G288=AN$9,$G288=0),1,0))</f>
        <v/>
      </c>
      <c r="AO288" s="690" t="str">
        <f aca="false">IF($AD288="","",IF($G288=AO$9,1,0))</f>
        <v/>
      </c>
      <c r="AP288" s="690" t="str">
        <f aca="false">IF($AD288="","",IF($G288=AP$9,1,0))</f>
        <v/>
      </c>
      <c r="AQ288" s="690" t="str">
        <f aca="false">IF($AD288="","",IF($G288=AQ$9,1,0))</f>
        <v/>
      </c>
      <c r="AR288" s="690" t="str">
        <f aca="false">IF($AD288="","",IF($G288=AR$9,1,0))</f>
        <v/>
      </c>
      <c r="AS288" s="691" t="str">
        <f aca="false">IF(AE288="","",COUNTIF(AE$12:AE$611,AE288))</f>
        <v/>
      </c>
      <c r="AT288" s="688" t="str">
        <f aca="false">IF(X288="検索",1,IF(Y288="検索",1,""))</f>
        <v/>
      </c>
      <c r="AW288" s="692"/>
      <c r="AX288" s="692"/>
      <c r="AY288" s="692"/>
      <c r="AZ288" s="598"/>
    </row>
    <row r="289" customFormat="false" ht="15" hidden="false" customHeight="false" outlineLevel="0" collapsed="false">
      <c r="A289" s="665" t="str">
        <f aca="false">IF(AT289=1,SUM(AT$12:AT289),"")</f>
        <v/>
      </c>
      <c r="B289" s="693" t="n">
        <f aca="false">ROW()-ROW(B$11)</f>
        <v>278</v>
      </c>
      <c r="C289" s="694"/>
      <c r="D289" s="695" t="str">
        <f aca="false">IF(AD289="","",RANK(AD289,$AD$12:$AD$612,1))</f>
        <v/>
      </c>
      <c r="E289" s="696" t="str">
        <f aca="false">IF(F289="","",COUNTIF(F$12:F289,F289))</f>
        <v/>
      </c>
      <c r="F289" s="697"/>
      <c r="G289" s="698"/>
      <c r="H289" s="698"/>
      <c r="I289" s="699"/>
      <c r="J289" s="699"/>
      <c r="K289" s="700"/>
      <c r="L289" s="700"/>
      <c r="M289" s="698"/>
      <c r="N289" s="701" t="str">
        <f aca="false">IF(G289="","",IF(G289=0,"指導",INDEX({"育成","高校生","中学生","小学生","幼児"},G289)))</f>
        <v/>
      </c>
      <c r="O289" s="702" t="str">
        <f aca="false">IF(H289="","",INDEX({"男","女"},H289))</f>
        <v/>
      </c>
      <c r="P289" s="703"/>
      <c r="Q289" s="704"/>
      <c r="R289" s="704"/>
      <c r="S289" s="704"/>
      <c r="T289" s="704"/>
      <c r="U289" s="703"/>
      <c r="V289" s="704"/>
      <c r="W289" s="705" t="str">
        <f aca="false">IF(I289="","",#NAME!(I289)&amp;" "&amp;#NAME!(J289))</f>
        <v/>
      </c>
      <c r="X289" s="679" t="str">
        <f aca="false">IF(OR($X$11="",I289=""),"",IF(ISERROR(FIND(X$11,I289,1)),"","検索"))</f>
        <v/>
      </c>
      <c r="Y289" s="679" t="str">
        <f aca="false">IF(OR($Y$11="",J289=""),"",IF(ISERROR(FIND(Y$11,J289,1)),"","検索"))</f>
        <v/>
      </c>
      <c r="Z289" s="598"/>
      <c r="AA289" s="680" t="str">
        <f aca="false">IF($G289="","",IF(OR($G289=0,$G289=1,$G289=5),$N289,INDEX({"","高","中","小",""},$G289)&amp;$K289))</f>
        <v/>
      </c>
      <c r="AB289" s="680" t="str">
        <f aca="false">IF($G289="","",IF(OR($G289=0,$G289=1,$G289=5),$L289,VLOOKUP($AA289,共済会表紙!$B$30:$C$41,2,FALSE())))</f>
        <v/>
      </c>
      <c r="AC289" s="681" t="str">
        <f aca="false">IF(OR(I289="",G289=""),"",C289*10^10+G289*10^9+K289*10^8+AJ289*10^5+H289*10^4+COUNTIF(G$12:G289,G289))</f>
        <v/>
      </c>
      <c r="AD289" s="682" t="str">
        <f aca="false">IF(OR(AG289=1,AH289=1),AC289,"")</f>
        <v/>
      </c>
      <c r="AE289" s="683" t="str">
        <f aca="false">IF(I289="","",IF(J289="",I289,IF(LEN(I289&amp;J289)&gt;4,I289&amp;J289,IF(LEN(I289&amp;J289)=4,I289&amp;"　"&amp;J289,IF(LEN(I289&amp;J289)=4-1,I289&amp;"　　"&amp;J289,I289&amp;"　　　"&amp;J289)))))</f>
        <v/>
      </c>
      <c r="AF289" s="684" t="str">
        <f aca="false">IF(P289="","",P289&amp;" "&amp;Q289)&amp;IF(AND(Q289&lt;&gt;"",R289&lt;&gt;""),"-","")&amp;R289&amp;IF(AND(R289&lt;&gt;"",S289&lt;&gt;""),"-","")&amp;IF(S289&lt;&gt;"",S289,"")&amp;IF(T289&lt;&gt;""," "&amp;T289,"")</f>
        <v/>
      </c>
      <c r="AG289" s="685" t="str">
        <f aca="false">IF(G289="","",IF(AND($O$3=1,C289=""),IF(OR($J$3=0,$J$3=G289),1,""),""))</f>
        <v/>
      </c>
      <c r="AH289" s="685" t="str">
        <f aca="false">IF(G289="","",IF(AND($O$3=2,C289&gt;0),IF(OR($O$4=0,$O$4=C289),IF(OR($J$3=0,$J$3=G289),1,""),""),""))</f>
        <v/>
      </c>
      <c r="AI289" s="686" t="n">
        <f aca="false">ROW()-ROW(AI$11)</f>
        <v>278</v>
      </c>
      <c r="AJ289" s="687" t="str">
        <f aca="false">IF($G289="","",IF(M289="",999,IF(ISERROR(VLOOKUP(M289,共済会表紙!$D$30:$E$52,2,FALSE())),999,VLOOKUP(M289,共済会表紙!$D$30:$E$52,2,FALSE()))))</f>
        <v/>
      </c>
      <c r="AK289" s="688" t="str">
        <f aca="false">IF(G289="","",IF(AND(G289=2,K289=3),"",IF(AND(G289=3,K289=3),2,IF(AND(G289=4,K289=6),3,IF(AND(G289=5,L289=5),4,IF(AND(K289="",L289=""),"",G289))))))</f>
        <v/>
      </c>
      <c r="AL289" s="689" t="str">
        <f aca="false">IF(AND(G289=5,L289=5),1,IF(AND(G289=4,K289=6),1,IF(AND(G289=3,K289=3),1,IF(AND(G289=2,K289=3),"",IF(AND(AK289&gt;=2,AK289&lt;=4),K289+1,"")))))</f>
        <v/>
      </c>
      <c r="AM289" s="689" t="str">
        <f aca="false">IF(L289="",IF(AND(G289=2,K289=3),18,""),IF(L289=5,"",L289+1))</f>
        <v/>
      </c>
      <c r="AN289" s="690" t="str">
        <f aca="false">IF($AD289="","",IF(OR($G289=AN$9,$G289=0),1,0))</f>
        <v/>
      </c>
      <c r="AO289" s="690" t="str">
        <f aca="false">IF($AD289="","",IF($G289=AO$9,1,0))</f>
        <v/>
      </c>
      <c r="AP289" s="690" t="str">
        <f aca="false">IF($AD289="","",IF($G289=AP$9,1,0))</f>
        <v/>
      </c>
      <c r="AQ289" s="690" t="str">
        <f aca="false">IF($AD289="","",IF($G289=AQ$9,1,0))</f>
        <v/>
      </c>
      <c r="AR289" s="690" t="str">
        <f aca="false">IF($AD289="","",IF($G289=AR$9,1,0))</f>
        <v/>
      </c>
      <c r="AS289" s="691" t="str">
        <f aca="false">IF(AE289="","",COUNTIF(AE$12:AE$611,AE289))</f>
        <v/>
      </c>
      <c r="AT289" s="688" t="str">
        <f aca="false">IF(X289="検索",1,IF(Y289="検索",1,""))</f>
        <v/>
      </c>
      <c r="AW289" s="692"/>
      <c r="AX289" s="692"/>
      <c r="AY289" s="692"/>
      <c r="AZ289" s="598"/>
    </row>
    <row r="290" customFormat="false" ht="15" hidden="false" customHeight="false" outlineLevel="0" collapsed="false">
      <c r="A290" s="665" t="str">
        <f aca="false">IF(AT290=1,SUM(AT$12:AT290),"")</f>
        <v/>
      </c>
      <c r="B290" s="693" t="n">
        <f aca="false">ROW()-ROW(B$11)</f>
        <v>279</v>
      </c>
      <c r="C290" s="694"/>
      <c r="D290" s="695" t="str">
        <f aca="false">IF(AD290="","",RANK(AD290,$AD$12:$AD$612,1))</f>
        <v/>
      </c>
      <c r="E290" s="696" t="str">
        <f aca="false">IF(F290="","",COUNTIF(F$12:F290,F290))</f>
        <v/>
      </c>
      <c r="F290" s="697"/>
      <c r="G290" s="698"/>
      <c r="H290" s="698"/>
      <c r="I290" s="699"/>
      <c r="J290" s="699"/>
      <c r="K290" s="700"/>
      <c r="L290" s="700"/>
      <c r="M290" s="698"/>
      <c r="N290" s="701" t="str">
        <f aca="false">IF(G290="","",IF(G290=0,"指導",INDEX({"育成","高校生","中学生","小学生","幼児"},G290)))</f>
        <v/>
      </c>
      <c r="O290" s="702" t="str">
        <f aca="false">IF(H290="","",INDEX({"男","女"},H290))</f>
        <v/>
      </c>
      <c r="P290" s="703"/>
      <c r="Q290" s="704"/>
      <c r="R290" s="704"/>
      <c r="S290" s="704"/>
      <c r="T290" s="704"/>
      <c r="U290" s="703"/>
      <c r="V290" s="704"/>
      <c r="W290" s="705" t="str">
        <f aca="false">IF(I290="","",#NAME!(I290)&amp;" "&amp;#NAME!(J290))</f>
        <v/>
      </c>
      <c r="X290" s="679" t="str">
        <f aca="false">IF(OR($X$11="",I290=""),"",IF(ISERROR(FIND(X$11,I290,1)),"","検索"))</f>
        <v/>
      </c>
      <c r="Y290" s="679" t="str">
        <f aca="false">IF(OR($Y$11="",J290=""),"",IF(ISERROR(FIND(Y$11,J290,1)),"","検索"))</f>
        <v/>
      </c>
      <c r="Z290" s="598"/>
      <c r="AA290" s="680" t="str">
        <f aca="false">IF($G290="","",IF(OR($G290=0,$G290=1,$G290=5),$N290,INDEX({"","高","中","小",""},$G290)&amp;$K290))</f>
        <v/>
      </c>
      <c r="AB290" s="680" t="str">
        <f aca="false">IF($G290="","",IF(OR($G290=0,$G290=1,$G290=5),$L290,VLOOKUP($AA290,共済会表紙!$B$30:$C$41,2,FALSE())))</f>
        <v/>
      </c>
      <c r="AC290" s="681" t="str">
        <f aca="false">IF(OR(I290="",G290=""),"",C290*10^10+G290*10^9+K290*10^8+AJ290*10^5+H290*10^4+COUNTIF(G$12:G290,G290))</f>
        <v/>
      </c>
      <c r="AD290" s="682" t="str">
        <f aca="false">IF(OR(AG290=1,AH290=1),AC290,"")</f>
        <v/>
      </c>
      <c r="AE290" s="683" t="str">
        <f aca="false">IF(I290="","",IF(J290="",I290,IF(LEN(I290&amp;J290)&gt;4,I290&amp;J290,IF(LEN(I290&amp;J290)=4,I290&amp;"　"&amp;J290,IF(LEN(I290&amp;J290)=4-1,I290&amp;"　　"&amp;J290,I290&amp;"　　　"&amp;J290)))))</f>
        <v/>
      </c>
      <c r="AF290" s="684" t="str">
        <f aca="false">IF(P290="","",P290&amp;" "&amp;Q290)&amp;IF(AND(Q290&lt;&gt;"",R290&lt;&gt;""),"-","")&amp;R290&amp;IF(AND(R290&lt;&gt;"",S290&lt;&gt;""),"-","")&amp;IF(S290&lt;&gt;"",S290,"")&amp;IF(T290&lt;&gt;""," "&amp;T290,"")</f>
        <v/>
      </c>
      <c r="AG290" s="685" t="str">
        <f aca="false">IF(G290="","",IF(AND($O$3=1,C290=""),IF(OR($J$3=0,$J$3=G290),1,""),""))</f>
        <v/>
      </c>
      <c r="AH290" s="685" t="str">
        <f aca="false">IF(G290="","",IF(AND($O$3=2,C290&gt;0),IF(OR($O$4=0,$O$4=C290),IF(OR($J$3=0,$J$3=G290),1,""),""),""))</f>
        <v/>
      </c>
      <c r="AI290" s="686" t="n">
        <f aca="false">ROW()-ROW(AI$11)</f>
        <v>279</v>
      </c>
      <c r="AJ290" s="687" t="str">
        <f aca="false">IF($G290="","",IF(M290="",999,IF(ISERROR(VLOOKUP(M290,共済会表紙!$D$30:$E$52,2,FALSE())),999,VLOOKUP(M290,共済会表紙!$D$30:$E$52,2,FALSE()))))</f>
        <v/>
      </c>
      <c r="AK290" s="688" t="str">
        <f aca="false">IF(G290="","",IF(AND(G290=2,K290=3),"",IF(AND(G290=3,K290=3),2,IF(AND(G290=4,K290=6),3,IF(AND(G290=5,L290=5),4,IF(AND(K290="",L290=""),"",G290))))))</f>
        <v/>
      </c>
      <c r="AL290" s="689" t="str">
        <f aca="false">IF(AND(G290=5,L290=5),1,IF(AND(G290=4,K290=6),1,IF(AND(G290=3,K290=3),1,IF(AND(G290=2,K290=3),"",IF(AND(AK290&gt;=2,AK290&lt;=4),K290+1,"")))))</f>
        <v/>
      </c>
      <c r="AM290" s="689" t="str">
        <f aca="false">IF(L290="",IF(AND(G290=2,K290=3),18,""),IF(L290=5,"",L290+1))</f>
        <v/>
      </c>
      <c r="AN290" s="690" t="str">
        <f aca="false">IF($AD290="","",IF(OR($G290=AN$9,$G290=0),1,0))</f>
        <v/>
      </c>
      <c r="AO290" s="690" t="str">
        <f aca="false">IF($AD290="","",IF($G290=AO$9,1,0))</f>
        <v/>
      </c>
      <c r="AP290" s="690" t="str">
        <f aca="false">IF($AD290="","",IF($G290=AP$9,1,0))</f>
        <v/>
      </c>
      <c r="AQ290" s="690" t="str">
        <f aca="false">IF($AD290="","",IF($G290=AQ$9,1,0))</f>
        <v/>
      </c>
      <c r="AR290" s="690" t="str">
        <f aca="false">IF($AD290="","",IF($G290=AR$9,1,0))</f>
        <v/>
      </c>
      <c r="AS290" s="691" t="str">
        <f aca="false">IF(AE290="","",COUNTIF(AE$12:AE$611,AE290))</f>
        <v/>
      </c>
      <c r="AT290" s="688" t="str">
        <f aca="false">IF(X290="検索",1,IF(Y290="検索",1,""))</f>
        <v/>
      </c>
      <c r="AW290" s="692"/>
      <c r="AX290" s="692"/>
      <c r="AY290" s="692"/>
      <c r="AZ290" s="598"/>
    </row>
    <row r="291" customFormat="false" ht="15" hidden="false" customHeight="false" outlineLevel="0" collapsed="false">
      <c r="A291" s="665" t="str">
        <f aca="false">IF(AT291=1,SUM(AT$12:AT291),"")</f>
        <v/>
      </c>
      <c r="B291" s="708" t="n">
        <f aca="false">ROW()-ROW(B$11)</f>
        <v>280</v>
      </c>
      <c r="C291" s="709"/>
      <c r="D291" s="710" t="str">
        <f aca="false">IF(AD291="","",RANK(AD291,$AD$12:$AD$612,1))</f>
        <v/>
      </c>
      <c r="E291" s="711" t="str">
        <f aca="false">IF(F291="","",COUNTIF(F$12:F291,F291))</f>
        <v/>
      </c>
      <c r="F291" s="712"/>
      <c r="G291" s="713"/>
      <c r="H291" s="713"/>
      <c r="I291" s="714"/>
      <c r="J291" s="714"/>
      <c r="K291" s="715"/>
      <c r="L291" s="715"/>
      <c r="M291" s="713"/>
      <c r="N291" s="716" t="str">
        <f aca="false">IF(G291="","",IF(G291=0,"指導",INDEX({"育成","高校生","中学生","小学生","幼児"},G291)))</f>
        <v/>
      </c>
      <c r="O291" s="717" t="str">
        <f aca="false">IF(H291="","",INDEX({"男","女"},H291))</f>
        <v/>
      </c>
      <c r="P291" s="718"/>
      <c r="Q291" s="719"/>
      <c r="R291" s="719"/>
      <c r="S291" s="719"/>
      <c r="T291" s="719"/>
      <c r="U291" s="718"/>
      <c r="V291" s="719"/>
      <c r="W291" s="720" t="str">
        <f aca="false">IF(I291="","",#NAME!(I291)&amp;" "&amp;#NAME!(J291))</f>
        <v/>
      </c>
      <c r="X291" s="679" t="str">
        <f aca="false">IF(OR($X$11="",I291=""),"",IF(ISERROR(FIND(X$11,I291,1)),"","検索"))</f>
        <v/>
      </c>
      <c r="Y291" s="679" t="str">
        <f aca="false">IF(OR($Y$11="",J291=""),"",IF(ISERROR(FIND(Y$11,J291,1)),"","検索"))</f>
        <v/>
      </c>
      <c r="Z291" s="598"/>
      <c r="AA291" s="680" t="str">
        <f aca="false">IF($G291="","",IF(OR($G291=0,$G291=1,$G291=5),$N291,INDEX({"","高","中","小",""},$G291)&amp;$K291))</f>
        <v/>
      </c>
      <c r="AB291" s="680" t="str">
        <f aca="false">IF($G291="","",IF(OR($G291=0,$G291=1,$G291=5),$L291,VLOOKUP($AA291,共済会表紙!$B$30:$C$41,2,FALSE())))</f>
        <v/>
      </c>
      <c r="AC291" s="681" t="str">
        <f aca="false">IF(OR(I291="",G291=""),"",C291*10^10+G291*10^9+K291*10^8+AJ291*10^5+H291*10^4+COUNTIF(G$12:G291,G291))</f>
        <v/>
      </c>
      <c r="AD291" s="682" t="str">
        <f aca="false">IF(OR(AG291=1,AH291=1),AC291,"")</f>
        <v/>
      </c>
      <c r="AE291" s="683" t="str">
        <f aca="false">IF(I291="","",IF(J291="",I291,IF(LEN(I291&amp;J291)&gt;4,I291&amp;J291,IF(LEN(I291&amp;J291)=4,I291&amp;"　"&amp;J291,IF(LEN(I291&amp;J291)=4-1,I291&amp;"　　"&amp;J291,I291&amp;"　　　"&amp;J291)))))</f>
        <v/>
      </c>
      <c r="AF291" s="684" t="str">
        <f aca="false">IF(P291="","",P291&amp;" "&amp;Q291)&amp;IF(AND(Q291&lt;&gt;"",R291&lt;&gt;""),"-","")&amp;R291&amp;IF(AND(R291&lt;&gt;"",S291&lt;&gt;""),"-","")&amp;IF(S291&lt;&gt;"",S291,"")&amp;IF(T291&lt;&gt;""," "&amp;T291,"")</f>
        <v/>
      </c>
      <c r="AG291" s="685" t="str">
        <f aca="false">IF(G291="","",IF(AND($O$3=1,C291=""),IF(OR($J$3=0,$J$3=G291),1,""),""))</f>
        <v/>
      </c>
      <c r="AH291" s="685" t="str">
        <f aca="false">IF(G291="","",IF(AND($O$3=2,C291&gt;0),IF(OR($O$4=0,$O$4=C291),IF(OR($J$3=0,$J$3=G291),1,""),""),""))</f>
        <v/>
      </c>
      <c r="AI291" s="686" t="n">
        <f aca="false">ROW()-ROW(AI$11)</f>
        <v>280</v>
      </c>
      <c r="AJ291" s="687" t="str">
        <f aca="false">IF($G291="","",IF(M291="",999,IF(ISERROR(VLOOKUP(M291,共済会表紙!$D$30:$E$52,2,FALSE())),999,VLOOKUP(M291,共済会表紙!$D$30:$E$52,2,FALSE()))))</f>
        <v/>
      </c>
      <c r="AK291" s="688" t="str">
        <f aca="false">IF(G291="","",IF(AND(G291=2,K291=3),"",IF(AND(G291=3,K291=3),2,IF(AND(G291=4,K291=6),3,IF(AND(G291=5,L291=5),4,IF(AND(K291="",L291=""),"",G291))))))</f>
        <v/>
      </c>
      <c r="AL291" s="689" t="str">
        <f aca="false">IF(AND(G291=5,L291=5),1,IF(AND(G291=4,K291=6),1,IF(AND(G291=3,K291=3),1,IF(AND(G291=2,K291=3),"",IF(AND(AK291&gt;=2,AK291&lt;=4),K291+1,"")))))</f>
        <v/>
      </c>
      <c r="AM291" s="689" t="str">
        <f aca="false">IF(L291="",IF(AND(G291=2,K291=3),18,""),IF(L291=5,"",L291+1))</f>
        <v/>
      </c>
      <c r="AN291" s="690" t="str">
        <f aca="false">IF($AD291="","",IF(OR($G291=AN$9,$G291=0),1,0))</f>
        <v/>
      </c>
      <c r="AO291" s="690" t="str">
        <f aca="false">IF($AD291="","",IF($G291=AO$9,1,0))</f>
        <v/>
      </c>
      <c r="AP291" s="690" t="str">
        <f aca="false">IF($AD291="","",IF($G291=AP$9,1,0))</f>
        <v/>
      </c>
      <c r="AQ291" s="690" t="str">
        <f aca="false">IF($AD291="","",IF($G291=AQ$9,1,0))</f>
        <v/>
      </c>
      <c r="AR291" s="690" t="str">
        <f aca="false">IF($AD291="","",IF($G291=AR$9,1,0))</f>
        <v/>
      </c>
      <c r="AS291" s="691" t="str">
        <f aca="false">IF(AE291="","",COUNTIF(AE$12:AE$611,AE291))</f>
        <v/>
      </c>
      <c r="AT291" s="688" t="str">
        <f aca="false">IF(X291="検索",1,IF(Y291="検索",1,""))</f>
        <v/>
      </c>
      <c r="AW291" s="692"/>
      <c r="AX291" s="692"/>
      <c r="AY291" s="692"/>
      <c r="AZ291" s="598"/>
    </row>
    <row r="292" customFormat="false" ht="15" hidden="false" customHeight="false" outlineLevel="0" collapsed="false">
      <c r="A292" s="665" t="str">
        <f aca="false">IF(AT292=1,SUM(AT$12:AT292),"")</f>
        <v/>
      </c>
      <c r="B292" s="666" t="n">
        <f aca="false">ROW()-ROW(B$11)</f>
        <v>281</v>
      </c>
      <c r="C292" s="667"/>
      <c r="D292" s="668" t="str">
        <f aca="false">IF(AD292="","",RANK(AD292,$AD$12:$AD$612,1))</f>
        <v/>
      </c>
      <c r="E292" s="669" t="str">
        <f aca="false">IF(F292="","",COUNTIF(F$12:F292,F292))</f>
        <v/>
      </c>
      <c r="F292" s="670"/>
      <c r="G292" s="698"/>
      <c r="H292" s="698"/>
      <c r="I292" s="672"/>
      <c r="J292" s="699"/>
      <c r="K292" s="700"/>
      <c r="L292" s="673"/>
      <c r="M292" s="671"/>
      <c r="N292" s="674" t="str">
        <f aca="false">IF(G292="","",IF(G292=0,"指導",INDEX({"育成","高校生","中学生","小学生","幼児"},G292)))</f>
        <v/>
      </c>
      <c r="O292" s="675" t="str">
        <f aca="false">IF(H292="","",INDEX({"男","女"},H292))</f>
        <v/>
      </c>
      <c r="P292" s="676"/>
      <c r="Q292" s="677"/>
      <c r="R292" s="677"/>
      <c r="S292" s="677"/>
      <c r="T292" s="677"/>
      <c r="U292" s="676"/>
      <c r="V292" s="677"/>
      <c r="W292" s="678" t="str">
        <f aca="false">IF(I292="","",#NAME!(I292)&amp;" "&amp;#NAME!(J292))</f>
        <v/>
      </c>
      <c r="X292" s="679" t="str">
        <f aca="false">IF(OR($X$11="",I292=""),"",IF(ISERROR(FIND(X$11,I292,1)),"","検索"))</f>
        <v/>
      </c>
      <c r="Y292" s="679" t="str">
        <f aca="false">IF(OR($Y$11="",J292=""),"",IF(ISERROR(FIND(Y$11,J292,1)),"","検索"))</f>
        <v/>
      </c>
      <c r="Z292" s="598"/>
      <c r="AA292" s="680" t="str">
        <f aca="false">IF($G292="","",IF(OR($G292=0,$G292=1,$G292=5),$N292,INDEX({"","高","中","小",""},$G292)&amp;$K292))</f>
        <v/>
      </c>
      <c r="AB292" s="680" t="str">
        <f aca="false">IF($G292="","",IF(OR($G292=0,$G292=1,$G292=5),$L292,VLOOKUP($AA292,共済会表紙!$B$30:$C$41,2,FALSE())))</f>
        <v/>
      </c>
      <c r="AC292" s="681" t="str">
        <f aca="false">IF(OR(I292="",G292=""),"",C292*10^10+G292*10^9+K292*10^8+AJ292*10^5+H292*10^4+COUNTIF(G$12:G292,G292))</f>
        <v/>
      </c>
      <c r="AD292" s="682" t="str">
        <f aca="false">IF(OR(AG292=1,AH292=1),AC292,"")</f>
        <v/>
      </c>
      <c r="AE292" s="683" t="str">
        <f aca="false">IF(I292="","",IF(J292="",I292,IF(LEN(I292&amp;J292)&gt;4,I292&amp;J292,IF(LEN(I292&amp;J292)=4,I292&amp;"　"&amp;J292,IF(LEN(I292&amp;J292)=4-1,I292&amp;"　　"&amp;J292,I292&amp;"　　　"&amp;J292)))))</f>
        <v/>
      </c>
      <c r="AF292" s="684" t="str">
        <f aca="false">IF(P292="","",P292&amp;" "&amp;Q292)&amp;IF(AND(Q292&lt;&gt;"",R292&lt;&gt;""),"-","")&amp;R292&amp;IF(AND(R292&lt;&gt;"",S292&lt;&gt;""),"-","")&amp;IF(S292&lt;&gt;"",S292,"")&amp;IF(T292&lt;&gt;""," "&amp;T292,"")</f>
        <v/>
      </c>
      <c r="AG292" s="685" t="str">
        <f aca="false">IF(G292="","",IF(AND($O$3=1,C292=""),IF(OR($J$3=0,$J$3=G292),1,""),""))</f>
        <v/>
      </c>
      <c r="AH292" s="685" t="str">
        <f aca="false">IF(G292="","",IF(AND($O$3=2,C292&gt;0),IF(OR($O$4=0,$O$4=C292),IF(OR($J$3=0,$J$3=G292),1,""),""),""))</f>
        <v/>
      </c>
      <c r="AI292" s="686" t="n">
        <f aca="false">ROW()-ROW(AI$11)</f>
        <v>281</v>
      </c>
      <c r="AJ292" s="687" t="str">
        <f aca="false">IF($G292="","",IF(M292="",999,IF(ISERROR(VLOOKUP(M292,共済会表紙!$D$30:$E$52,2,FALSE())),999,VLOOKUP(M292,共済会表紙!$D$30:$E$52,2,FALSE()))))</f>
        <v/>
      </c>
      <c r="AK292" s="688" t="str">
        <f aca="false">IF(G292="","",IF(AND(G292=2,K292=3),"",IF(AND(G292=3,K292=3),2,IF(AND(G292=4,K292=6),3,IF(AND(G292=5,L292=5),4,IF(AND(K292="",L292=""),"",G292))))))</f>
        <v/>
      </c>
      <c r="AL292" s="689" t="str">
        <f aca="false">IF(AND(G292=5,L292=5),1,IF(AND(G292=4,K292=6),1,IF(AND(G292=3,K292=3),1,IF(AND(G292=2,K292=3),"",IF(AND(AK292&gt;=2,AK292&lt;=4),K292+1,"")))))</f>
        <v/>
      </c>
      <c r="AM292" s="689" t="str">
        <f aca="false">IF(L292="",IF(AND(G292=2,K292=3),18,""),IF(L292=5,"",L292+1))</f>
        <v/>
      </c>
      <c r="AN292" s="690" t="str">
        <f aca="false">IF($AD292="","",IF(OR($G292=AN$9,$G292=0),1,0))</f>
        <v/>
      </c>
      <c r="AO292" s="690" t="str">
        <f aca="false">IF($AD292="","",IF($G292=AO$9,1,0))</f>
        <v/>
      </c>
      <c r="AP292" s="690" t="str">
        <f aca="false">IF($AD292="","",IF($G292=AP$9,1,0))</f>
        <v/>
      </c>
      <c r="AQ292" s="690" t="str">
        <f aca="false">IF($AD292="","",IF($G292=AQ$9,1,0))</f>
        <v/>
      </c>
      <c r="AR292" s="690" t="str">
        <f aca="false">IF($AD292="","",IF($G292=AR$9,1,0))</f>
        <v/>
      </c>
      <c r="AS292" s="691" t="str">
        <f aca="false">IF(AE292="","",COUNTIF(AE$12:AE$611,AE292))</f>
        <v/>
      </c>
      <c r="AT292" s="688" t="str">
        <f aca="false">IF(X292="検索",1,IF(Y292="検索",1,""))</f>
        <v/>
      </c>
      <c r="AW292" s="692"/>
      <c r="AX292" s="692"/>
      <c r="AY292" s="692"/>
      <c r="AZ292" s="598"/>
    </row>
    <row r="293" customFormat="false" ht="15" hidden="false" customHeight="false" outlineLevel="0" collapsed="false">
      <c r="A293" s="665" t="str">
        <f aca="false">IF(AT293=1,SUM(AT$12:AT293),"")</f>
        <v/>
      </c>
      <c r="B293" s="693" t="n">
        <f aca="false">ROW()-ROW(B$11)</f>
        <v>282</v>
      </c>
      <c r="C293" s="694"/>
      <c r="D293" s="695" t="str">
        <f aca="false">IF(AD293="","",RANK(AD293,$AD$12:$AD$612,1))</f>
        <v/>
      </c>
      <c r="E293" s="696" t="str">
        <f aca="false">IF(F293="","",COUNTIF(F$12:F293,F293))</f>
        <v/>
      </c>
      <c r="F293" s="697"/>
      <c r="G293" s="698"/>
      <c r="H293" s="698"/>
      <c r="I293" s="699"/>
      <c r="J293" s="699"/>
      <c r="K293" s="700"/>
      <c r="L293" s="700"/>
      <c r="M293" s="698"/>
      <c r="N293" s="701" t="str">
        <f aca="false">IF(G293="","",IF(G293=0,"指導",INDEX({"育成","高校生","中学生","小学生","幼児"},G293)))</f>
        <v/>
      </c>
      <c r="O293" s="702" t="str">
        <f aca="false">IF(H293="","",INDEX({"男","女"},H293))</f>
        <v/>
      </c>
      <c r="P293" s="703"/>
      <c r="Q293" s="704"/>
      <c r="R293" s="704"/>
      <c r="S293" s="704"/>
      <c r="T293" s="704"/>
      <c r="U293" s="703"/>
      <c r="V293" s="704"/>
      <c r="W293" s="705" t="str">
        <f aca="false">IF(I293="","",#NAME!(I293)&amp;" "&amp;#NAME!(J293))</f>
        <v/>
      </c>
      <c r="X293" s="679" t="str">
        <f aca="false">IF(OR($X$11="",I293=""),"",IF(ISERROR(FIND(X$11,I293,1)),"","検索"))</f>
        <v/>
      </c>
      <c r="Y293" s="679" t="str">
        <f aca="false">IF(OR($Y$11="",J293=""),"",IF(ISERROR(FIND(Y$11,J293,1)),"","検索"))</f>
        <v/>
      </c>
      <c r="Z293" s="598"/>
      <c r="AA293" s="680" t="str">
        <f aca="false">IF($G293="","",IF(OR($G293=0,$G293=1,$G293=5),$N293,INDEX({"","高","中","小",""},$G293)&amp;$K293))</f>
        <v/>
      </c>
      <c r="AB293" s="680" t="str">
        <f aca="false">IF($G293="","",IF(OR($G293=0,$G293=1,$G293=5),$L293,VLOOKUP($AA293,共済会表紙!$B$30:$C$41,2,FALSE())))</f>
        <v/>
      </c>
      <c r="AC293" s="681" t="str">
        <f aca="false">IF(OR(I293="",G293=""),"",C293*10^10+G293*10^9+K293*10^8+AJ293*10^5+H293*10^4+COUNTIF(G$12:G293,G293))</f>
        <v/>
      </c>
      <c r="AD293" s="682" t="str">
        <f aca="false">IF(OR(AG293=1,AH293=1),AC293,"")</f>
        <v/>
      </c>
      <c r="AE293" s="683" t="str">
        <f aca="false">IF(I293="","",IF(J293="",I293,IF(LEN(I293&amp;J293)&gt;4,I293&amp;J293,IF(LEN(I293&amp;J293)=4,I293&amp;"　"&amp;J293,IF(LEN(I293&amp;J293)=4-1,I293&amp;"　　"&amp;J293,I293&amp;"　　　"&amp;J293)))))</f>
        <v/>
      </c>
      <c r="AF293" s="684" t="str">
        <f aca="false">IF(P293="","",P293&amp;" "&amp;Q293)&amp;IF(AND(Q293&lt;&gt;"",R293&lt;&gt;""),"-","")&amp;R293&amp;IF(AND(R293&lt;&gt;"",S293&lt;&gt;""),"-","")&amp;IF(S293&lt;&gt;"",S293,"")&amp;IF(T293&lt;&gt;""," "&amp;T293,"")</f>
        <v/>
      </c>
      <c r="AG293" s="685" t="str">
        <f aca="false">IF(G293="","",IF(AND($O$3=1,C293=""),IF(OR($J$3=0,$J$3=G293),1,""),""))</f>
        <v/>
      </c>
      <c r="AH293" s="685" t="str">
        <f aca="false">IF(G293="","",IF(AND($O$3=2,C293&gt;0),IF(OR($O$4=0,$O$4=C293),IF(OR($J$3=0,$J$3=G293),1,""),""),""))</f>
        <v/>
      </c>
      <c r="AI293" s="686" t="n">
        <f aca="false">ROW()-ROW(AI$11)</f>
        <v>282</v>
      </c>
      <c r="AJ293" s="687" t="str">
        <f aca="false">IF($G293="","",IF(M293="",999,IF(ISERROR(VLOOKUP(M293,共済会表紙!$D$30:$E$52,2,FALSE())),999,VLOOKUP(M293,共済会表紙!$D$30:$E$52,2,FALSE()))))</f>
        <v/>
      </c>
      <c r="AK293" s="688" t="str">
        <f aca="false">IF(G293="","",IF(AND(G293=2,K293=3),"",IF(AND(G293=3,K293=3),2,IF(AND(G293=4,K293=6),3,IF(AND(G293=5,L293=5),4,IF(AND(K293="",L293=""),"",G293))))))</f>
        <v/>
      </c>
      <c r="AL293" s="689" t="str">
        <f aca="false">IF(AND(G293=5,L293=5),1,IF(AND(G293=4,K293=6),1,IF(AND(G293=3,K293=3),1,IF(AND(G293=2,K293=3),"",IF(AND(AK293&gt;=2,AK293&lt;=4),K293+1,"")))))</f>
        <v/>
      </c>
      <c r="AM293" s="689" t="str">
        <f aca="false">IF(L293="",IF(AND(G293=2,K293=3),18,""),IF(L293=5,"",L293+1))</f>
        <v/>
      </c>
      <c r="AN293" s="690" t="str">
        <f aca="false">IF($AD293="","",IF(OR($G293=AN$9,$G293=0),1,0))</f>
        <v/>
      </c>
      <c r="AO293" s="690" t="str">
        <f aca="false">IF($AD293="","",IF($G293=AO$9,1,0))</f>
        <v/>
      </c>
      <c r="AP293" s="690" t="str">
        <f aca="false">IF($AD293="","",IF($G293=AP$9,1,0))</f>
        <v/>
      </c>
      <c r="AQ293" s="690" t="str">
        <f aca="false">IF($AD293="","",IF($G293=AQ$9,1,0))</f>
        <v/>
      </c>
      <c r="AR293" s="690" t="str">
        <f aca="false">IF($AD293="","",IF($G293=AR$9,1,0))</f>
        <v/>
      </c>
      <c r="AS293" s="691" t="str">
        <f aca="false">IF(AE293="","",COUNTIF(AE$12:AE$611,AE293))</f>
        <v/>
      </c>
      <c r="AT293" s="688" t="str">
        <f aca="false">IF(X293="検索",1,IF(Y293="検索",1,""))</f>
        <v/>
      </c>
      <c r="AW293" s="692"/>
      <c r="AX293" s="692"/>
      <c r="AY293" s="692"/>
      <c r="AZ293" s="598"/>
    </row>
    <row r="294" customFormat="false" ht="15" hidden="false" customHeight="false" outlineLevel="0" collapsed="false">
      <c r="A294" s="665" t="str">
        <f aca="false">IF(AT294=1,SUM(AT$12:AT294),"")</f>
        <v/>
      </c>
      <c r="B294" s="693" t="n">
        <f aca="false">ROW()-ROW(B$11)</f>
        <v>283</v>
      </c>
      <c r="C294" s="694"/>
      <c r="D294" s="695" t="str">
        <f aca="false">IF(AD294="","",RANK(AD294,$AD$12:$AD$612,1))</f>
        <v/>
      </c>
      <c r="E294" s="696" t="str">
        <f aca="false">IF(F294="","",COUNTIF(F$12:F294,F294))</f>
        <v/>
      </c>
      <c r="F294" s="697"/>
      <c r="G294" s="698"/>
      <c r="H294" s="698"/>
      <c r="I294" s="699"/>
      <c r="J294" s="699"/>
      <c r="K294" s="700"/>
      <c r="L294" s="700"/>
      <c r="M294" s="698"/>
      <c r="N294" s="701" t="str">
        <f aca="false">IF(G294="","",IF(G294=0,"指導",INDEX({"育成","高校生","中学生","小学生","幼児"},G294)))</f>
        <v/>
      </c>
      <c r="O294" s="702" t="str">
        <f aca="false">IF(H294="","",INDEX({"男","女"},H294))</f>
        <v/>
      </c>
      <c r="P294" s="703"/>
      <c r="Q294" s="704"/>
      <c r="R294" s="704"/>
      <c r="S294" s="704"/>
      <c r="T294" s="704"/>
      <c r="U294" s="703"/>
      <c r="V294" s="704"/>
      <c r="W294" s="705" t="str">
        <f aca="false">IF(I294="","",#NAME!(I294)&amp;" "&amp;#NAME!(J294))</f>
        <v/>
      </c>
      <c r="X294" s="679" t="str">
        <f aca="false">IF(OR($X$11="",I294=""),"",IF(ISERROR(FIND(X$11,I294,1)),"","検索"))</f>
        <v/>
      </c>
      <c r="Y294" s="679" t="str">
        <f aca="false">IF(OR($Y$11="",J294=""),"",IF(ISERROR(FIND(Y$11,J294,1)),"","検索"))</f>
        <v/>
      </c>
      <c r="Z294" s="598"/>
      <c r="AA294" s="680" t="str">
        <f aca="false">IF($G294="","",IF(OR($G294=0,$G294=1,$G294=5),$N294,INDEX({"","高","中","小",""},$G294)&amp;$K294))</f>
        <v/>
      </c>
      <c r="AB294" s="680" t="str">
        <f aca="false">IF($G294="","",IF(OR($G294=0,$G294=1,$G294=5),$L294,VLOOKUP($AA294,共済会表紙!$B$30:$C$41,2,FALSE())))</f>
        <v/>
      </c>
      <c r="AC294" s="681" t="str">
        <f aca="false">IF(OR(I294="",G294=""),"",C294*10^10+G294*10^9+K294*10^8+AJ294*10^5+H294*10^4+COUNTIF(G$12:G294,G294))</f>
        <v/>
      </c>
      <c r="AD294" s="682" t="str">
        <f aca="false">IF(OR(AG294=1,AH294=1),AC294,"")</f>
        <v/>
      </c>
      <c r="AE294" s="683" t="str">
        <f aca="false">IF(I294="","",IF(J294="",I294,IF(LEN(I294&amp;J294)&gt;4,I294&amp;J294,IF(LEN(I294&amp;J294)=4,I294&amp;"　"&amp;J294,IF(LEN(I294&amp;J294)=4-1,I294&amp;"　　"&amp;J294,I294&amp;"　　　"&amp;J294)))))</f>
        <v/>
      </c>
      <c r="AF294" s="684" t="str">
        <f aca="false">IF(P294="","",P294&amp;" "&amp;Q294)&amp;IF(AND(Q294&lt;&gt;"",R294&lt;&gt;""),"-","")&amp;R294&amp;IF(AND(R294&lt;&gt;"",S294&lt;&gt;""),"-","")&amp;IF(S294&lt;&gt;"",S294,"")&amp;IF(T294&lt;&gt;""," "&amp;T294,"")</f>
        <v/>
      </c>
      <c r="AG294" s="685" t="str">
        <f aca="false">IF(G294="","",IF(AND($O$3=1,C294=""),IF(OR($J$3=0,$J$3=G294),1,""),""))</f>
        <v/>
      </c>
      <c r="AH294" s="685" t="str">
        <f aca="false">IF(G294="","",IF(AND($O$3=2,C294&gt;0),IF(OR($O$4=0,$O$4=C294),IF(OR($J$3=0,$J$3=G294),1,""),""),""))</f>
        <v/>
      </c>
      <c r="AI294" s="686" t="n">
        <f aca="false">ROW()-ROW(AI$11)</f>
        <v>283</v>
      </c>
      <c r="AJ294" s="687" t="str">
        <f aca="false">IF($G294="","",IF(M294="",999,IF(ISERROR(VLOOKUP(M294,共済会表紙!$D$30:$E$52,2,FALSE())),999,VLOOKUP(M294,共済会表紙!$D$30:$E$52,2,FALSE()))))</f>
        <v/>
      </c>
      <c r="AK294" s="688" t="str">
        <f aca="false">IF(G294="","",IF(AND(G294=2,K294=3),"",IF(AND(G294=3,K294=3),2,IF(AND(G294=4,K294=6),3,IF(AND(G294=5,L294=5),4,IF(AND(K294="",L294=""),"",G294))))))</f>
        <v/>
      </c>
      <c r="AL294" s="689" t="str">
        <f aca="false">IF(AND(G294=5,L294=5),1,IF(AND(G294=4,K294=6),1,IF(AND(G294=3,K294=3),1,IF(AND(G294=2,K294=3),"",IF(AND(AK294&gt;=2,AK294&lt;=4),K294+1,"")))))</f>
        <v/>
      </c>
      <c r="AM294" s="689" t="str">
        <f aca="false">IF(L294="",IF(AND(G294=2,K294=3),18,""),IF(L294=5,"",L294+1))</f>
        <v/>
      </c>
      <c r="AN294" s="690" t="str">
        <f aca="false">IF($AD294="","",IF(OR($G294=AN$9,$G294=0),1,0))</f>
        <v/>
      </c>
      <c r="AO294" s="690" t="str">
        <f aca="false">IF($AD294="","",IF($G294=AO$9,1,0))</f>
        <v/>
      </c>
      <c r="AP294" s="690" t="str">
        <f aca="false">IF($AD294="","",IF($G294=AP$9,1,0))</f>
        <v/>
      </c>
      <c r="AQ294" s="690" t="str">
        <f aca="false">IF($AD294="","",IF($G294=AQ$9,1,0))</f>
        <v/>
      </c>
      <c r="AR294" s="690" t="str">
        <f aca="false">IF($AD294="","",IF($G294=AR$9,1,0))</f>
        <v/>
      </c>
      <c r="AS294" s="691" t="str">
        <f aca="false">IF(AE294="","",COUNTIF(AE$12:AE$611,AE294))</f>
        <v/>
      </c>
      <c r="AT294" s="688" t="str">
        <f aca="false">IF(X294="検索",1,IF(Y294="検索",1,""))</f>
        <v/>
      </c>
      <c r="AW294" s="692"/>
      <c r="AX294" s="692"/>
      <c r="AY294" s="692"/>
      <c r="AZ294" s="598"/>
    </row>
    <row r="295" customFormat="false" ht="15" hidden="false" customHeight="false" outlineLevel="0" collapsed="false">
      <c r="A295" s="665" t="str">
        <f aca="false">IF(AT295=1,SUM(AT$12:AT295),"")</f>
        <v/>
      </c>
      <c r="B295" s="693" t="n">
        <f aca="false">ROW()-ROW(B$11)</f>
        <v>284</v>
      </c>
      <c r="C295" s="694"/>
      <c r="D295" s="695" t="str">
        <f aca="false">IF(AD295="","",RANK(AD295,$AD$12:$AD$612,1))</f>
        <v/>
      </c>
      <c r="E295" s="696" t="str">
        <f aca="false">IF(F295="","",COUNTIF(F$12:F295,F295))</f>
        <v/>
      </c>
      <c r="F295" s="697"/>
      <c r="G295" s="698"/>
      <c r="H295" s="698"/>
      <c r="I295" s="699"/>
      <c r="J295" s="699"/>
      <c r="K295" s="700"/>
      <c r="L295" s="700"/>
      <c r="M295" s="698"/>
      <c r="N295" s="701" t="str">
        <f aca="false">IF(G295="","",IF(G295=0,"指導",INDEX({"育成","高校生","中学生","小学生","幼児"},G295)))</f>
        <v/>
      </c>
      <c r="O295" s="702" t="str">
        <f aca="false">IF(H295="","",INDEX({"男","女"},H295))</f>
        <v/>
      </c>
      <c r="P295" s="703"/>
      <c r="Q295" s="704"/>
      <c r="R295" s="704"/>
      <c r="S295" s="704"/>
      <c r="T295" s="704"/>
      <c r="U295" s="703"/>
      <c r="V295" s="704"/>
      <c r="W295" s="705" t="str">
        <f aca="false">IF(I295="","",#NAME!(I295)&amp;" "&amp;#NAME!(J295))</f>
        <v/>
      </c>
      <c r="X295" s="679" t="str">
        <f aca="false">IF(OR($X$11="",I295=""),"",IF(ISERROR(FIND(X$11,I295,1)),"","検索"))</f>
        <v/>
      </c>
      <c r="Y295" s="679" t="str">
        <f aca="false">IF(OR($Y$11="",J295=""),"",IF(ISERROR(FIND(Y$11,J295,1)),"","検索"))</f>
        <v/>
      </c>
      <c r="Z295" s="598"/>
      <c r="AA295" s="680" t="str">
        <f aca="false">IF($G295="","",IF(OR($G295=0,$G295=1,$G295=5),$N295,INDEX({"","高","中","小",""},$G295)&amp;$K295))</f>
        <v/>
      </c>
      <c r="AB295" s="680" t="str">
        <f aca="false">IF($G295="","",IF(OR($G295=0,$G295=1,$G295=5),$L295,VLOOKUP($AA295,共済会表紙!$B$30:$C$41,2,FALSE())))</f>
        <v/>
      </c>
      <c r="AC295" s="681" t="str">
        <f aca="false">IF(OR(I295="",G295=""),"",C295*10^10+G295*10^9+K295*10^8+AJ295*10^5+H295*10^4+COUNTIF(G$12:G295,G295))</f>
        <v/>
      </c>
      <c r="AD295" s="682" t="str">
        <f aca="false">IF(OR(AG295=1,AH295=1),AC295,"")</f>
        <v/>
      </c>
      <c r="AE295" s="683" t="str">
        <f aca="false">IF(I295="","",IF(J295="",I295,IF(LEN(I295&amp;J295)&gt;4,I295&amp;J295,IF(LEN(I295&amp;J295)=4,I295&amp;"　"&amp;J295,IF(LEN(I295&amp;J295)=4-1,I295&amp;"　　"&amp;J295,I295&amp;"　　　"&amp;J295)))))</f>
        <v/>
      </c>
      <c r="AF295" s="684" t="str">
        <f aca="false">IF(P295="","",P295&amp;" "&amp;Q295)&amp;IF(AND(Q295&lt;&gt;"",R295&lt;&gt;""),"-","")&amp;R295&amp;IF(AND(R295&lt;&gt;"",S295&lt;&gt;""),"-","")&amp;IF(S295&lt;&gt;"",S295,"")&amp;IF(T295&lt;&gt;""," "&amp;T295,"")</f>
        <v/>
      </c>
      <c r="AG295" s="685" t="str">
        <f aca="false">IF(G295="","",IF(AND($O$3=1,C295=""),IF(OR($J$3=0,$J$3=G295),1,""),""))</f>
        <v/>
      </c>
      <c r="AH295" s="685" t="str">
        <f aca="false">IF(G295="","",IF(AND($O$3=2,C295&gt;0),IF(OR($O$4=0,$O$4=C295),IF(OR($J$3=0,$J$3=G295),1,""),""),""))</f>
        <v/>
      </c>
      <c r="AI295" s="686" t="n">
        <f aca="false">ROW()-ROW(AI$11)</f>
        <v>284</v>
      </c>
      <c r="AJ295" s="687" t="str">
        <f aca="false">IF($G295="","",IF(M295="",999,IF(ISERROR(VLOOKUP(M295,共済会表紙!$D$30:$E$52,2,FALSE())),999,VLOOKUP(M295,共済会表紙!$D$30:$E$52,2,FALSE()))))</f>
        <v/>
      </c>
      <c r="AK295" s="688" t="str">
        <f aca="false">IF(G295="","",IF(AND(G295=2,K295=3),"",IF(AND(G295=3,K295=3),2,IF(AND(G295=4,K295=6),3,IF(AND(G295=5,L295=5),4,IF(AND(K295="",L295=""),"",G295))))))</f>
        <v/>
      </c>
      <c r="AL295" s="689" t="str">
        <f aca="false">IF(AND(G295=5,L295=5),1,IF(AND(G295=4,K295=6),1,IF(AND(G295=3,K295=3),1,IF(AND(G295=2,K295=3),"",IF(AND(AK295&gt;=2,AK295&lt;=4),K295+1,"")))))</f>
        <v/>
      </c>
      <c r="AM295" s="689" t="str">
        <f aca="false">IF(L295="",IF(AND(G295=2,K295=3),18,""),IF(L295=5,"",L295+1))</f>
        <v/>
      </c>
      <c r="AN295" s="690" t="str">
        <f aca="false">IF($AD295="","",IF(OR($G295=AN$9,$G295=0),1,0))</f>
        <v/>
      </c>
      <c r="AO295" s="690" t="str">
        <f aca="false">IF($AD295="","",IF($G295=AO$9,1,0))</f>
        <v/>
      </c>
      <c r="AP295" s="690" t="str">
        <f aca="false">IF($AD295="","",IF($G295=AP$9,1,0))</f>
        <v/>
      </c>
      <c r="AQ295" s="690" t="str">
        <f aca="false">IF($AD295="","",IF($G295=AQ$9,1,0))</f>
        <v/>
      </c>
      <c r="AR295" s="690" t="str">
        <f aca="false">IF($AD295="","",IF($G295=AR$9,1,0))</f>
        <v/>
      </c>
      <c r="AS295" s="691" t="str">
        <f aca="false">IF(AE295="","",COUNTIF(AE$12:AE$611,AE295))</f>
        <v/>
      </c>
      <c r="AT295" s="688" t="str">
        <f aca="false">IF(X295="検索",1,IF(Y295="検索",1,""))</f>
        <v/>
      </c>
      <c r="AW295" s="692"/>
      <c r="AX295" s="692"/>
      <c r="AY295" s="692"/>
      <c r="AZ295" s="598"/>
    </row>
    <row r="296" customFormat="false" ht="15" hidden="false" customHeight="false" outlineLevel="0" collapsed="false">
      <c r="A296" s="665" t="str">
        <f aca="false">IF(AT296=1,SUM(AT$12:AT296),"")</f>
        <v/>
      </c>
      <c r="B296" s="693" t="n">
        <f aca="false">ROW()-ROW(B$11)</f>
        <v>285</v>
      </c>
      <c r="C296" s="694"/>
      <c r="D296" s="695" t="str">
        <f aca="false">IF(AD296="","",RANK(AD296,$AD$12:$AD$612,1))</f>
        <v/>
      </c>
      <c r="E296" s="696" t="str">
        <f aca="false">IF(F296="","",COUNTIF(F$12:F296,F296))</f>
        <v/>
      </c>
      <c r="F296" s="697"/>
      <c r="G296" s="698"/>
      <c r="H296" s="698"/>
      <c r="I296" s="699"/>
      <c r="J296" s="699"/>
      <c r="K296" s="700"/>
      <c r="L296" s="700"/>
      <c r="M296" s="698"/>
      <c r="N296" s="701" t="str">
        <f aca="false">IF(G296="","",IF(G296=0,"指導",INDEX({"育成","高校生","中学生","小学生","幼児"},G296)))</f>
        <v/>
      </c>
      <c r="O296" s="702" t="str">
        <f aca="false">IF(H296="","",INDEX({"男","女"},H296))</f>
        <v/>
      </c>
      <c r="P296" s="703"/>
      <c r="Q296" s="704"/>
      <c r="R296" s="704"/>
      <c r="S296" s="704"/>
      <c r="T296" s="704"/>
      <c r="U296" s="703"/>
      <c r="V296" s="704"/>
      <c r="W296" s="705" t="str">
        <f aca="false">IF(I296="","",#NAME!(I296)&amp;" "&amp;#NAME!(J296))</f>
        <v/>
      </c>
      <c r="X296" s="679" t="str">
        <f aca="false">IF(OR($X$11="",I296=""),"",IF(ISERROR(FIND(X$11,I296,1)),"","検索"))</f>
        <v/>
      </c>
      <c r="Y296" s="679" t="str">
        <f aca="false">IF(OR($Y$11="",J296=""),"",IF(ISERROR(FIND(Y$11,J296,1)),"","検索"))</f>
        <v/>
      </c>
      <c r="Z296" s="598"/>
      <c r="AA296" s="680" t="str">
        <f aca="false">IF($G296="","",IF(OR($G296=0,$G296=1,$G296=5),$N296,INDEX({"","高","中","小",""},$G296)&amp;$K296))</f>
        <v/>
      </c>
      <c r="AB296" s="680" t="str">
        <f aca="false">IF($G296="","",IF(OR($G296=0,$G296=1,$G296=5),$L296,VLOOKUP($AA296,共済会表紙!$B$30:$C$41,2,FALSE())))</f>
        <v/>
      </c>
      <c r="AC296" s="681" t="str">
        <f aca="false">IF(OR(I296="",G296=""),"",C296*10^10+G296*10^9+K296*10^8+AJ296*10^5+H296*10^4+COUNTIF(G$12:G296,G296))</f>
        <v/>
      </c>
      <c r="AD296" s="682" t="str">
        <f aca="false">IF(OR(AG296=1,AH296=1),AC296,"")</f>
        <v/>
      </c>
      <c r="AE296" s="683" t="str">
        <f aca="false">IF(I296="","",IF(J296="",I296,IF(LEN(I296&amp;J296)&gt;4,I296&amp;J296,IF(LEN(I296&amp;J296)=4,I296&amp;"　"&amp;J296,IF(LEN(I296&amp;J296)=4-1,I296&amp;"　　"&amp;J296,I296&amp;"　　　"&amp;J296)))))</f>
        <v/>
      </c>
      <c r="AF296" s="684" t="str">
        <f aca="false">IF(P296="","",P296&amp;" "&amp;Q296)&amp;IF(AND(Q296&lt;&gt;"",R296&lt;&gt;""),"-","")&amp;R296&amp;IF(AND(R296&lt;&gt;"",S296&lt;&gt;""),"-","")&amp;IF(S296&lt;&gt;"",S296,"")&amp;IF(T296&lt;&gt;""," "&amp;T296,"")</f>
        <v/>
      </c>
      <c r="AG296" s="685" t="str">
        <f aca="false">IF(G296="","",IF(AND($O$3=1,C296=""),IF(OR($J$3=0,$J$3=G296),1,""),""))</f>
        <v/>
      </c>
      <c r="AH296" s="685" t="str">
        <f aca="false">IF(G296="","",IF(AND($O$3=2,C296&gt;0),IF(OR($O$4=0,$O$4=C296),IF(OR($J$3=0,$J$3=G296),1,""),""),""))</f>
        <v/>
      </c>
      <c r="AI296" s="686" t="n">
        <f aca="false">ROW()-ROW(AI$11)</f>
        <v>285</v>
      </c>
      <c r="AJ296" s="687" t="str">
        <f aca="false">IF($G296="","",IF(M296="",999,IF(ISERROR(VLOOKUP(M296,共済会表紙!$D$30:$E$52,2,FALSE())),999,VLOOKUP(M296,共済会表紙!$D$30:$E$52,2,FALSE()))))</f>
        <v/>
      </c>
      <c r="AK296" s="688" t="str">
        <f aca="false">IF(G296="","",IF(AND(G296=2,K296=3),"",IF(AND(G296=3,K296=3),2,IF(AND(G296=4,K296=6),3,IF(AND(G296=5,L296=5),4,IF(AND(K296="",L296=""),"",G296))))))</f>
        <v/>
      </c>
      <c r="AL296" s="689" t="str">
        <f aca="false">IF(AND(G296=5,L296=5),1,IF(AND(G296=4,K296=6),1,IF(AND(G296=3,K296=3),1,IF(AND(G296=2,K296=3),"",IF(AND(AK296&gt;=2,AK296&lt;=4),K296+1,"")))))</f>
        <v/>
      </c>
      <c r="AM296" s="689" t="str">
        <f aca="false">IF(L296="",IF(AND(G296=2,K296=3),18,""),IF(L296=5,"",L296+1))</f>
        <v/>
      </c>
      <c r="AN296" s="690" t="str">
        <f aca="false">IF($AD296="","",IF(OR($G296=AN$9,$G296=0),1,0))</f>
        <v/>
      </c>
      <c r="AO296" s="690" t="str">
        <f aca="false">IF($AD296="","",IF($G296=AO$9,1,0))</f>
        <v/>
      </c>
      <c r="AP296" s="690" t="str">
        <f aca="false">IF($AD296="","",IF($G296=AP$9,1,0))</f>
        <v/>
      </c>
      <c r="AQ296" s="690" t="str">
        <f aca="false">IF($AD296="","",IF($G296=AQ$9,1,0))</f>
        <v/>
      </c>
      <c r="AR296" s="690" t="str">
        <f aca="false">IF($AD296="","",IF($G296=AR$9,1,0))</f>
        <v/>
      </c>
      <c r="AS296" s="691" t="str">
        <f aca="false">IF(AE296="","",COUNTIF(AE$12:AE$611,AE296))</f>
        <v/>
      </c>
      <c r="AT296" s="688" t="str">
        <f aca="false">IF(X296="検索",1,IF(Y296="検索",1,""))</f>
        <v/>
      </c>
      <c r="AW296" s="692"/>
      <c r="AX296" s="692"/>
      <c r="AY296" s="692"/>
      <c r="AZ296" s="598"/>
    </row>
    <row r="297" customFormat="false" ht="15" hidden="false" customHeight="false" outlineLevel="0" collapsed="false">
      <c r="A297" s="665" t="str">
        <f aca="false">IF(AT297=1,SUM(AT$12:AT297),"")</f>
        <v/>
      </c>
      <c r="B297" s="693" t="n">
        <f aca="false">ROW()-ROW(B$11)</f>
        <v>286</v>
      </c>
      <c r="C297" s="694"/>
      <c r="D297" s="695" t="str">
        <f aca="false">IF(AD297="","",RANK(AD297,$AD$12:$AD$612,1))</f>
        <v/>
      </c>
      <c r="E297" s="696" t="str">
        <f aca="false">IF(F297="","",COUNTIF(F$12:F297,F297))</f>
        <v/>
      </c>
      <c r="F297" s="697"/>
      <c r="G297" s="698"/>
      <c r="H297" s="698"/>
      <c r="I297" s="699"/>
      <c r="J297" s="699"/>
      <c r="K297" s="700"/>
      <c r="L297" s="700"/>
      <c r="M297" s="698"/>
      <c r="N297" s="701" t="str">
        <f aca="false">IF(G297="","",IF(G297=0,"指導",INDEX({"育成","高校生","中学生","小学生","幼児"},G297)))</f>
        <v/>
      </c>
      <c r="O297" s="702" t="str">
        <f aca="false">IF(H297="","",INDEX({"男","女"},H297))</f>
        <v/>
      </c>
      <c r="P297" s="703"/>
      <c r="Q297" s="704"/>
      <c r="R297" s="704"/>
      <c r="S297" s="704"/>
      <c r="T297" s="704"/>
      <c r="U297" s="703"/>
      <c r="V297" s="704"/>
      <c r="W297" s="705" t="str">
        <f aca="false">IF(I297="","",#NAME!(I297)&amp;" "&amp;#NAME!(J297))</f>
        <v/>
      </c>
      <c r="X297" s="679" t="str">
        <f aca="false">IF(OR($X$11="",I297=""),"",IF(ISERROR(FIND(X$11,I297,1)),"","検索"))</f>
        <v/>
      </c>
      <c r="Y297" s="679" t="str">
        <f aca="false">IF(OR($Y$11="",J297=""),"",IF(ISERROR(FIND(Y$11,J297,1)),"","検索"))</f>
        <v/>
      </c>
      <c r="Z297" s="598"/>
      <c r="AA297" s="680" t="str">
        <f aca="false">IF($G297="","",IF(OR($G297=0,$G297=1,$G297=5),$N297,INDEX({"","高","中","小",""},$G297)&amp;$K297))</f>
        <v/>
      </c>
      <c r="AB297" s="680" t="str">
        <f aca="false">IF($G297="","",IF(OR($G297=0,$G297=1,$G297=5),$L297,VLOOKUP($AA297,共済会表紙!$B$30:$C$41,2,FALSE())))</f>
        <v/>
      </c>
      <c r="AC297" s="681" t="str">
        <f aca="false">IF(OR(I297="",G297=""),"",C297*10^10+G297*10^9+K297*10^8+AJ297*10^5+H297*10^4+COUNTIF(G$12:G297,G297))</f>
        <v/>
      </c>
      <c r="AD297" s="682" t="str">
        <f aca="false">IF(OR(AG297=1,AH297=1),AC297,"")</f>
        <v/>
      </c>
      <c r="AE297" s="683" t="str">
        <f aca="false">IF(I297="","",IF(J297="",I297,IF(LEN(I297&amp;J297)&gt;4,I297&amp;J297,IF(LEN(I297&amp;J297)=4,I297&amp;"　"&amp;J297,IF(LEN(I297&amp;J297)=4-1,I297&amp;"　　"&amp;J297,I297&amp;"　　　"&amp;J297)))))</f>
        <v/>
      </c>
      <c r="AF297" s="684" t="str">
        <f aca="false">IF(P297="","",P297&amp;" "&amp;Q297)&amp;IF(AND(Q297&lt;&gt;"",R297&lt;&gt;""),"-","")&amp;R297&amp;IF(AND(R297&lt;&gt;"",S297&lt;&gt;""),"-","")&amp;IF(S297&lt;&gt;"",S297,"")&amp;IF(T297&lt;&gt;""," "&amp;T297,"")</f>
        <v/>
      </c>
      <c r="AG297" s="685" t="str">
        <f aca="false">IF(G297="","",IF(AND($O$3=1,C297=""),IF(OR($J$3=0,$J$3=G297),1,""),""))</f>
        <v/>
      </c>
      <c r="AH297" s="685" t="str">
        <f aca="false">IF(G297="","",IF(AND($O$3=2,C297&gt;0),IF(OR($O$4=0,$O$4=C297),IF(OR($J$3=0,$J$3=G297),1,""),""),""))</f>
        <v/>
      </c>
      <c r="AI297" s="686" t="n">
        <f aca="false">ROW()-ROW(AI$11)</f>
        <v>286</v>
      </c>
      <c r="AJ297" s="687" t="str">
        <f aca="false">IF($G297="","",IF(M297="",999,IF(ISERROR(VLOOKUP(M297,共済会表紙!$D$30:$E$52,2,FALSE())),999,VLOOKUP(M297,共済会表紙!$D$30:$E$52,2,FALSE()))))</f>
        <v/>
      </c>
      <c r="AK297" s="688" t="str">
        <f aca="false">IF(G297="","",IF(AND(G297=2,K297=3),"",IF(AND(G297=3,K297=3),2,IF(AND(G297=4,K297=6),3,IF(AND(G297=5,L297=5),4,IF(AND(K297="",L297=""),"",G297))))))</f>
        <v/>
      </c>
      <c r="AL297" s="689" t="str">
        <f aca="false">IF(AND(G297=5,L297=5),1,IF(AND(G297=4,K297=6),1,IF(AND(G297=3,K297=3),1,IF(AND(G297=2,K297=3),"",IF(AND(AK297&gt;=2,AK297&lt;=4),K297+1,"")))))</f>
        <v/>
      </c>
      <c r="AM297" s="689" t="str">
        <f aca="false">IF(L297="",IF(AND(G297=2,K297=3),18,""),IF(L297=5,"",L297+1))</f>
        <v/>
      </c>
      <c r="AN297" s="690" t="str">
        <f aca="false">IF($AD297="","",IF(OR($G297=AN$9,$G297=0),1,0))</f>
        <v/>
      </c>
      <c r="AO297" s="690" t="str">
        <f aca="false">IF($AD297="","",IF($G297=AO$9,1,0))</f>
        <v/>
      </c>
      <c r="AP297" s="690" t="str">
        <f aca="false">IF($AD297="","",IF($G297=AP$9,1,0))</f>
        <v/>
      </c>
      <c r="AQ297" s="690" t="str">
        <f aca="false">IF($AD297="","",IF($G297=AQ$9,1,0))</f>
        <v/>
      </c>
      <c r="AR297" s="690" t="str">
        <f aca="false">IF($AD297="","",IF($G297=AR$9,1,0))</f>
        <v/>
      </c>
      <c r="AS297" s="691" t="str">
        <f aca="false">IF(AE297="","",COUNTIF(AE$12:AE$611,AE297))</f>
        <v/>
      </c>
      <c r="AT297" s="688" t="str">
        <f aca="false">IF(X297="検索",1,IF(Y297="検索",1,""))</f>
        <v/>
      </c>
      <c r="AW297" s="692"/>
      <c r="AX297" s="692"/>
      <c r="AY297" s="692"/>
      <c r="AZ297" s="598"/>
    </row>
    <row r="298" customFormat="false" ht="15" hidden="false" customHeight="false" outlineLevel="0" collapsed="false">
      <c r="A298" s="665" t="str">
        <f aca="false">IF(AT298=1,SUM(AT$12:AT298),"")</f>
        <v/>
      </c>
      <c r="B298" s="693" t="n">
        <f aca="false">ROW()-ROW(B$11)</f>
        <v>287</v>
      </c>
      <c r="C298" s="694"/>
      <c r="D298" s="695" t="str">
        <f aca="false">IF(AD298="","",RANK(AD298,$AD$12:$AD$612,1))</f>
        <v/>
      </c>
      <c r="E298" s="696" t="str">
        <f aca="false">IF(F298="","",COUNTIF(F$12:F298,F298))</f>
        <v/>
      </c>
      <c r="F298" s="697"/>
      <c r="G298" s="698"/>
      <c r="H298" s="698"/>
      <c r="I298" s="699"/>
      <c r="J298" s="699"/>
      <c r="K298" s="700"/>
      <c r="L298" s="700"/>
      <c r="M298" s="698"/>
      <c r="N298" s="701" t="str">
        <f aca="false">IF(G298="","",IF(G298=0,"指導",INDEX({"育成","高校生","中学生","小学生","幼児"},G298)))</f>
        <v/>
      </c>
      <c r="O298" s="702" t="str">
        <f aca="false">IF(H298="","",INDEX({"男","女"},H298))</f>
        <v/>
      </c>
      <c r="P298" s="703"/>
      <c r="Q298" s="704"/>
      <c r="R298" s="704"/>
      <c r="S298" s="704"/>
      <c r="T298" s="704"/>
      <c r="U298" s="703"/>
      <c r="V298" s="704"/>
      <c r="W298" s="705" t="str">
        <f aca="false">IF(I298="","",#NAME!(I298)&amp;" "&amp;#NAME!(J298))</f>
        <v/>
      </c>
      <c r="X298" s="679" t="str">
        <f aca="false">IF(OR($X$11="",I298=""),"",IF(ISERROR(FIND(X$11,I298,1)),"","検索"))</f>
        <v/>
      </c>
      <c r="Y298" s="679" t="str">
        <f aca="false">IF(OR($Y$11="",J298=""),"",IF(ISERROR(FIND(Y$11,J298,1)),"","検索"))</f>
        <v/>
      </c>
      <c r="Z298" s="598"/>
      <c r="AA298" s="680" t="str">
        <f aca="false">IF($G298="","",IF(OR($G298=0,$G298=1,$G298=5),$N298,INDEX({"","高","中","小",""},$G298)&amp;$K298))</f>
        <v/>
      </c>
      <c r="AB298" s="680" t="str">
        <f aca="false">IF($G298="","",IF(OR($G298=0,$G298=1,$G298=5),$L298,VLOOKUP($AA298,共済会表紙!$B$30:$C$41,2,FALSE())))</f>
        <v/>
      </c>
      <c r="AC298" s="681" t="str">
        <f aca="false">IF(OR(I298="",G298=""),"",C298*10^10+G298*10^9+K298*10^8+AJ298*10^5+H298*10^4+COUNTIF(G$12:G298,G298))</f>
        <v/>
      </c>
      <c r="AD298" s="682" t="str">
        <f aca="false">IF(OR(AG298=1,AH298=1),AC298,"")</f>
        <v/>
      </c>
      <c r="AE298" s="683" t="str">
        <f aca="false">IF(I298="","",IF(J298="",I298,IF(LEN(I298&amp;J298)&gt;4,I298&amp;J298,IF(LEN(I298&amp;J298)=4,I298&amp;"　"&amp;J298,IF(LEN(I298&amp;J298)=4-1,I298&amp;"　　"&amp;J298,I298&amp;"　　　"&amp;J298)))))</f>
        <v/>
      </c>
      <c r="AF298" s="684" t="str">
        <f aca="false">IF(P298="","",P298&amp;" "&amp;Q298)&amp;IF(AND(Q298&lt;&gt;"",R298&lt;&gt;""),"-","")&amp;R298&amp;IF(AND(R298&lt;&gt;"",S298&lt;&gt;""),"-","")&amp;IF(S298&lt;&gt;"",S298,"")&amp;IF(T298&lt;&gt;""," "&amp;T298,"")</f>
        <v/>
      </c>
      <c r="AG298" s="685" t="str">
        <f aca="false">IF(G298="","",IF(AND($O$3=1,C298=""),IF(OR($J$3=0,$J$3=G298),1,""),""))</f>
        <v/>
      </c>
      <c r="AH298" s="685" t="str">
        <f aca="false">IF(G298="","",IF(AND($O$3=2,C298&gt;0),IF(OR($O$4=0,$O$4=C298),IF(OR($J$3=0,$J$3=G298),1,""),""),""))</f>
        <v/>
      </c>
      <c r="AI298" s="686" t="n">
        <f aca="false">ROW()-ROW(AI$11)</f>
        <v>287</v>
      </c>
      <c r="AJ298" s="687" t="str">
        <f aca="false">IF($G298="","",IF(M298="",999,IF(ISERROR(VLOOKUP(M298,共済会表紙!$D$30:$E$52,2,FALSE())),999,VLOOKUP(M298,共済会表紙!$D$30:$E$52,2,FALSE()))))</f>
        <v/>
      </c>
      <c r="AK298" s="688" t="str">
        <f aca="false">IF(G298="","",IF(AND(G298=2,K298=3),"",IF(AND(G298=3,K298=3),2,IF(AND(G298=4,K298=6),3,IF(AND(G298=5,L298=5),4,IF(AND(K298="",L298=""),"",G298))))))</f>
        <v/>
      </c>
      <c r="AL298" s="689" t="str">
        <f aca="false">IF(AND(G298=5,L298=5),1,IF(AND(G298=4,K298=6),1,IF(AND(G298=3,K298=3),1,IF(AND(G298=2,K298=3),"",IF(AND(AK298&gt;=2,AK298&lt;=4),K298+1,"")))))</f>
        <v/>
      </c>
      <c r="AM298" s="689" t="str">
        <f aca="false">IF(L298="",IF(AND(G298=2,K298=3),18,""),IF(L298=5,"",L298+1))</f>
        <v/>
      </c>
      <c r="AN298" s="690" t="str">
        <f aca="false">IF($AD298="","",IF(OR($G298=AN$9,$G298=0),1,0))</f>
        <v/>
      </c>
      <c r="AO298" s="690" t="str">
        <f aca="false">IF($AD298="","",IF($G298=AO$9,1,0))</f>
        <v/>
      </c>
      <c r="AP298" s="690" t="str">
        <f aca="false">IF($AD298="","",IF($G298=AP$9,1,0))</f>
        <v/>
      </c>
      <c r="AQ298" s="690" t="str">
        <f aca="false">IF($AD298="","",IF($G298=AQ$9,1,0))</f>
        <v/>
      </c>
      <c r="AR298" s="690" t="str">
        <f aca="false">IF($AD298="","",IF($G298=AR$9,1,0))</f>
        <v/>
      </c>
      <c r="AS298" s="691" t="str">
        <f aca="false">IF(AE298="","",COUNTIF(AE$12:AE$611,AE298))</f>
        <v/>
      </c>
      <c r="AT298" s="688" t="str">
        <f aca="false">IF(X298="検索",1,IF(Y298="検索",1,""))</f>
        <v/>
      </c>
      <c r="AW298" s="692"/>
      <c r="AX298" s="692"/>
      <c r="AY298" s="692"/>
      <c r="AZ298" s="598"/>
    </row>
    <row r="299" customFormat="false" ht="15" hidden="false" customHeight="false" outlineLevel="0" collapsed="false">
      <c r="A299" s="665" t="str">
        <f aca="false">IF(AT299=1,SUM(AT$12:AT299),"")</f>
        <v/>
      </c>
      <c r="B299" s="693" t="n">
        <f aca="false">ROW()-ROW(B$11)</f>
        <v>288</v>
      </c>
      <c r="C299" s="694"/>
      <c r="D299" s="695" t="str">
        <f aca="false">IF(AD299="","",RANK(AD299,$AD$12:$AD$612,1))</f>
        <v/>
      </c>
      <c r="E299" s="696" t="str">
        <f aca="false">IF(F299="","",COUNTIF(F$12:F299,F299))</f>
        <v/>
      </c>
      <c r="F299" s="697"/>
      <c r="G299" s="698"/>
      <c r="H299" s="698"/>
      <c r="I299" s="699"/>
      <c r="J299" s="699"/>
      <c r="K299" s="700"/>
      <c r="L299" s="700"/>
      <c r="M299" s="698"/>
      <c r="N299" s="701" t="str">
        <f aca="false">IF(G299="","",IF(G299=0,"指導",INDEX({"育成","高校生","中学生","小学生","幼児"},G299)))</f>
        <v/>
      </c>
      <c r="O299" s="702" t="str">
        <f aca="false">IF(H299="","",INDEX({"男","女"},H299))</f>
        <v/>
      </c>
      <c r="P299" s="703"/>
      <c r="Q299" s="704"/>
      <c r="R299" s="704"/>
      <c r="S299" s="704"/>
      <c r="T299" s="704"/>
      <c r="U299" s="703"/>
      <c r="V299" s="704"/>
      <c r="W299" s="705" t="str">
        <f aca="false">IF(I299="","",#NAME!(I299)&amp;" "&amp;#NAME!(J299))</f>
        <v/>
      </c>
      <c r="X299" s="679" t="str">
        <f aca="false">IF(OR($X$11="",I299=""),"",IF(ISERROR(FIND(X$11,I299,1)),"","検索"))</f>
        <v/>
      </c>
      <c r="Y299" s="679" t="str">
        <f aca="false">IF(OR($Y$11="",J299=""),"",IF(ISERROR(FIND(Y$11,J299,1)),"","検索"))</f>
        <v/>
      </c>
      <c r="Z299" s="598"/>
      <c r="AA299" s="680" t="str">
        <f aca="false">IF($G299="","",IF(OR($G299=0,$G299=1,$G299=5),$N299,INDEX({"","高","中","小",""},$G299)&amp;$K299))</f>
        <v/>
      </c>
      <c r="AB299" s="680" t="str">
        <f aca="false">IF($G299="","",IF(OR($G299=0,$G299=1,$G299=5),$L299,VLOOKUP($AA299,共済会表紙!$B$30:$C$41,2,FALSE())))</f>
        <v/>
      </c>
      <c r="AC299" s="681" t="str">
        <f aca="false">IF(OR(I299="",G299=""),"",C299*10^10+G299*10^9+K299*10^8+AJ299*10^5+H299*10^4+COUNTIF(G$12:G299,G299))</f>
        <v/>
      </c>
      <c r="AD299" s="682" t="str">
        <f aca="false">IF(OR(AG299=1,AH299=1),AC299,"")</f>
        <v/>
      </c>
      <c r="AE299" s="683" t="str">
        <f aca="false">IF(I299="","",IF(J299="",I299,IF(LEN(I299&amp;J299)&gt;4,I299&amp;J299,IF(LEN(I299&amp;J299)=4,I299&amp;"　"&amp;J299,IF(LEN(I299&amp;J299)=4-1,I299&amp;"　　"&amp;J299,I299&amp;"　　　"&amp;J299)))))</f>
        <v/>
      </c>
      <c r="AF299" s="684" t="str">
        <f aca="false">IF(P299="","",P299&amp;" "&amp;Q299)&amp;IF(AND(Q299&lt;&gt;"",R299&lt;&gt;""),"-","")&amp;R299&amp;IF(AND(R299&lt;&gt;"",S299&lt;&gt;""),"-","")&amp;IF(S299&lt;&gt;"",S299,"")&amp;IF(T299&lt;&gt;""," "&amp;T299,"")</f>
        <v/>
      </c>
      <c r="AG299" s="685" t="str">
        <f aca="false">IF(G299="","",IF(AND($O$3=1,C299=""),IF(OR($J$3=0,$J$3=G299),1,""),""))</f>
        <v/>
      </c>
      <c r="AH299" s="685" t="str">
        <f aca="false">IF(G299="","",IF(AND($O$3=2,C299&gt;0),IF(OR($O$4=0,$O$4=C299),IF(OR($J$3=0,$J$3=G299),1,""),""),""))</f>
        <v/>
      </c>
      <c r="AI299" s="686" t="n">
        <f aca="false">ROW()-ROW(AI$11)</f>
        <v>288</v>
      </c>
      <c r="AJ299" s="687" t="str">
        <f aca="false">IF($G299="","",IF(M299="",999,IF(ISERROR(VLOOKUP(M299,共済会表紙!$D$30:$E$52,2,FALSE())),999,VLOOKUP(M299,共済会表紙!$D$30:$E$52,2,FALSE()))))</f>
        <v/>
      </c>
      <c r="AK299" s="688" t="str">
        <f aca="false">IF(G299="","",IF(AND(G299=2,K299=3),"",IF(AND(G299=3,K299=3),2,IF(AND(G299=4,K299=6),3,IF(AND(G299=5,L299=5),4,IF(AND(K299="",L299=""),"",G299))))))</f>
        <v/>
      </c>
      <c r="AL299" s="689" t="str">
        <f aca="false">IF(AND(G299=5,L299=5),1,IF(AND(G299=4,K299=6),1,IF(AND(G299=3,K299=3),1,IF(AND(G299=2,K299=3),"",IF(AND(AK299&gt;=2,AK299&lt;=4),K299+1,"")))))</f>
        <v/>
      </c>
      <c r="AM299" s="689" t="str">
        <f aca="false">IF(L299="",IF(AND(G299=2,K299=3),18,""),IF(L299=5,"",L299+1))</f>
        <v/>
      </c>
      <c r="AN299" s="690" t="str">
        <f aca="false">IF($AD299="","",IF(OR($G299=AN$9,$G299=0),1,0))</f>
        <v/>
      </c>
      <c r="AO299" s="690" t="str">
        <f aca="false">IF($AD299="","",IF($G299=AO$9,1,0))</f>
        <v/>
      </c>
      <c r="AP299" s="690" t="str">
        <f aca="false">IF($AD299="","",IF($G299=AP$9,1,0))</f>
        <v/>
      </c>
      <c r="AQ299" s="690" t="str">
        <f aca="false">IF($AD299="","",IF($G299=AQ$9,1,0))</f>
        <v/>
      </c>
      <c r="AR299" s="690" t="str">
        <f aca="false">IF($AD299="","",IF($G299=AR$9,1,0))</f>
        <v/>
      </c>
      <c r="AS299" s="691" t="str">
        <f aca="false">IF(AE299="","",COUNTIF(AE$12:AE$611,AE299))</f>
        <v/>
      </c>
      <c r="AT299" s="688" t="str">
        <f aca="false">IF(X299="検索",1,IF(Y299="検索",1,""))</f>
        <v/>
      </c>
      <c r="AW299" s="692"/>
      <c r="AX299" s="692"/>
      <c r="AY299" s="692"/>
      <c r="AZ299" s="598"/>
    </row>
    <row r="300" customFormat="false" ht="15" hidden="false" customHeight="false" outlineLevel="0" collapsed="false">
      <c r="A300" s="665" t="str">
        <f aca="false">IF(AT300=1,SUM(AT$12:AT300),"")</f>
        <v/>
      </c>
      <c r="B300" s="693" t="n">
        <f aca="false">ROW()-ROW(B$11)</f>
        <v>289</v>
      </c>
      <c r="C300" s="694"/>
      <c r="D300" s="695" t="str">
        <f aca="false">IF(AD300="","",RANK(AD300,$AD$12:$AD$612,1))</f>
        <v/>
      </c>
      <c r="E300" s="696" t="str">
        <f aca="false">IF(F300="","",COUNTIF(F$12:F300,F300))</f>
        <v/>
      </c>
      <c r="F300" s="697"/>
      <c r="G300" s="698"/>
      <c r="H300" s="698"/>
      <c r="I300" s="699"/>
      <c r="J300" s="699"/>
      <c r="K300" s="700"/>
      <c r="L300" s="700"/>
      <c r="M300" s="698"/>
      <c r="N300" s="701" t="str">
        <f aca="false">IF(G300="","",IF(G300=0,"指導",INDEX({"育成","高校生","中学生","小学生","幼児"},G300)))</f>
        <v/>
      </c>
      <c r="O300" s="702" t="str">
        <f aca="false">IF(H300="","",INDEX({"男","女"},H300))</f>
        <v/>
      </c>
      <c r="P300" s="703"/>
      <c r="Q300" s="704"/>
      <c r="R300" s="704"/>
      <c r="S300" s="704"/>
      <c r="T300" s="704"/>
      <c r="U300" s="703"/>
      <c r="V300" s="704"/>
      <c r="W300" s="705" t="str">
        <f aca="false">IF(I300="","",#NAME!(I300)&amp;" "&amp;#NAME!(J300))</f>
        <v/>
      </c>
      <c r="X300" s="679" t="str">
        <f aca="false">IF(OR($X$11="",I300=""),"",IF(ISERROR(FIND(X$11,I300,1)),"","検索"))</f>
        <v/>
      </c>
      <c r="Y300" s="679" t="str">
        <f aca="false">IF(OR($Y$11="",J300=""),"",IF(ISERROR(FIND(Y$11,J300,1)),"","検索"))</f>
        <v/>
      </c>
      <c r="Z300" s="598"/>
      <c r="AA300" s="680" t="str">
        <f aca="false">IF($G300="","",IF(OR($G300=0,$G300=1,$G300=5),$N300,INDEX({"","高","中","小",""},$G300)&amp;$K300))</f>
        <v/>
      </c>
      <c r="AB300" s="680" t="str">
        <f aca="false">IF($G300="","",IF(OR($G300=0,$G300=1,$G300=5),$L300,VLOOKUP($AA300,共済会表紙!$B$30:$C$41,2,FALSE())))</f>
        <v/>
      </c>
      <c r="AC300" s="681" t="str">
        <f aca="false">IF(OR(I300="",G300=""),"",C300*10^10+G300*10^9+K300*10^8+AJ300*10^5+H300*10^4+COUNTIF(G$12:G300,G300))</f>
        <v/>
      </c>
      <c r="AD300" s="682" t="str">
        <f aca="false">IF(OR(AG300=1,AH300=1),AC300,"")</f>
        <v/>
      </c>
      <c r="AE300" s="683" t="str">
        <f aca="false">IF(I300="","",IF(J300="",I300,IF(LEN(I300&amp;J300)&gt;4,I300&amp;J300,IF(LEN(I300&amp;J300)=4,I300&amp;"　"&amp;J300,IF(LEN(I300&amp;J300)=4-1,I300&amp;"　　"&amp;J300,I300&amp;"　　　"&amp;J300)))))</f>
        <v/>
      </c>
      <c r="AF300" s="684" t="str">
        <f aca="false">IF(P300="","",P300&amp;" "&amp;Q300)&amp;IF(AND(Q300&lt;&gt;"",R300&lt;&gt;""),"-","")&amp;R300&amp;IF(AND(R300&lt;&gt;"",S300&lt;&gt;""),"-","")&amp;IF(S300&lt;&gt;"",S300,"")&amp;IF(T300&lt;&gt;""," "&amp;T300,"")</f>
        <v/>
      </c>
      <c r="AG300" s="685" t="str">
        <f aca="false">IF(G300="","",IF(AND($O$3=1,C300=""),IF(OR($J$3=0,$J$3=G300),1,""),""))</f>
        <v/>
      </c>
      <c r="AH300" s="685" t="str">
        <f aca="false">IF(G300="","",IF(AND($O$3=2,C300&gt;0),IF(OR($O$4=0,$O$4=C300),IF(OR($J$3=0,$J$3=G300),1,""),""),""))</f>
        <v/>
      </c>
      <c r="AI300" s="686" t="n">
        <f aca="false">ROW()-ROW(AI$11)</f>
        <v>289</v>
      </c>
      <c r="AJ300" s="687" t="str">
        <f aca="false">IF($G300="","",IF(M300="",999,IF(ISERROR(VLOOKUP(M300,共済会表紙!$D$30:$E$52,2,FALSE())),999,VLOOKUP(M300,共済会表紙!$D$30:$E$52,2,FALSE()))))</f>
        <v/>
      </c>
      <c r="AK300" s="688" t="str">
        <f aca="false">IF(G300="","",IF(AND(G300=2,K300=3),"",IF(AND(G300=3,K300=3),2,IF(AND(G300=4,K300=6),3,IF(AND(G300=5,L300=5),4,IF(AND(K300="",L300=""),"",G300))))))</f>
        <v/>
      </c>
      <c r="AL300" s="689" t="str">
        <f aca="false">IF(AND(G300=5,L300=5),1,IF(AND(G300=4,K300=6),1,IF(AND(G300=3,K300=3),1,IF(AND(G300=2,K300=3),"",IF(AND(AK300&gt;=2,AK300&lt;=4),K300+1,"")))))</f>
        <v/>
      </c>
      <c r="AM300" s="689" t="str">
        <f aca="false">IF(L300="",IF(AND(G300=2,K300=3),18,""),IF(L300=5,"",L300+1))</f>
        <v/>
      </c>
      <c r="AN300" s="690" t="str">
        <f aca="false">IF($AD300="","",IF(OR($G300=AN$9,$G300=0),1,0))</f>
        <v/>
      </c>
      <c r="AO300" s="690" t="str">
        <f aca="false">IF($AD300="","",IF($G300=AO$9,1,0))</f>
        <v/>
      </c>
      <c r="AP300" s="690" t="str">
        <f aca="false">IF($AD300="","",IF($G300=AP$9,1,0))</f>
        <v/>
      </c>
      <c r="AQ300" s="690" t="str">
        <f aca="false">IF($AD300="","",IF($G300=AQ$9,1,0))</f>
        <v/>
      </c>
      <c r="AR300" s="690" t="str">
        <f aca="false">IF($AD300="","",IF($G300=AR$9,1,0))</f>
        <v/>
      </c>
      <c r="AS300" s="691" t="str">
        <f aca="false">IF(AE300="","",COUNTIF(AE$12:AE$611,AE300))</f>
        <v/>
      </c>
      <c r="AT300" s="688" t="str">
        <f aca="false">IF(X300="検索",1,IF(Y300="検索",1,""))</f>
        <v/>
      </c>
      <c r="AW300" s="692"/>
      <c r="AX300" s="692"/>
      <c r="AY300" s="692"/>
      <c r="AZ300" s="598"/>
    </row>
    <row r="301" customFormat="false" ht="15" hidden="false" customHeight="false" outlineLevel="0" collapsed="false">
      <c r="A301" s="665" t="str">
        <f aca="false">IF(AT301=1,SUM(AT$12:AT301),"")</f>
        <v/>
      </c>
      <c r="B301" s="708" t="n">
        <f aca="false">ROW()-ROW(B$11)</f>
        <v>290</v>
      </c>
      <c r="C301" s="709"/>
      <c r="D301" s="710" t="str">
        <f aca="false">IF(AD301="","",RANK(AD301,$AD$12:$AD$612,1))</f>
        <v/>
      </c>
      <c r="E301" s="711" t="str">
        <f aca="false">IF(F301="","",COUNTIF(F$12:F301,F301))</f>
        <v/>
      </c>
      <c r="F301" s="712"/>
      <c r="G301" s="713"/>
      <c r="H301" s="713"/>
      <c r="I301" s="714"/>
      <c r="J301" s="714"/>
      <c r="K301" s="715"/>
      <c r="L301" s="715"/>
      <c r="M301" s="713"/>
      <c r="N301" s="716" t="str">
        <f aca="false">IF(G301="","",IF(G301=0,"指導",INDEX({"育成","高校生","中学生","小学生","幼児"},G301)))</f>
        <v/>
      </c>
      <c r="O301" s="717" t="str">
        <f aca="false">IF(H301="","",INDEX({"男","女"},H301))</f>
        <v/>
      </c>
      <c r="P301" s="718"/>
      <c r="Q301" s="719"/>
      <c r="R301" s="719"/>
      <c r="S301" s="719"/>
      <c r="T301" s="719"/>
      <c r="U301" s="718"/>
      <c r="V301" s="719"/>
      <c r="W301" s="720" t="str">
        <f aca="false">IF(I301="","",#NAME!(I301)&amp;" "&amp;#NAME!(J301))</f>
        <v/>
      </c>
      <c r="X301" s="679" t="str">
        <f aca="false">IF(OR($X$11="",I301=""),"",IF(ISERROR(FIND(X$11,I301,1)),"","検索"))</f>
        <v/>
      </c>
      <c r="Y301" s="679" t="str">
        <f aca="false">IF(OR($Y$11="",J301=""),"",IF(ISERROR(FIND(Y$11,J301,1)),"","検索"))</f>
        <v/>
      </c>
      <c r="Z301" s="598"/>
      <c r="AA301" s="680" t="str">
        <f aca="false">IF($G301="","",IF(OR($G301=0,$G301=1,$G301=5),$N301,INDEX({"","高","中","小",""},$G301)&amp;$K301))</f>
        <v/>
      </c>
      <c r="AB301" s="680" t="str">
        <f aca="false">IF($G301="","",IF(OR($G301=0,$G301=1,$G301=5),$L301,VLOOKUP($AA301,共済会表紙!$B$30:$C$41,2,FALSE())))</f>
        <v/>
      </c>
      <c r="AC301" s="681" t="str">
        <f aca="false">IF(OR(I301="",G301=""),"",C301*10^10+G301*10^9+K301*10^8+AJ301*10^5+H301*10^4+COUNTIF(G$12:G301,G301))</f>
        <v/>
      </c>
      <c r="AD301" s="682" t="str">
        <f aca="false">IF(OR(AG301=1,AH301=1),AC301,"")</f>
        <v/>
      </c>
      <c r="AE301" s="683" t="str">
        <f aca="false">IF(I301="","",IF(J301="",I301,IF(LEN(I301&amp;J301)&gt;4,I301&amp;J301,IF(LEN(I301&amp;J301)=4,I301&amp;"　"&amp;J301,IF(LEN(I301&amp;J301)=4-1,I301&amp;"　　"&amp;J301,I301&amp;"　　　"&amp;J301)))))</f>
        <v/>
      </c>
      <c r="AF301" s="684" t="str">
        <f aca="false">IF(P301="","",P301&amp;" "&amp;Q301)&amp;IF(AND(Q301&lt;&gt;"",R301&lt;&gt;""),"-","")&amp;R301&amp;IF(AND(R301&lt;&gt;"",S301&lt;&gt;""),"-","")&amp;IF(S301&lt;&gt;"",S301,"")&amp;IF(T301&lt;&gt;""," "&amp;T301,"")</f>
        <v/>
      </c>
      <c r="AG301" s="685" t="str">
        <f aca="false">IF(G301="","",IF(AND($O$3=1,C301=""),IF(OR($J$3=0,$J$3=G301),1,""),""))</f>
        <v/>
      </c>
      <c r="AH301" s="685" t="str">
        <f aca="false">IF(G301="","",IF(AND($O$3=2,C301&gt;0),IF(OR($O$4=0,$O$4=C301),IF(OR($J$3=0,$J$3=G301),1,""),""),""))</f>
        <v/>
      </c>
      <c r="AI301" s="686" t="n">
        <f aca="false">ROW()-ROW(AI$11)</f>
        <v>290</v>
      </c>
      <c r="AJ301" s="687" t="str">
        <f aca="false">IF($G301="","",IF(M301="",999,IF(ISERROR(VLOOKUP(M301,共済会表紙!$D$30:$E$52,2,FALSE())),999,VLOOKUP(M301,共済会表紙!$D$30:$E$52,2,FALSE()))))</f>
        <v/>
      </c>
      <c r="AK301" s="688" t="str">
        <f aca="false">IF(G301="","",IF(AND(G301=2,K301=3),"",IF(AND(G301=3,K301=3),2,IF(AND(G301=4,K301=6),3,IF(AND(G301=5,L301=5),4,IF(AND(K301="",L301=""),"",G301))))))</f>
        <v/>
      </c>
      <c r="AL301" s="689" t="str">
        <f aca="false">IF(AND(G301=5,L301=5),1,IF(AND(G301=4,K301=6),1,IF(AND(G301=3,K301=3),1,IF(AND(G301=2,K301=3),"",IF(AND(AK301&gt;=2,AK301&lt;=4),K301+1,"")))))</f>
        <v/>
      </c>
      <c r="AM301" s="689" t="str">
        <f aca="false">IF(L301="",IF(AND(G301=2,K301=3),18,""),IF(L301=5,"",L301+1))</f>
        <v/>
      </c>
      <c r="AN301" s="690" t="str">
        <f aca="false">IF($AD301="","",IF(OR($G301=AN$9,$G301=0),1,0))</f>
        <v/>
      </c>
      <c r="AO301" s="690" t="str">
        <f aca="false">IF($AD301="","",IF($G301=AO$9,1,0))</f>
        <v/>
      </c>
      <c r="AP301" s="690" t="str">
        <f aca="false">IF($AD301="","",IF($G301=AP$9,1,0))</f>
        <v/>
      </c>
      <c r="AQ301" s="690" t="str">
        <f aca="false">IF($AD301="","",IF($G301=AQ$9,1,0))</f>
        <v/>
      </c>
      <c r="AR301" s="690" t="str">
        <f aca="false">IF($AD301="","",IF($G301=AR$9,1,0))</f>
        <v/>
      </c>
      <c r="AS301" s="691" t="str">
        <f aca="false">IF(AE301="","",COUNTIF(AE$12:AE$611,AE301))</f>
        <v/>
      </c>
      <c r="AT301" s="688" t="str">
        <f aca="false">IF(X301="検索",1,IF(Y301="検索",1,""))</f>
        <v/>
      </c>
      <c r="AW301" s="692"/>
      <c r="AX301" s="692"/>
      <c r="AY301" s="692"/>
      <c r="AZ301" s="598"/>
    </row>
    <row r="302" customFormat="false" ht="15" hidden="false" customHeight="false" outlineLevel="0" collapsed="false">
      <c r="A302" s="665" t="str">
        <f aca="false">IF(AT302=1,SUM(AT$12:AT302),"")</f>
        <v/>
      </c>
      <c r="B302" s="666" t="n">
        <f aca="false">ROW()-ROW(B$11)</f>
        <v>291</v>
      </c>
      <c r="C302" s="667"/>
      <c r="D302" s="668" t="str">
        <f aca="false">IF(AD302="","",RANK(AD302,$AD$12:$AD$612,1))</f>
        <v/>
      </c>
      <c r="E302" s="669" t="str">
        <f aca="false">IF(F302="","",COUNTIF(F$12:F302,F302))</f>
        <v/>
      </c>
      <c r="F302" s="670"/>
      <c r="G302" s="671"/>
      <c r="H302" s="671"/>
      <c r="I302" s="672"/>
      <c r="J302" s="672"/>
      <c r="K302" s="700"/>
      <c r="L302" s="673"/>
      <c r="M302" s="671"/>
      <c r="N302" s="674" t="str">
        <f aca="false">IF(G302="","",IF(G302=0,"指導",INDEX({"育成","高校生","中学生","小学生","幼児"},G302)))</f>
        <v/>
      </c>
      <c r="O302" s="675" t="str">
        <f aca="false">IF(H302="","",INDEX({"男","女"},H302))</f>
        <v/>
      </c>
      <c r="P302" s="676"/>
      <c r="Q302" s="677"/>
      <c r="R302" s="677"/>
      <c r="S302" s="677"/>
      <c r="T302" s="677"/>
      <c r="U302" s="676"/>
      <c r="V302" s="677"/>
      <c r="W302" s="678" t="str">
        <f aca="false">IF(I302="","",#NAME!(I302)&amp;" "&amp;#NAME!(J302))</f>
        <v/>
      </c>
      <c r="X302" s="679" t="str">
        <f aca="false">IF(OR($X$11="",I302=""),"",IF(ISERROR(FIND(X$11,I302,1)),"","検索"))</f>
        <v/>
      </c>
      <c r="Y302" s="679" t="str">
        <f aca="false">IF(OR($Y$11="",J302=""),"",IF(ISERROR(FIND(Y$11,J302,1)),"","検索"))</f>
        <v/>
      </c>
      <c r="Z302" s="598"/>
      <c r="AA302" s="680" t="str">
        <f aca="false">IF($G302="","",IF(OR($G302=0,$G302=1,$G302=5),$N302,INDEX({"","高","中","小",""},$G302)&amp;$K302))</f>
        <v/>
      </c>
      <c r="AB302" s="680" t="str">
        <f aca="false">IF($G302="","",IF(OR($G302=0,$G302=1,$G302=5),$L302,VLOOKUP($AA302,共済会表紙!$B$30:$C$41,2,FALSE())))</f>
        <v/>
      </c>
      <c r="AC302" s="681" t="str">
        <f aca="false">IF(OR(I302="",G302=""),"",C302*10^10+G302*10^9+K302*10^8+AJ302*10^5+H302*10^4+COUNTIF(G$12:G302,G302))</f>
        <v/>
      </c>
      <c r="AD302" s="682" t="str">
        <f aca="false">IF(OR(AG302=1,AH302=1),AC302,"")</f>
        <v/>
      </c>
      <c r="AE302" s="683" t="str">
        <f aca="false">IF(I302="","",IF(J302="",I302,IF(LEN(I302&amp;J302)&gt;4,I302&amp;J302,IF(LEN(I302&amp;J302)=4,I302&amp;"　"&amp;J302,IF(LEN(I302&amp;J302)=4-1,I302&amp;"　　"&amp;J302,I302&amp;"　　　"&amp;J302)))))</f>
        <v/>
      </c>
      <c r="AF302" s="684" t="str">
        <f aca="false">IF(P302="","",P302&amp;" "&amp;Q302)&amp;IF(AND(Q302&lt;&gt;"",R302&lt;&gt;""),"-","")&amp;R302&amp;IF(AND(R302&lt;&gt;"",S302&lt;&gt;""),"-","")&amp;IF(S302&lt;&gt;"",S302,"")&amp;IF(T302&lt;&gt;""," "&amp;T302,"")</f>
        <v/>
      </c>
      <c r="AG302" s="685" t="str">
        <f aca="false">IF(G302="","",IF(AND($O$3=1,C302=""),IF(OR($J$3=0,$J$3=G302),1,""),""))</f>
        <v/>
      </c>
      <c r="AH302" s="685" t="str">
        <f aca="false">IF(G302="","",IF(AND($O$3=2,C302&gt;0),IF(OR($O$4=0,$O$4=C302),IF(OR($J$3=0,$J$3=G302),1,""),""),""))</f>
        <v/>
      </c>
      <c r="AI302" s="686" t="n">
        <f aca="false">ROW()-ROW(AI$11)</f>
        <v>291</v>
      </c>
      <c r="AJ302" s="687" t="str">
        <f aca="false">IF($G302="","",IF(M302="",999,IF(ISERROR(VLOOKUP(M302,共済会表紙!$D$30:$E$52,2,FALSE())),999,VLOOKUP(M302,共済会表紙!$D$30:$E$52,2,FALSE()))))</f>
        <v/>
      </c>
      <c r="AK302" s="688" t="str">
        <f aca="false">IF(G302="","",IF(AND(G302=2,K302=3),"",IF(AND(G302=3,K302=3),2,IF(AND(G302=4,K302=6),3,IF(AND(G302=5,L302=5),4,IF(AND(K302="",L302=""),"",G302))))))</f>
        <v/>
      </c>
      <c r="AL302" s="689" t="str">
        <f aca="false">IF(AND(G302=5,L302=5),1,IF(AND(G302=4,K302=6),1,IF(AND(G302=3,K302=3),1,IF(AND(G302=2,K302=3),"",IF(AND(AK302&gt;=2,AK302&lt;=4),K302+1,"")))))</f>
        <v/>
      </c>
      <c r="AM302" s="689" t="str">
        <f aca="false">IF(L302="",IF(AND(G302=2,K302=3),18,""),IF(L302=5,"",L302+1))</f>
        <v/>
      </c>
      <c r="AN302" s="690" t="str">
        <f aca="false">IF($AD302="","",IF(OR($G302=AN$9,$G302=0),1,0))</f>
        <v/>
      </c>
      <c r="AO302" s="690" t="str">
        <f aca="false">IF($AD302="","",IF($G302=AO$9,1,0))</f>
        <v/>
      </c>
      <c r="AP302" s="690" t="str">
        <f aca="false">IF($AD302="","",IF($G302=AP$9,1,0))</f>
        <v/>
      </c>
      <c r="AQ302" s="690" t="str">
        <f aca="false">IF($AD302="","",IF($G302=AQ$9,1,0))</f>
        <v/>
      </c>
      <c r="AR302" s="690" t="str">
        <f aca="false">IF($AD302="","",IF($G302=AR$9,1,0))</f>
        <v/>
      </c>
      <c r="AS302" s="691" t="str">
        <f aca="false">IF(AE302="","",COUNTIF(AE$12:AE$611,AE302))</f>
        <v/>
      </c>
      <c r="AT302" s="688" t="str">
        <f aca="false">IF(X302="検索",1,IF(Y302="検索",1,""))</f>
        <v/>
      </c>
      <c r="AW302" s="692"/>
      <c r="AX302" s="692"/>
      <c r="AY302" s="692"/>
      <c r="AZ302" s="598"/>
    </row>
    <row r="303" customFormat="false" ht="15" hidden="false" customHeight="false" outlineLevel="0" collapsed="false">
      <c r="A303" s="665" t="str">
        <f aca="false">IF(AT303=1,SUM(AT$12:AT303),"")</f>
        <v/>
      </c>
      <c r="B303" s="693" t="n">
        <f aca="false">ROW()-ROW(B$11)</f>
        <v>292</v>
      </c>
      <c r="C303" s="694"/>
      <c r="D303" s="695" t="str">
        <f aca="false">IF(AD303="","",RANK(AD303,$AD$12:$AD$612,1))</f>
        <v/>
      </c>
      <c r="E303" s="696" t="str">
        <f aca="false">IF(F303="","",COUNTIF(F$12:F303,F303))</f>
        <v/>
      </c>
      <c r="F303" s="697"/>
      <c r="G303" s="698"/>
      <c r="H303" s="698"/>
      <c r="I303" s="699"/>
      <c r="J303" s="699"/>
      <c r="K303" s="700"/>
      <c r="L303" s="700"/>
      <c r="M303" s="698"/>
      <c r="N303" s="701" t="str">
        <f aca="false">IF(G303="","",IF(G303=0,"指導",INDEX({"育成","高校生","中学生","小学生","幼児"},G303)))</f>
        <v/>
      </c>
      <c r="O303" s="702" t="str">
        <f aca="false">IF(H303="","",INDEX({"男","女"},H303))</f>
        <v/>
      </c>
      <c r="P303" s="703"/>
      <c r="Q303" s="704"/>
      <c r="R303" s="704"/>
      <c r="S303" s="704"/>
      <c r="T303" s="704"/>
      <c r="U303" s="703"/>
      <c r="V303" s="704"/>
      <c r="W303" s="705" t="str">
        <f aca="false">IF(I303="","",#NAME!(I303)&amp;" "&amp;#NAME!(J303))</f>
        <v/>
      </c>
      <c r="X303" s="679" t="str">
        <f aca="false">IF(OR($X$11="",I303=""),"",IF(ISERROR(FIND(X$11,I303,1)),"","検索"))</f>
        <v/>
      </c>
      <c r="Y303" s="679" t="str">
        <f aca="false">IF(OR($Y$11="",J303=""),"",IF(ISERROR(FIND(Y$11,J303,1)),"","検索"))</f>
        <v/>
      </c>
      <c r="Z303" s="598"/>
      <c r="AA303" s="680" t="str">
        <f aca="false">IF($G303="","",IF(OR($G303=0,$G303=1,$G303=5),$N303,INDEX({"","高","中","小",""},$G303)&amp;$K303))</f>
        <v/>
      </c>
      <c r="AB303" s="680" t="str">
        <f aca="false">IF($G303="","",IF(OR($G303=0,$G303=1,$G303=5),$L303,VLOOKUP($AA303,共済会表紙!$B$30:$C$41,2,FALSE())))</f>
        <v/>
      </c>
      <c r="AC303" s="681" t="str">
        <f aca="false">IF(OR(I303="",G303=""),"",C303*10^10+G303*10^9+K303*10^8+AJ303*10^5+H303*10^4+COUNTIF(G$12:G303,G303))</f>
        <v/>
      </c>
      <c r="AD303" s="682" t="str">
        <f aca="false">IF(OR(AG303=1,AH303=1),AC303,"")</f>
        <v/>
      </c>
      <c r="AE303" s="683" t="str">
        <f aca="false">IF(I303="","",IF(J303="",I303,IF(LEN(I303&amp;J303)&gt;4,I303&amp;J303,IF(LEN(I303&amp;J303)=4,I303&amp;"　"&amp;J303,IF(LEN(I303&amp;J303)=4-1,I303&amp;"　　"&amp;J303,I303&amp;"　　　"&amp;J303)))))</f>
        <v/>
      </c>
      <c r="AF303" s="684" t="str">
        <f aca="false">IF(P303="","",P303&amp;" "&amp;Q303)&amp;IF(AND(Q303&lt;&gt;"",R303&lt;&gt;""),"-","")&amp;R303&amp;IF(AND(R303&lt;&gt;"",S303&lt;&gt;""),"-","")&amp;IF(S303&lt;&gt;"",S303,"")&amp;IF(T303&lt;&gt;""," "&amp;T303,"")</f>
        <v/>
      </c>
      <c r="AG303" s="685" t="str">
        <f aca="false">IF(G303="","",IF(AND($O$3=1,C303=""),IF(OR($J$3=0,$J$3=G303),1,""),""))</f>
        <v/>
      </c>
      <c r="AH303" s="685" t="str">
        <f aca="false">IF(G303="","",IF(AND($O$3=2,C303&gt;0),IF(OR($O$4=0,$O$4=C303),IF(OR($J$3=0,$J$3=G303),1,""),""),""))</f>
        <v/>
      </c>
      <c r="AI303" s="686" t="n">
        <f aca="false">ROW()-ROW(AI$11)</f>
        <v>292</v>
      </c>
      <c r="AJ303" s="687" t="str">
        <f aca="false">IF($G303="","",IF(M303="",999,IF(ISERROR(VLOOKUP(M303,共済会表紙!$D$30:$E$52,2,FALSE())),999,VLOOKUP(M303,共済会表紙!$D$30:$E$52,2,FALSE()))))</f>
        <v/>
      </c>
      <c r="AK303" s="688" t="str">
        <f aca="false">IF(G303="","",IF(AND(G303=2,K303=3),"",IF(AND(G303=3,K303=3),2,IF(AND(G303=4,K303=6),3,IF(AND(G303=5,L303=5),4,IF(AND(K303="",L303=""),"",G303))))))</f>
        <v/>
      </c>
      <c r="AL303" s="689" t="str">
        <f aca="false">IF(AND(G303=5,L303=5),1,IF(AND(G303=4,K303=6),1,IF(AND(G303=3,K303=3),1,IF(AND(G303=2,K303=3),"",IF(AND(AK303&gt;=2,AK303&lt;=4),K303+1,"")))))</f>
        <v/>
      </c>
      <c r="AM303" s="689" t="str">
        <f aca="false">IF(L303="",IF(AND(G303=2,K303=3),18,""),IF(L303=5,"",L303+1))</f>
        <v/>
      </c>
      <c r="AN303" s="690" t="str">
        <f aca="false">IF($AD303="","",IF(OR($G303=AN$9,$G303=0),1,0))</f>
        <v/>
      </c>
      <c r="AO303" s="690" t="str">
        <f aca="false">IF($AD303="","",IF($G303=AO$9,1,0))</f>
        <v/>
      </c>
      <c r="AP303" s="690" t="str">
        <f aca="false">IF($AD303="","",IF($G303=AP$9,1,0))</f>
        <v/>
      </c>
      <c r="AQ303" s="690" t="str">
        <f aca="false">IF($AD303="","",IF($G303=AQ$9,1,0))</f>
        <v/>
      </c>
      <c r="AR303" s="690" t="str">
        <f aca="false">IF($AD303="","",IF($G303=AR$9,1,0))</f>
        <v/>
      </c>
      <c r="AS303" s="691" t="str">
        <f aca="false">IF(AE303="","",COUNTIF(AE$12:AE$611,AE303))</f>
        <v/>
      </c>
      <c r="AT303" s="688" t="str">
        <f aca="false">IF(X303="検索",1,IF(Y303="検索",1,""))</f>
        <v/>
      </c>
      <c r="AW303" s="692"/>
      <c r="AX303" s="692"/>
      <c r="AY303" s="692"/>
      <c r="AZ303" s="598"/>
    </row>
    <row r="304" customFormat="false" ht="15" hidden="false" customHeight="false" outlineLevel="0" collapsed="false">
      <c r="A304" s="665" t="str">
        <f aca="false">IF(AT304=1,SUM(AT$12:AT304),"")</f>
        <v/>
      </c>
      <c r="B304" s="693" t="n">
        <f aca="false">ROW()-ROW(B$11)</f>
        <v>293</v>
      </c>
      <c r="C304" s="694"/>
      <c r="D304" s="695" t="str">
        <f aca="false">IF(AD304="","",RANK(AD304,$AD$12:$AD$612,1))</f>
        <v/>
      </c>
      <c r="E304" s="696" t="str">
        <f aca="false">IF(F304="","",COUNTIF(F$12:F304,F304))</f>
        <v/>
      </c>
      <c r="F304" s="697"/>
      <c r="G304" s="698"/>
      <c r="H304" s="698"/>
      <c r="I304" s="699"/>
      <c r="J304" s="699"/>
      <c r="K304" s="700"/>
      <c r="L304" s="700"/>
      <c r="M304" s="698"/>
      <c r="N304" s="701" t="str">
        <f aca="false">IF(G304="","",IF(G304=0,"指導",INDEX({"育成","高校生","中学生","小学生","幼児"},G304)))</f>
        <v/>
      </c>
      <c r="O304" s="702" t="str">
        <f aca="false">IF(H304="","",INDEX({"男","女"},H304))</f>
        <v/>
      </c>
      <c r="P304" s="703"/>
      <c r="Q304" s="704"/>
      <c r="R304" s="704"/>
      <c r="S304" s="704"/>
      <c r="T304" s="704"/>
      <c r="U304" s="703"/>
      <c r="V304" s="704"/>
      <c r="W304" s="705" t="str">
        <f aca="false">IF(I304="","",#NAME!(I304)&amp;" "&amp;#NAME!(J304))</f>
        <v/>
      </c>
      <c r="X304" s="679" t="str">
        <f aca="false">IF(OR($X$11="",I304=""),"",IF(ISERROR(FIND(X$11,I304,1)),"","検索"))</f>
        <v/>
      </c>
      <c r="Y304" s="679" t="str">
        <f aca="false">IF(OR($Y$11="",J304=""),"",IF(ISERROR(FIND(Y$11,J304,1)),"","検索"))</f>
        <v/>
      </c>
      <c r="Z304" s="598"/>
      <c r="AA304" s="680" t="str">
        <f aca="false">IF($G304="","",IF(OR($G304=0,$G304=1,$G304=5),$N304,INDEX({"","高","中","小",""},$G304)&amp;$K304))</f>
        <v/>
      </c>
      <c r="AB304" s="680" t="str">
        <f aca="false">IF($G304="","",IF(OR($G304=0,$G304=1,$G304=5),$L304,VLOOKUP($AA304,共済会表紙!$B$30:$C$41,2,FALSE())))</f>
        <v/>
      </c>
      <c r="AC304" s="681" t="str">
        <f aca="false">IF(OR(I304="",G304=""),"",C304*10^10+G304*10^9+K304*10^8+AJ304*10^5+H304*10^4+COUNTIF(G$12:G304,G304))</f>
        <v/>
      </c>
      <c r="AD304" s="682" t="str">
        <f aca="false">IF(OR(AG304=1,AH304=1),AC304,"")</f>
        <v/>
      </c>
      <c r="AE304" s="683" t="str">
        <f aca="false">IF(I304="","",IF(J304="",I304,IF(LEN(I304&amp;J304)&gt;4,I304&amp;J304,IF(LEN(I304&amp;J304)=4,I304&amp;"　"&amp;J304,IF(LEN(I304&amp;J304)=4-1,I304&amp;"　　"&amp;J304,I304&amp;"　　　"&amp;J304)))))</f>
        <v/>
      </c>
      <c r="AF304" s="684" t="str">
        <f aca="false">IF(P304="","",P304&amp;" "&amp;Q304)&amp;IF(AND(Q304&lt;&gt;"",R304&lt;&gt;""),"-","")&amp;R304&amp;IF(AND(R304&lt;&gt;"",S304&lt;&gt;""),"-","")&amp;IF(S304&lt;&gt;"",S304,"")&amp;IF(T304&lt;&gt;""," "&amp;T304,"")</f>
        <v/>
      </c>
      <c r="AG304" s="685" t="str">
        <f aca="false">IF(G304="","",IF(AND($O$3=1,C304=""),IF(OR($J$3=0,$J$3=G304),1,""),""))</f>
        <v/>
      </c>
      <c r="AH304" s="685" t="str">
        <f aca="false">IF(G304="","",IF(AND($O$3=2,C304&gt;0),IF(OR($O$4=0,$O$4=C304),IF(OR($J$3=0,$J$3=G304),1,""),""),""))</f>
        <v/>
      </c>
      <c r="AI304" s="686" t="n">
        <f aca="false">ROW()-ROW(AI$11)</f>
        <v>293</v>
      </c>
      <c r="AJ304" s="687" t="str">
        <f aca="false">IF($G304="","",IF(M304="",999,IF(ISERROR(VLOOKUP(M304,共済会表紙!$D$30:$E$52,2,FALSE())),999,VLOOKUP(M304,共済会表紙!$D$30:$E$52,2,FALSE()))))</f>
        <v/>
      </c>
      <c r="AK304" s="688" t="str">
        <f aca="false">IF(G304="","",IF(AND(G304=2,K304=3),"",IF(AND(G304=3,K304=3),2,IF(AND(G304=4,K304=6),3,IF(AND(G304=5,L304=5),4,IF(AND(K304="",L304=""),"",G304))))))</f>
        <v/>
      </c>
      <c r="AL304" s="689" t="str">
        <f aca="false">IF(AND(G304=5,L304=5),1,IF(AND(G304=4,K304=6),1,IF(AND(G304=3,K304=3),1,IF(AND(G304=2,K304=3),"",IF(AND(AK304&gt;=2,AK304&lt;=4),K304+1,"")))))</f>
        <v/>
      </c>
      <c r="AM304" s="689" t="str">
        <f aca="false">IF(L304="",IF(AND(G304=2,K304=3),18,""),IF(L304=5,"",L304+1))</f>
        <v/>
      </c>
      <c r="AN304" s="690" t="str">
        <f aca="false">IF($AD304="","",IF(OR($G304=AN$9,$G304=0),1,0))</f>
        <v/>
      </c>
      <c r="AO304" s="690" t="str">
        <f aca="false">IF($AD304="","",IF($G304=AO$9,1,0))</f>
        <v/>
      </c>
      <c r="AP304" s="690" t="str">
        <f aca="false">IF($AD304="","",IF($G304=AP$9,1,0))</f>
        <v/>
      </c>
      <c r="AQ304" s="690" t="str">
        <f aca="false">IF($AD304="","",IF($G304=AQ$9,1,0))</f>
        <v/>
      </c>
      <c r="AR304" s="690" t="str">
        <f aca="false">IF($AD304="","",IF($G304=AR$9,1,0))</f>
        <v/>
      </c>
      <c r="AS304" s="691" t="str">
        <f aca="false">IF(AE304="","",COUNTIF(AE$12:AE$611,AE304))</f>
        <v/>
      </c>
      <c r="AT304" s="688" t="str">
        <f aca="false">IF(X304="検索",1,IF(Y304="検索",1,""))</f>
        <v/>
      </c>
      <c r="AW304" s="692"/>
      <c r="AX304" s="692"/>
      <c r="AY304" s="692"/>
      <c r="AZ304" s="598"/>
    </row>
    <row r="305" customFormat="false" ht="15" hidden="false" customHeight="false" outlineLevel="0" collapsed="false">
      <c r="A305" s="665" t="str">
        <f aca="false">IF(AT305=1,SUM(AT$12:AT305),"")</f>
        <v/>
      </c>
      <c r="B305" s="693" t="n">
        <f aca="false">ROW()-ROW(B$11)</f>
        <v>294</v>
      </c>
      <c r="C305" s="694"/>
      <c r="D305" s="695" t="str">
        <f aca="false">IF(AD305="","",RANK(AD305,$AD$12:$AD$612,1))</f>
        <v/>
      </c>
      <c r="E305" s="696" t="str">
        <f aca="false">IF(F305="","",COUNTIF(F$12:F305,F305))</f>
        <v/>
      </c>
      <c r="F305" s="697"/>
      <c r="G305" s="698"/>
      <c r="H305" s="698"/>
      <c r="I305" s="699"/>
      <c r="J305" s="699"/>
      <c r="K305" s="700"/>
      <c r="L305" s="700"/>
      <c r="M305" s="698"/>
      <c r="N305" s="701" t="str">
        <f aca="false">IF(G305="","",IF(G305=0,"指導",INDEX({"育成","高校生","中学生","小学生","幼児"},G305)))</f>
        <v/>
      </c>
      <c r="O305" s="702" t="str">
        <f aca="false">IF(H305="","",INDEX({"男","女"},H305))</f>
        <v/>
      </c>
      <c r="P305" s="703"/>
      <c r="Q305" s="704"/>
      <c r="R305" s="704"/>
      <c r="S305" s="704"/>
      <c r="T305" s="704"/>
      <c r="U305" s="703"/>
      <c r="V305" s="704"/>
      <c r="W305" s="705" t="str">
        <f aca="false">IF(I305="","",#NAME!(I305)&amp;" "&amp;#NAME!(J305))</f>
        <v/>
      </c>
      <c r="X305" s="679" t="str">
        <f aca="false">IF(OR($X$11="",I305=""),"",IF(ISERROR(FIND(X$11,I305,1)),"","検索"))</f>
        <v/>
      </c>
      <c r="Y305" s="679" t="str">
        <f aca="false">IF(OR($Y$11="",J305=""),"",IF(ISERROR(FIND(Y$11,J305,1)),"","検索"))</f>
        <v/>
      </c>
      <c r="Z305" s="598"/>
      <c r="AA305" s="680" t="str">
        <f aca="false">IF($G305="","",IF(OR($G305=0,$G305=1,$G305=5),$N305,INDEX({"","高","中","小",""},$G305)&amp;$K305))</f>
        <v/>
      </c>
      <c r="AB305" s="680" t="str">
        <f aca="false">IF($G305="","",IF(OR($G305=0,$G305=1,$G305=5),$L305,VLOOKUP($AA305,共済会表紙!$B$30:$C$41,2,FALSE())))</f>
        <v/>
      </c>
      <c r="AC305" s="681" t="str">
        <f aca="false">IF(OR(I305="",G305=""),"",C305*10^10+G305*10^9+K305*10^8+AJ305*10^5+H305*10^4+COUNTIF(G$12:G305,G305))</f>
        <v/>
      </c>
      <c r="AD305" s="682" t="str">
        <f aca="false">IF(OR(AG305=1,AH305=1),AC305,"")</f>
        <v/>
      </c>
      <c r="AE305" s="683" t="str">
        <f aca="false">IF(I305="","",IF(J305="",I305,IF(LEN(I305&amp;J305)&gt;4,I305&amp;J305,IF(LEN(I305&amp;J305)=4,I305&amp;"　"&amp;J305,IF(LEN(I305&amp;J305)=4-1,I305&amp;"　　"&amp;J305,I305&amp;"　　　"&amp;J305)))))</f>
        <v/>
      </c>
      <c r="AF305" s="684" t="str">
        <f aca="false">IF(P305="","",P305&amp;" "&amp;Q305)&amp;IF(AND(Q305&lt;&gt;"",R305&lt;&gt;""),"-","")&amp;R305&amp;IF(AND(R305&lt;&gt;"",S305&lt;&gt;""),"-","")&amp;IF(S305&lt;&gt;"",S305,"")&amp;IF(T305&lt;&gt;""," "&amp;T305,"")</f>
        <v/>
      </c>
      <c r="AG305" s="685" t="str">
        <f aca="false">IF(G305="","",IF(AND($O$3=1,C305=""),IF(OR($J$3=0,$J$3=G305),1,""),""))</f>
        <v/>
      </c>
      <c r="AH305" s="685" t="str">
        <f aca="false">IF(G305="","",IF(AND($O$3=2,C305&gt;0),IF(OR($O$4=0,$O$4=C305),IF(OR($J$3=0,$J$3=G305),1,""),""),""))</f>
        <v/>
      </c>
      <c r="AI305" s="686" t="n">
        <f aca="false">ROW()-ROW(AI$11)</f>
        <v>294</v>
      </c>
      <c r="AJ305" s="687" t="str">
        <f aca="false">IF($G305="","",IF(M305="",999,IF(ISERROR(VLOOKUP(M305,共済会表紙!$D$30:$E$52,2,FALSE())),999,VLOOKUP(M305,共済会表紙!$D$30:$E$52,2,FALSE()))))</f>
        <v/>
      </c>
      <c r="AK305" s="688" t="str">
        <f aca="false">IF(G305="","",IF(AND(G305=2,K305=3),"",IF(AND(G305=3,K305=3),2,IF(AND(G305=4,K305=6),3,IF(AND(G305=5,L305=5),4,IF(AND(K305="",L305=""),"",G305))))))</f>
        <v/>
      </c>
      <c r="AL305" s="689" t="str">
        <f aca="false">IF(AND(G305=5,L305=5),1,IF(AND(G305=4,K305=6),1,IF(AND(G305=3,K305=3),1,IF(AND(G305=2,K305=3),"",IF(AND(AK305&gt;=2,AK305&lt;=4),K305+1,"")))))</f>
        <v/>
      </c>
      <c r="AM305" s="689" t="str">
        <f aca="false">IF(L305="",IF(AND(G305=2,K305=3),18,""),IF(L305=5,"",L305+1))</f>
        <v/>
      </c>
      <c r="AN305" s="690" t="str">
        <f aca="false">IF($AD305="","",IF(OR($G305=AN$9,$G305=0),1,0))</f>
        <v/>
      </c>
      <c r="AO305" s="690" t="str">
        <f aca="false">IF($AD305="","",IF($G305=AO$9,1,0))</f>
        <v/>
      </c>
      <c r="AP305" s="690" t="str">
        <f aca="false">IF($AD305="","",IF($G305=AP$9,1,0))</f>
        <v/>
      </c>
      <c r="AQ305" s="690" t="str">
        <f aca="false">IF($AD305="","",IF($G305=AQ$9,1,0))</f>
        <v/>
      </c>
      <c r="AR305" s="690" t="str">
        <f aca="false">IF($AD305="","",IF($G305=AR$9,1,0))</f>
        <v/>
      </c>
      <c r="AS305" s="691" t="str">
        <f aca="false">IF(AE305="","",COUNTIF(AE$12:AE$611,AE305))</f>
        <v/>
      </c>
      <c r="AT305" s="688" t="str">
        <f aca="false">IF(X305="検索",1,IF(Y305="検索",1,""))</f>
        <v/>
      </c>
      <c r="AW305" s="692"/>
      <c r="AX305" s="692"/>
      <c r="AY305" s="692"/>
      <c r="AZ305" s="598"/>
    </row>
    <row r="306" customFormat="false" ht="15" hidden="false" customHeight="false" outlineLevel="0" collapsed="false">
      <c r="A306" s="665" t="str">
        <f aca="false">IF(AT306=1,SUM(AT$12:AT306),"")</f>
        <v/>
      </c>
      <c r="B306" s="693" t="n">
        <f aca="false">ROW()-ROW(B$11)</f>
        <v>295</v>
      </c>
      <c r="C306" s="694"/>
      <c r="D306" s="695" t="str">
        <f aca="false">IF(AD306="","",RANK(AD306,$AD$12:$AD$612,1))</f>
        <v/>
      </c>
      <c r="E306" s="696" t="str">
        <f aca="false">IF(F306="","",COUNTIF(F$12:F306,F306))</f>
        <v/>
      </c>
      <c r="F306" s="697"/>
      <c r="G306" s="698"/>
      <c r="H306" s="698"/>
      <c r="I306" s="699"/>
      <c r="J306" s="699"/>
      <c r="K306" s="700"/>
      <c r="L306" s="700"/>
      <c r="M306" s="698"/>
      <c r="N306" s="701" t="str">
        <f aca="false">IF(G306="","",IF(G306=0,"指導",INDEX({"育成","高校生","中学生","小学生","幼児"},G306)))</f>
        <v/>
      </c>
      <c r="O306" s="702" t="str">
        <f aca="false">IF(H306="","",INDEX({"男","女"},H306))</f>
        <v/>
      </c>
      <c r="P306" s="703"/>
      <c r="Q306" s="704"/>
      <c r="R306" s="704"/>
      <c r="S306" s="704"/>
      <c r="T306" s="704"/>
      <c r="U306" s="703"/>
      <c r="V306" s="704"/>
      <c r="W306" s="705" t="str">
        <f aca="false">IF(I306="","",#NAME!(I306)&amp;" "&amp;#NAME!(J306))</f>
        <v/>
      </c>
      <c r="X306" s="679" t="str">
        <f aca="false">IF(OR($X$11="",I306=""),"",IF(ISERROR(FIND(X$11,I306,1)),"","検索"))</f>
        <v/>
      </c>
      <c r="Y306" s="679" t="str">
        <f aca="false">IF(OR($Y$11="",J306=""),"",IF(ISERROR(FIND(Y$11,J306,1)),"","検索"))</f>
        <v/>
      </c>
      <c r="Z306" s="598"/>
      <c r="AA306" s="680" t="str">
        <f aca="false">IF($G306="","",IF(OR($G306=0,$G306=1,$G306=5),$N306,INDEX({"","高","中","小",""},$G306)&amp;$K306))</f>
        <v/>
      </c>
      <c r="AB306" s="680" t="str">
        <f aca="false">IF($G306="","",IF(OR($G306=0,$G306=1,$G306=5),$L306,VLOOKUP($AA306,共済会表紙!$B$30:$C$41,2,FALSE())))</f>
        <v/>
      </c>
      <c r="AC306" s="681" t="str">
        <f aca="false">IF(OR(I306="",G306=""),"",C306*10^10+G306*10^9+K306*10^8+AJ306*10^5+H306*10^4+COUNTIF(G$12:G306,G306))</f>
        <v/>
      </c>
      <c r="AD306" s="682" t="str">
        <f aca="false">IF(OR(AG306=1,AH306=1),AC306,"")</f>
        <v/>
      </c>
      <c r="AE306" s="683" t="str">
        <f aca="false">IF(I306="","",IF(J306="",I306,IF(LEN(I306&amp;J306)&gt;4,I306&amp;J306,IF(LEN(I306&amp;J306)=4,I306&amp;"　"&amp;J306,IF(LEN(I306&amp;J306)=4-1,I306&amp;"　　"&amp;J306,I306&amp;"　　　"&amp;J306)))))</f>
        <v/>
      </c>
      <c r="AF306" s="684" t="str">
        <f aca="false">IF(P306="","",P306&amp;" "&amp;Q306)&amp;IF(AND(Q306&lt;&gt;"",R306&lt;&gt;""),"-","")&amp;R306&amp;IF(AND(R306&lt;&gt;"",S306&lt;&gt;""),"-","")&amp;IF(S306&lt;&gt;"",S306,"")&amp;IF(T306&lt;&gt;""," "&amp;T306,"")</f>
        <v/>
      </c>
      <c r="AG306" s="685" t="str">
        <f aca="false">IF(G306="","",IF(AND($O$3=1,C306=""),IF(OR($J$3=0,$J$3=G306),1,""),""))</f>
        <v/>
      </c>
      <c r="AH306" s="685" t="str">
        <f aca="false">IF(G306="","",IF(AND($O$3=2,C306&gt;0),IF(OR($O$4=0,$O$4=C306),IF(OR($J$3=0,$J$3=G306),1,""),""),""))</f>
        <v/>
      </c>
      <c r="AI306" s="686" t="n">
        <f aca="false">ROW()-ROW(AI$11)</f>
        <v>295</v>
      </c>
      <c r="AJ306" s="687" t="str">
        <f aca="false">IF($G306="","",IF(M306="",999,IF(ISERROR(VLOOKUP(M306,共済会表紙!$D$30:$E$52,2,FALSE())),999,VLOOKUP(M306,共済会表紙!$D$30:$E$52,2,FALSE()))))</f>
        <v/>
      </c>
      <c r="AK306" s="688" t="str">
        <f aca="false">IF(G306="","",IF(AND(G306=2,K306=3),"",IF(AND(G306=3,K306=3),2,IF(AND(G306=4,K306=6),3,IF(AND(G306=5,L306=5),4,IF(AND(K306="",L306=""),"",G306))))))</f>
        <v/>
      </c>
      <c r="AL306" s="689" t="str">
        <f aca="false">IF(AND(G306=5,L306=5),1,IF(AND(G306=4,K306=6),1,IF(AND(G306=3,K306=3),1,IF(AND(G306=2,K306=3),"",IF(AND(AK306&gt;=2,AK306&lt;=4),K306+1,"")))))</f>
        <v/>
      </c>
      <c r="AM306" s="689" t="str">
        <f aca="false">IF(L306="",IF(AND(G306=2,K306=3),18,""),IF(L306=5,"",L306+1))</f>
        <v/>
      </c>
      <c r="AN306" s="690" t="str">
        <f aca="false">IF($AD306="","",IF(OR($G306=AN$9,$G306=0),1,0))</f>
        <v/>
      </c>
      <c r="AO306" s="690" t="str">
        <f aca="false">IF($AD306="","",IF($G306=AO$9,1,0))</f>
        <v/>
      </c>
      <c r="AP306" s="690" t="str">
        <f aca="false">IF($AD306="","",IF($G306=AP$9,1,0))</f>
        <v/>
      </c>
      <c r="AQ306" s="690" t="str">
        <f aca="false">IF($AD306="","",IF($G306=AQ$9,1,0))</f>
        <v/>
      </c>
      <c r="AR306" s="690" t="str">
        <f aca="false">IF($AD306="","",IF($G306=AR$9,1,0))</f>
        <v/>
      </c>
      <c r="AS306" s="691" t="str">
        <f aca="false">IF(AE306="","",COUNTIF(AE$12:AE$611,AE306))</f>
        <v/>
      </c>
      <c r="AT306" s="688" t="str">
        <f aca="false">IF(X306="検索",1,IF(Y306="検索",1,""))</f>
        <v/>
      </c>
      <c r="AW306" s="692"/>
      <c r="AX306" s="692"/>
      <c r="AY306" s="692"/>
      <c r="AZ306" s="598"/>
    </row>
    <row r="307" customFormat="false" ht="15" hidden="false" customHeight="false" outlineLevel="0" collapsed="false">
      <c r="A307" s="665" t="str">
        <f aca="false">IF(AT307=1,SUM(AT$12:AT307),"")</f>
        <v/>
      </c>
      <c r="B307" s="693" t="n">
        <f aca="false">ROW()-ROW(B$11)</f>
        <v>296</v>
      </c>
      <c r="C307" s="694"/>
      <c r="D307" s="695" t="str">
        <f aca="false">IF(AD307="","",RANK(AD307,$AD$12:$AD$612,1))</f>
        <v/>
      </c>
      <c r="E307" s="696" t="str">
        <f aca="false">IF(F307="","",COUNTIF(F$12:F307,F307))</f>
        <v/>
      </c>
      <c r="F307" s="697"/>
      <c r="G307" s="698"/>
      <c r="H307" s="698"/>
      <c r="I307" s="699"/>
      <c r="J307" s="699"/>
      <c r="K307" s="700"/>
      <c r="L307" s="700"/>
      <c r="M307" s="698"/>
      <c r="N307" s="701" t="str">
        <f aca="false">IF(G307="","",IF(G307=0,"指導",INDEX({"育成","高校生","中学生","小学生","幼児"},G307)))</f>
        <v/>
      </c>
      <c r="O307" s="702" t="str">
        <f aca="false">IF(H307="","",INDEX({"男","女"},H307))</f>
        <v/>
      </c>
      <c r="P307" s="703"/>
      <c r="Q307" s="704"/>
      <c r="R307" s="704"/>
      <c r="S307" s="704"/>
      <c r="T307" s="704"/>
      <c r="U307" s="703"/>
      <c r="V307" s="704"/>
      <c r="W307" s="705" t="str">
        <f aca="false">IF(I307="","",#NAME!(I307)&amp;" "&amp;#NAME!(J307))</f>
        <v/>
      </c>
      <c r="X307" s="679" t="str">
        <f aca="false">IF(OR($X$11="",I307=""),"",IF(ISERROR(FIND(X$11,I307,1)),"","検索"))</f>
        <v/>
      </c>
      <c r="Y307" s="679" t="str">
        <f aca="false">IF(OR($Y$11="",J307=""),"",IF(ISERROR(FIND(Y$11,J307,1)),"","検索"))</f>
        <v/>
      </c>
      <c r="Z307" s="598"/>
      <c r="AA307" s="680" t="str">
        <f aca="false">IF($G307="","",IF(OR($G307=0,$G307=1,$G307=5),$N307,INDEX({"","高","中","小",""},$G307)&amp;$K307))</f>
        <v/>
      </c>
      <c r="AB307" s="680" t="str">
        <f aca="false">IF($G307="","",IF(OR($G307=0,$G307=1,$G307=5),$L307,VLOOKUP($AA307,共済会表紙!$B$30:$C$41,2,FALSE())))</f>
        <v/>
      </c>
      <c r="AC307" s="681" t="str">
        <f aca="false">IF(OR(I307="",G307=""),"",C307*10^10+G307*10^9+K307*10^8+AJ307*10^5+H307*10^4+COUNTIF(G$12:G307,G307))</f>
        <v/>
      </c>
      <c r="AD307" s="682" t="str">
        <f aca="false">IF(OR(AG307=1,AH307=1),AC307,"")</f>
        <v/>
      </c>
      <c r="AE307" s="683" t="str">
        <f aca="false">IF(I307="","",IF(J307="",I307,IF(LEN(I307&amp;J307)&gt;4,I307&amp;J307,IF(LEN(I307&amp;J307)=4,I307&amp;"　"&amp;J307,IF(LEN(I307&amp;J307)=4-1,I307&amp;"　　"&amp;J307,I307&amp;"　　　"&amp;J307)))))</f>
        <v/>
      </c>
      <c r="AF307" s="684" t="str">
        <f aca="false">IF(P307="","",P307&amp;" "&amp;Q307)&amp;IF(AND(Q307&lt;&gt;"",R307&lt;&gt;""),"-","")&amp;R307&amp;IF(AND(R307&lt;&gt;"",S307&lt;&gt;""),"-","")&amp;IF(S307&lt;&gt;"",S307,"")&amp;IF(T307&lt;&gt;""," "&amp;T307,"")</f>
        <v/>
      </c>
      <c r="AG307" s="685" t="str">
        <f aca="false">IF(G307="","",IF(AND($O$3=1,C307=""),IF(OR($J$3=0,$J$3=G307),1,""),""))</f>
        <v/>
      </c>
      <c r="AH307" s="685" t="str">
        <f aca="false">IF(G307="","",IF(AND($O$3=2,C307&gt;0),IF(OR($O$4=0,$O$4=C307),IF(OR($J$3=0,$J$3=G307),1,""),""),""))</f>
        <v/>
      </c>
      <c r="AI307" s="686" t="n">
        <f aca="false">ROW()-ROW(AI$11)</f>
        <v>296</v>
      </c>
      <c r="AJ307" s="687" t="str">
        <f aca="false">IF($G307="","",IF(M307="",999,IF(ISERROR(VLOOKUP(M307,共済会表紙!$D$30:$E$52,2,FALSE())),999,VLOOKUP(M307,共済会表紙!$D$30:$E$52,2,FALSE()))))</f>
        <v/>
      </c>
      <c r="AK307" s="688" t="str">
        <f aca="false">IF(G307="","",IF(AND(G307=2,K307=3),"",IF(AND(G307=3,K307=3),2,IF(AND(G307=4,K307=6),3,IF(AND(G307=5,L307=5),4,IF(AND(K307="",L307=""),"",G307))))))</f>
        <v/>
      </c>
      <c r="AL307" s="689" t="str">
        <f aca="false">IF(AND(G307=5,L307=5),1,IF(AND(G307=4,K307=6),1,IF(AND(G307=3,K307=3),1,IF(AND(G307=2,K307=3),"",IF(AND(AK307&gt;=2,AK307&lt;=4),K307+1,"")))))</f>
        <v/>
      </c>
      <c r="AM307" s="689" t="str">
        <f aca="false">IF(L307="",IF(AND(G307=2,K307=3),18,""),IF(L307=5,"",L307+1))</f>
        <v/>
      </c>
      <c r="AN307" s="690" t="str">
        <f aca="false">IF($AD307="","",IF(OR($G307=AN$9,$G307=0),1,0))</f>
        <v/>
      </c>
      <c r="AO307" s="690" t="str">
        <f aca="false">IF($AD307="","",IF($G307=AO$9,1,0))</f>
        <v/>
      </c>
      <c r="AP307" s="690" t="str">
        <f aca="false">IF($AD307="","",IF($G307=AP$9,1,0))</f>
        <v/>
      </c>
      <c r="AQ307" s="690" t="str">
        <f aca="false">IF($AD307="","",IF($G307=AQ$9,1,0))</f>
        <v/>
      </c>
      <c r="AR307" s="690" t="str">
        <f aca="false">IF($AD307="","",IF($G307=AR$9,1,0))</f>
        <v/>
      </c>
      <c r="AS307" s="691" t="str">
        <f aca="false">IF(AE307="","",COUNTIF(AE$12:AE$611,AE307))</f>
        <v/>
      </c>
      <c r="AT307" s="688" t="str">
        <f aca="false">IF(X307="検索",1,IF(Y307="検索",1,""))</f>
        <v/>
      </c>
      <c r="AW307" s="692"/>
      <c r="AX307" s="692"/>
      <c r="AY307" s="692"/>
      <c r="AZ307" s="598"/>
    </row>
    <row r="308" customFormat="false" ht="15" hidden="false" customHeight="false" outlineLevel="0" collapsed="false">
      <c r="A308" s="665" t="str">
        <f aca="false">IF(AT308=1,SUM(AT$12:AT308),"")</f>
        <v/>
      </c>
      <c r="B308" s="693" t="n">
        <f aca="false">ROW()-ROW(B$11)</f>
        <v>297</v>
      </c>
      <c r="C308" s="694"/>
      <c r="D308" s="695" t="str">
        <f aca="false">IF(AD308="","",RANK(AD308,$AD$12:$AD$612,1))</f>
        <v/>
      </c>
      <c r="E308" s="696" t="str">
        <f aca="false">IF(F308="","",COUNTIF(F$12:F308,F308))</f>
        <v/>
      </c>
      <c r="F308" s="697"/>
      <c r="G308" s="698"/>
      <c r="H308" s="698"/>
      <c r="I308" s="699"/>
      <c r="J308" s="699"/>
      <c r="K308" s="700"/>
      <c r="L308" s="700"/>
      <c r="M308" s="698"/>
      <c r="N308" s="701" t="str">
        <f aca="false">IF(G308="","",IF(G308=0,"指導",INDEX({"育成","高校生","中学生","小学生","幼児"},G308)))</f>
        <v/>
      </c>
      <c r="O308" s="702" t="str">
        <f aca="false">IF(H308="","",INDEX({"男","女"},H308))</f>
        <v/>
      </c>
      <c r="P308" s="703"/>
      <c r="Q308" s="704"/>
      <c r="R308" s="704"/>
      <c r="S308" s="704"/>
      <c r="T308" s="704"/>
      <c r="U308" s="703"/>
      <c r="V308" s="704"/>
      <c r="W308" s="705" t="str">
        <f aca="false">IF(I308="","",#NAME!(I308)&amp;" "&amp;#NAME!(J308))</f>
        <v/>
      </c>
      <c r="X308" s="679" t="str">
        <f aca="false">IF(OR($X$11="",I308=""),"",IF(ISERROR(FIND(X$11,I308,1)),"","検索"))</f>
        <v/>
      </c>
      <c r="Y308" s="679" t="str">
        <f aca="false">IF(OR($Y$11="",J308=""),"",IF(ISERROR(FIND(Y$11,J308,1)),"","検索"))</f>
        <v/>
      </c>
      <c r="Z308" s="598"/>
      <c r="AA308" s="680" t="str">
        <f aca="false">IF($G308="","",IF(OR($G308=0,$G308=1,$G308=5),$N308,INDEX({"","高","中","小",""},$G308)&amp;$K308))</f>
        <v/>
      </c>
      <c r="AB308" s="680" t="str">
        <f aca="false">IF($G308="","",IF(OR($G308=0,$G308=1,$G308=5),$L308,VLOOKUP($AA308,共済会表紙!$B$30:$C$41,2,FALSE())))</f>
        <v/>
      </c>
      <c r="AC308" s="681" t="str">
        <f aca="false">IF(OR(I308="",G308=""),"",C308*10^10+G308*10^9+K308*10^8+AJ308*10^5+H308*10^4+COUNTIF(G$12:G308,G308))</f>
        <v/>
      </c>
      <c r="AD308" s="682" t="str">
        <f aca="false">IF(OR(AG308=1,AH308=1),AC308,"")</f>
        <v/>
      </c>
      <c r="AE308" s="683" t="str">
        <f aca="false">IF(I308="","",IF(J308="",I308,IF(LEN(I308&amp;J308)&gt;4,I308&amp;J308,IF(LEN(I308&amp;J308)=4,I308&amp;"　"&amp;J308,IF(LEN(I308&amp;J308)=4-1,I308&amp;"　　"&amp;J308,I308&amp;"　　　"&amp;J308)))))</f>
        <v/>
      </c>
      <c r="AF308" s="684" t="str">
        <f aca="false">IF(P308="","",P308&amp;" "&amp;Q308)&amp;IF(AND(Q308&lt;&gt;"",R308&lt;&gt;""),"-","")&amp;R308&amp;IF(AND(R308&lt;&gt;"",S308&lt;&gt;""),"-","")&amp;IF(S308&lt;&gt;"",S308,"")&amp;IF(T308&lt;&gt;""," "&amp;T308,"")</f>
        <v/>
      </c>
      <c r="AG308" s="685" t="str">
        <f aca="false">IF(G308="","",IF(AND($O$3=1,C308=""),IF(OR($J$3=0,$J$3=G308),1,""),""))</f>
        <v/>
      </c>
      <c r="AH308" s="685" t="str">
        <f aca="false">IF(G308="","",IF(AND($O$3=2,C308&gt;0),IF(OR($O$4=0,$O$4=C308),IF(OR($J$3=0,$J$3=G308),1,""),""),""))</f>
        <v/>
      </c>
      <c r="AI308" s="686" t="n">
        <f aca="false">ROW()-ROW(AI$11)</f>
        <v>297</v>
      </c>
      <c r="AJ308" s="687" t="str">
        <f aca="false">IF($G308="","",IF(M308="",999,IF(ISERROR(VLOOKUP(M308,共済会表紙!$D$30:$E$52,2,FALSE())),999,VLOOKUP(M308,共済会表紙!$D$30:$E$52,2,FALSE()))))</f>
        <v/>
      </c>
      <c r="AK308" s="688" t="str">
        <f aca="false">IF(G308="","",IF(AND(G308=2,K308=3),"",IF(AND(G308=3,K308=3),2,IF(AND(G308=4,K308=6),3,IF(AND(G308=5,L308=5),4,IF(AND(K308="",L308=""),"",G308))))))</f>
        <v/>
      </c>
      <c r="AL308" s="689" t="str">
        <f aca="false">IF(AND(G308=5,L308=5),1,IF(AND(G308=4,K308=6),1,IF(AND(G308=3,K308=3),1,IF(AND(G308=2,K308=3),"",IF(AND(AK308&gt;=2,AK308&lt;=4),K308+1,"")))))</f>
        <v/>
      </c>
      <c r="AM308" s="689" t="str">
        <f aca="false">IF(L308="",IF(AND(G308=2,K308=3),18,""),IF(L308=5,"",L308+1))</f>
        <v/>
      </c>
      <c r="AN308" s="690" t="str">
        <f aca="false">IF($AD308="","",IF(OR($G308=AN$9,$G308=0),1,0))</f>
        <v/>
      </c>
      <c r="AO308" s="690" t="str">
        <f aca="false">IF($AD308="","",IF($G308=AO$9,1,0))</f>
        <v/>
      </c>
      <c r="AP308" s="690" t="str">
        <f aca="false">IF($AD308="","",IF($G308=AP$9,1,0))</f>
        <v/>
      </c>
      <c r="AQ308" s="690" t="str">
        <f aca="false">IF($AD308="","",IF($G308=AQ$9,1,0))</f>
        <v/>
      </c>
      <c r="AR308" s="690" t="str">
        <f aca="false">IF($AD308="","",IF($G308=AR$9,1,0))</f>
        <v/>
      </c>
      <c r="AS308" s="691" t="str">
        <f aca="false">IF(AE308="","",COUNTIF(AE$12:AE$611,AE308))</f>
        <v/>
      </c>
      <c r="AT308" s="688" t="str">
        <f aca="false">IF(X308="検索",1,IF(Y308="検索",1,""))</f>
        <v/>
      </c>
      <c r="AW308" s="692"/>
      <c r="AX308" s="692"/>
      <c r="AY308" s="692"/>
      <c r="AZ308" s="598"/>
    </row>
    <row r="309" customFormat="false" ht="15" hidden="false" customHeight="false" outlineLevel="0" collapsed="false">
      <c r="A309" s="665" t="str">
        <f aca="false">IF(AT309=1,SUM(AT$12:AT309),"")</f>
        <v/>
      </c>
      <c r="B309" s="693" t="n">
        <f aca="false">ROW()-ROW(B$11)</f>
        <v>298</v>
      </c>
      <c r="C309" s="694"/>
      <c r="D309" s="695" t="str">
        <f aca="false">IF(AD309="","",RANK(AD309,$AD$12:$AD$612,1))</f>
        <v/>
      </c>
      <c r="E309" s="696" t="str">
        <f aca="false">IF(F309="","",COUNTIF(F$12:F309,F309))</f>
        <v/>
      </c>
      <c r="F309" s="697"/>
      <c r="G309" s="698"/>
      <c r="H309" s="698"/>
      <c r="I309" s="699"/>
      <c r="J309" s="699"/>
      <c r="K309" s="700"/>
      <c r="L309" s="700"/>
      <c r="M309" s="698"/>
      <c r="N309" s="701" t="str">
        <f aca="false">IF(G309="","",IF(G309=0,"指導",INDEX({"育成","高校生","中学生","小学生","幼児"},G309)))</f>
        <v/>
      </c>
      <c r="O309" s="702" t="str">
        <f aca="false">IF(H309="","",INDEX({"男","女"},H309))</f>
        <v/>
      </c>
      <c r="P309" s="703"/>
      <c r="Q309" s="704"/>
      <c r="R309" s="704"/>
      <c r="S309" s="704"/>
      <c r="T309" s="704"/>
      <c r="U309" s="703"/>
      <c r="V309" s="704"/>
      <c r="W309" s="705" t="str">
        <f aca="false">IF(I309="","",#NAME!(I309)&amp;" "&amp;#NAME!(J309))</f>
        <v/>
      </c>
      <c r="X309" s="679" t="str">
        <f aca="false">IF(OR($X$11="",I309=""),"",IF(ISERROR(FIND(X$11,I309,1)),"","検索"))</f>
        <v/>
      </c>
      <c r="Y309" s="679" t="str">
        <f aca="false">IF(OR($Y$11="",J309=""),"",IF(ISERROR(FIND(Y$11,J309,1)),"","検索"))</f>
        <v/>
      </c>
      <c r="Z309" s="598"/>
      <c r="AA309" s="680" t="str">
        <f aca="false">IF($G309="","",IF(OR($G309=0,$G309=1,$G309=5),$N309,INDEX({"","高","中","小",""},$G309)&amp;$K309))</f>
        <v/>
      </c>
      <c r="AB309" s="680" t="str">
        <f aca="false">IF($G309="","",IF(OR($G309=0,$G309=1,$G309=5),$L309,VLOOKUP($AA309,共済会表紙!$B$30:$C$41,2,FALSE())))</f>
        <v/>
      </c>
      <c r="AC309" s="681" t="str">
        <f aca="false">IF(OR(I309="",G309=""),"",C309*10^10+G309*10^9+K309*10^8+AJ309*10^5+H309*10^4+COUNTIF(G$12:G309,G309))</f>
        <v/>
      </c>
      <c r="AD309" s="682" t="str">
        <f aca="false">IF(OR(AG309=1,AH309=1),AC309,"")</f>
        <v/>
      </c>
      <c r="AE309" s="683" t="str">
        <f aca="false">IF(I309="","",IF(J309="",I309,IF(LEN(I309&amp;J309)&gt;4,I309&amp;J309,IF(LEN(I309&amp;J309)=4,I309&amp;"　"&amp;J309,IF(LEN(I309&amp;J309)=4-1,I309&amp;"　　"&amp;J309,I309&amp;"　　　"&amp;J309)))))</f>
        <v/>
      </c>
      <c r="AF309" s="684" t="str">
        <f aca="false">IF(P309="","",P309&amp;" "&amp;Q309)&amp;IF(AND(Q309&lt;&gt;"",R309&lt;&gt;""),"-","")&amp;R309&amp;IF(AND(R309&lt;&gt;"",S309&lt;&gt;""),"-","")&amp;IF(S309&lt;&gt;"",S309,"")&amp;IF(T309&lt;&gt;""," "&amp;T309,"")</f>
        <v/>
      </c>
      <c r="AG309" s="685" t="str">
        <f aca="false">IF(G309="","",IF(AND($O$3=1,C309=""),IF(OR($J$3=0,$J$3=G309),1,""),""))</f>
        <v/>
      </c>
      <c r="AH309" s="685" t="str">
        <f aca="false">IF(G309="","",IF(AND($O$3=2,C309&gt;0),IF(OR($O$4=0,$O$4=C309),IF(OR($J$3=0,$J$3=G309),1,""),""),""))</f>
        <v/>
      </c>
      <c r="AI309" s="686" t="n">
        <f aca="false">ROW()-ROW(AI$11)</f>
        <v>298</v>
      </c>
      <c r="AJ309" s="687" t="str">
        <f aca="false">IF($G309="","",IF(M309="",999,IF(ISERROR(VLOOKUP(M309,共済会表紙!$D$30:$E$52,2,FALSE())),999,VLOOKUP(M309,共済会表紙!$D$30:$E$52,2,FALSE()))))</f>
        <v/>
      </c>
      <c r="AK309" s="688" t="str">
        <f aca="false">IF(G309="","",IF(AND(G309=2,K309=3),"",IF(AND(G309=3,K309=3),2,IF(AND(G309=4,K309=6),3,IF(AND(G309=5,L309=5),4,IF(AND(K309="",L309=""),"",G309))))))</f>
        <v/>
      </c>
      <c r="AL309" s="689" t="str">
        <f aca="false">IF(AND(G309=5,L309=5),1,IF(AND(G309=4,K309=6),1,IF(AND(G309=3,K309=3),1,IF(AND(G309=2,K309=3),"",IF(AND(AK309&gt;=2,AK309&lt;=4),K309+1,"")))))</f>
        <v/>
      </c>
      <c r="AM309" s="689" t="str">
        <f aca="false">IF(L309="",IF(AND(G309=2,K309=3),18,""),IF(L309=5,"",L309+1))</f>
        <v/>
      </c>
      <c r="AN309" s="690" t="str">
        <f aca="false">IF($AD309="","",IF(OR($G309=AN$9,$G309=0),1,0))</f>
        <v/>
      </c>
      <c r="AO309" s="690" t="str">
        <f aca="false">IF($AD309="","",IF($G309=AO$9,1,0))</f>
        <v/>
      </c>
      <c r="AP309" s="690" t="str">
        <f aca="false">IF($AD309="","",IF($G309=AP$9,1,0))</f>
        <v/>
      </c>
      <c r="AQ309" s="690" t="str">
        <f aca="false">IF($AD309="","",IF($G309=AQ$9,1,0))</f>
        <v/>
      </c>
      <c r="AR309" s="690" t="str">
        <f aca="false">IF($AD309="","",IF($G309=AR$9,1,0))</f>
        <v/>
      </c>
      <c r="AS309" s="691" t="str">
        <f aca="false">IF(AE309="","",COUNTIF(AE$12:AE$611,AE309))</f>
        <v/>
      </c>
      <c r="AT309" s="688" t="str">
        <f aca="false">IF(X309="検索",1,IF(Y309="検索",1,""))</f>
        <v/>
      </c>
      <c r="AW309" s="692"/>
      <c r="AX309" s="692"/>
      <c r="AY309" s="692"/>
      <c r="AZ309" s="598"/>
    </row>
    <row r="310" customFormat="false" ht="15" hidden="false" customHeight="false" outlineLevel="0" collapsed="false">
      <c r="A310" s="665" t="str">
        <f aca="false">IF(AT310=1,SUM(AT$12:AT310),"")</f>
        <v/>
      </c>
      <c r="B310" s="693" t="n">
        <f aca="false">ROW()-ROW(B$11)</f>
        <v>299</v>
      </c>
      <c r="C310" s="694"/>
      <c r="D310" s="695" t="str">
        <f aca="false">IF(AD310="","",RANK(AD310,$AD$12:$AD$612,1))</f>
        <v/>
      </c>
      <c r="E310" s="696" t="str">
        <f aca="false">IF(F310="","",COUNTIF(F$12:F310,F310))</f>
        <v/>
      </c>
      <c r="F310" s="697"/>
      <c r="G310" s="698"/>
      <c r="H310" s="698"/>
      <c r="I310" s="699"/>
      <c r="J310" s="699"/>
      <c r="K310" s="700"/>
      <c r="L310" s="700"/>
      <c r="M310" s="698"/>
      <c r="N310" s="701" t="str">
        <f aca="false">IF(G310="","",IF(G310=0,"指導",INDEX({"育成","高校生","中学生","小学生","幼児"},G310)))</f>
        <v/>
      </c>
      <c r="O310" s="702" t="str">
        <f aca="false">IF(H310="","",INDEX({"男","女"},H310))</f>
        <v/>
      </c>
      <c r="P310" s="703"/>
      <c r="Q310" s="704"/>
      <c r="R310" s="704"/>
      <c r="S310" s="704"/>
      <c r="T310" s="704"/>
      <c r="U310" s="703"/>
      <c r="V310" s="704"/>
      <c r="W310" s="705" t="str">
        <f aca="false">IF(I310="","",#NAME!(I310)&amp;" "&amp;#NAME!(J310))</f>
        <v/>
      </c>
      <c r="X310" s="679" t="str">
        <f aca="false">IF(OR($X$11="",I310=""),"",IF(ISERROR(FIND(X$11,I310,1)),"","検索"))</f>
        <v/>
      </c>
      <c r="Y310" s="679" t="str">
        <f aca="false">IF(OR($Y$11="",J310=""),"",IF(ISERROR(FIND(Y$11,J310,1)),"","検索"))</f>
        <v/>
      </c>
      <c r="Z310" s="598"/>
      <c r="AA310" s="680" t="str">
        <f aca="false">IF($G310="","",IF(OR($G310=0,$G310=1,$G310=5),$N310,INDEX({"","高","中","小",""},$G310)&amp;$K310))</f>
        <v/>
      </c>
      <c r="AB310" s="680" t="str">
        <f aca="false">IF($G310="","",IF(OR($G310=0,$G310=1,$G310=5),$L310,VLOOKUP($AA310,共済会表紙!$B$30:$C$41,2,FALSE())))</f>
        <v/>
      </c>
      <c r="AC310" s="681" t="str">
        <f aca="false">IF(OR(I310="",G310=""),"",C310*10^10+G310*10^9+K310*10^8+AJ310*10^5+H310*10^4+COUNTIF(G$12:G310,G310))</f>
        <v/>
      </c>
      <c r="AD310" s="682" t="str">
        <f aca="false">IF(OR(AG310=1,AH310=1),AC310,"")</f>
        <v/>
      </c>
      <c r="AE310" s="683" t="str">
        <f aca="false">IF(I310="","",IF(J310="",I310,IF(LEN(I310&amp;J310)&gt;4,I310&amp;J310,IF(LEN(I310&amp;J310)=4,I310&amp;"　"&amp;J310,IF(LEN(I310&amp;J310)=4-1,I310&amp;"　　"&amp;J310,I310&amp;"　　　"&amp;J310)))))</f>
        <v/>
      </c>
      <c r="AF310" s="684" t="str">
        <f aca="false">IF(P310="","",P310&amp;" "&amp;Q310)&amp;IF(AND(Q310&lt;&gt;"",R310&lt;&gt;""),"-","")&amp;R310&amp;IF(AND(R310&lt;&gt;"",S310&lt;&gt;""),"-","")&amp;IF(S310&lt;&gt;"",S310,"")&amp;IF(T310&lt;&gt;""," "&amp;T310,"")</f>
        <v/>
      </c>
      <c r="AG310" s="685" t="str">
        <f aca="false">IF(G310="","",IF(AND($O$3=1,C310=""),IF(OR($J$3=0,$J$3=G310),1,""),""))</f>
        <v/>
      </c>
      <c r="AH310" s="685" t="str">
        <f aca="false">IF(G310="","",IF(AND($O$3=2,C310&gt;0),IF(OR($O$4=0,$O$4=C310),IF(OR($J$3=0,$J$3=G310),1,""),""),""))</f>
        <v/>
      </c>
      <c r="AI310" s="686" t="n">
        <f aca="false">ROW()-ROW(AI$11)</f>
        <v>299</v>
      </c>
      <c r="AJ310" s="687" t="str">
        <f aca="false">IF($G310="","",IF(M310="",999,IF(ISERROR(VLOOKUP(M310,共済会表紙!$D$30:$E$52,2,FALSE())),999,VLOOKUP(M310,共済会表紙!$D$30:$E$52,2,FALSE()))))</f>
        <v/>
      </c>
      <c r="AK310" s="688" t="str">
        <f aca="false">IF(G310="","",IF(AND(G310=2,K310=3),"",IF(AND(G310=3,K310=3),2,IF(AND(G310=4,K310=6),3,IF(AND(G310=5,L310=5),4,IF(AND(K310="",L310=""),"",G310))))))</f>
        <v/>
      </c>
      <c r="AL310" s="689" t="str">
        <f aca="false">IF(AND(G310=5,L310=5),1,IF(AND(G310=4,K310=6),1,IF(AND(G310=3,K310=3),1,IF(AND(G310=2,K310=3),"",IF(AND(AK310&gt;=2,AK310&lt;=4),K310+1,"")))))</f>
        <v/>
      </c>
      <c r="AM310" s="689" t="str">
        <f aca="false">IF(L310="",IF(AND(G310=2,K310=3),18,""),IF(L310=5,"",L310+1))</f>
        <v/>
      </c>
      <c r="AN310" s="690" t="str">
        <f aca="false">IF($AD310="","",IF(OR($G310=AN$9,$G310=0),1,0))</f>
        <v/>
      </c>
      <c r="AO310" s="690" t="str">
        <f aca="false">IF($AD310="","",IF($G310=AO$9,1,0))</f>
        <v/>
      </c>
      <c r="AP310" s="690" t="str">
        <f aca="false">IF($AD310="","",IF($G310=AP$9,1,0))</f>
        <v/>
      </c>
      <c r="AQ310" s="690" t="str">
        <f aca="false">IF($AD310="","",IF($G310=AQ$9,1,0))</f>
        <v/>
      </c>
      <c r="AR310" s="690" t="str">
        <f aca="false">IF($AD310="","",IF($G310=AR$9,1,0))</f>
        <v/>
      </c>
      <c r="AS310" s="691" t="str">
        <f aca="false">IF(AE310="","",COUNTIF(AE$12:AE$611,AE310))</f>
        <v/>
      </c>
      <c r="AT310" s="688" t="str">
        <f aca="false">IF(X310="検索",1,IF(Y310="検索",1,""))</f>
        <v/>
      </c>
      <c r="AW310" s="692"/>
      <c r="AX310" s="692"/>
      <c r="AY310" s="692"/>
      <c r="AZ310" s="598"/>
    </row>
    <row r="311" customFormat="false" ht="15" hidden="false" customHeight="false" outlineLevel="0" collapsed="false">
      <c r="A311" s="665" t="str">
        <f aca="false">IF(AT311=1,SUM(AT$12:AT311),"")</f>
        <v/>
      </c>
      <c r="B311" s="708" t="n">
        <f aca="false">ROW()-ROW(B$11)</f>
        <v>300</v>
      </c>
      <c r="C311" s="709"/>
      <c r="D311" s="710" t="str">
        <f aca="false">IF(AD311="","",RANK(AD311,$AD$12:$AD$612,1))</f>
        <v/>
      </c>
      <c r="E311" s="711" t="str">
        <f aca="false">IF(F311="","",COUNTIF(F$12:F311,F311))</f>
        <v/>
      </c>
      <c r="F311" s="712"/>
      <c r="G311" s="713"/>
      <c r="H311" s="713"/>
      <c r="I311" s="714"/>
      <c r="J311" s="714"/>
      <c r="K311" s="715"/>
      <c r="L311" s="715"/>
      <c r="M311" s="713"/>
      <c r="N311" s="716" t="str">
        <f aca="false">IF(G311="","",IF(G311=0,"指導",INDEX({"育成","高校生","中学生","小学生","幼児"},G311)))</f>
        <v/>
      </c>
      <c r="O311" s="717" t="str">
        <f aca="false">IF(H311="","",INDEX({"男","女"},H311))</f>
        <v/>
      </c>
      <c r="P311" s="718"/>
      <c r="Q311" s="719"/>
      <c r="R311" s="719"/>
      <c r="S311" s="719"/>
      <c r="T311" s="719"/>
      <c r="U311" s="718"/>
      <c r="V311" s="719"/>
      <c r="W311" s="720" t="str">
        <f aca="false">IF(I311="","",#NAME!(I311)&amp;" "&amp;#NAME!(J311))</f>
        <v/>
      </c>
      <c r="X311" s="679" t="str">
        <f aca="false">IF(OR($X$11="",I311=""),"",IF(ISERROR(FIND(X$11,I311,1)),"","検索"))</f>
        <v/>
      </c>
      <c r="Y311" s="679" t="str">
        <f aca="false">IF(OR($Y$11="",J311=""),"",IF(ISERROR(FIND(Y$11,J311,1)),"","検索"))</f>
        <v/>
      </c>
      <c r="Z311" s="598"/>
      <c r="AA311" s="680" t="str">
        <f aca="false">IF($G311="","",IF(OR($G311=0,$G311=1,$G311=5),$N311,INDEX({"","高","中","小",""},$G311)&amp;$K311))</f>
        <v/>
      </c>
      <c r="AB311" s="680" t="str">
        <f aca="false">IF($G311="","",IF(OR($G311=0,$G311=1,$G311=5),$L311,VLOOKUP($AA311,共済会表紙!$B$30:$C$41,2,FALSE())))</f>
        <v/>
      </c>
      <c r="AC311" s="681" t="str">
        <f aca="false">IF(OR(I311="",G311=""),"",C311*10^10+G311*10^9+K311*10^8+AJ311*10^5+H311*10^4+COUNTIF(G$12:G311,G311))</f>
        <v/>
      </c>
      <c r="AD311" s="682" t="str">
        <f aca="false">IF(OR(AG311=1,AH311=1),AC311,"")</f>
        <v/>
      </c>
      <c r="AE311" s="683" t="str">
        <f aca="false">IF(I311="","",IF(J311="",I311,IF(LEN(I311&amp;J311)&gt;4,I311&amp;J311,IF(LEN(I311&amp;J311)=4,I311&amp;"　"&amp;J311,IF(LEN(I311&amp;J311)=4-1,I311&amp;"　　"&amp;J311,I311&amp;"　　　"&amp;J311)))))</f>
        <v/>
      </c>
      <c r="AF311" s="684" t="str">
        <f aca="false">IF(P311="","",P311&amp;" "&amp;Q311)&amp;IF(AND(Q311&lt;&gt;"",R311&lt;&gt;""),"-","")&amp;R311&amp;IF(AND(R311&lt;&gt;"",S311&lt;&gt;""),"-","")&amp;IF(S311&lt;&gt;"",S311,"")&amp;IF(T311&lt;&gt;""," "&amp;T311,"")</f>
        <v/>
      </c>
      <c r="AG311" s="685" t="str">
        <f aca="false">IF(G311="","",IF(AND($O$3=1,C311=""),IF(OR($J$3=0,$J$3=G311),1,""),""))</f>
        <v/>
      </c>
      <c r="AH311" s="685" t="str">
        <f aca="false">IF(G311="","",IF(AND($O$3=2,C311&gt;0),IF(OR($O$4=0,$O$4=C311),IF(OR($J$3=0,$J$3=G311),1,""),""),""))</f>
        <v/>
      </c>
      <c r="AI311" s="686" t="n">
        <f aca="false">ROW()-ROW(AI$11)</f>
        <v>300</v>
      </c>
      <c r="AJ311" s="687" t="str">
        <f aca="false">IF($G311="","",IF(M311="",999,IF(ISERROR(VLOOKUP(M311,共済会表紙!$D$30:$E$52,2,FALSE())),999,VLOOKUP(M311,共済会表紙!$D$30:$E$52,2,FALSE()))))</f>
        <v/>
      </c>
      <c r="AK311" s="688" t="str">
        <f aca="false">IF(G311="","",IF(AND(G311=2,K311=3),"",IF(AND(G311=3,K311=3),2,IF(AND(G311=4,K311=6),3,IF(AND(G311=5,L311=5),4,IF(AND(K311="",L311=""),"",G311))))))</f>
        <v/>
      </c>
      <c r="AL311" s="689" t="str">
        <f aca="false">IF(AND(G311=5,L311=5),1,IF(AND(G311=4,K311=6),1,IF(AND(G311=3,K311=3),1,IF(AND(G311=2,K311=3),"",IF(AND(AK311&gt;=2,AK311&lt;=4),K311+1,"")))))</f>
        <v/>
      </c>
      <c r="AM311" s="689" t="str">
        <f aca="false">IF(L311="",IF(AND(G311=2,K311=3),18,""),IF(L311=5,"",L311+1))</f>
        <v/>
      </c>
      <c r="AN311" s="690" t="str">
        <f aca="false">IF($AD311="","",IF(OR($G311=AN$9,$G311=0),1,0))</f>
        <v/>
      </c>
      <c r="AO311" s="690" t="str">
        <f aca="false">IF($AD311="","",IF($G311=AO$9,1,0))</f>
        <v/>
      </c>
      <c r="AP311" s="690" t="str">
        <f aca="false">IF($AD311="","",IF($G311=AP$9,1,0))</f>
        <v/>
      </c>
      <c r="AQ311" s="690" t="str">
        <f aca="false">IF($AD311="","",IF($G311=AQ$9,1,0))</f>
        <v/>
      </c>
      <c r="AR311" s="690" t="str">
        <f aca="false">IF($AD311="","",IF($G311=AR$9,1,0))</f>
        <v/>
      </c>
      <c r="AS311" s="691" t="str">
        <f aca="false">IF(AE311="","",COUNTIF(AE$12:AE$611,AE311))</f>
        <v/>
      </c>
      <c r="AT311" s="688" t="str">
        <f aca="false">IF(X311="検索",1,IF(Y311="検索",1,""))</f>
        <v/>
      </c>
      <c r="AW311" s="692"/>
      <c r="AX311" s="692"/>
      <c r="AY311" s="692"/>
      <c r="AZ311" s="598"/>
    </row>
    <row r="312" customFormat="false" ht="15" hidden="false" customHeight="false" outlineLevel="0" collapsed="false">
      <c r="A312" s="665" t="str">
        <f aca="false">IF(AT312=1,SUM(AT$12:AT312),"")</f>
        <v/>
      </c>
      <c r="B312" s="666" t="n">
        <f aca="false">ROW()-ROW(B$11)</f>
        <v>301</v>
      </c>
      <c r="C312" s="667"/>
      <c r="D312" s="668" t="str">
        <f aca="false">IF(AD312="","",RANK(AD312,$AD$12:$AD$612,1))</f>
        <v/>
      </c>
      <c r="E312" s="669" t="str">
        <f aca="false">IF(F312="","",COUNTIF(F$12:F312,F312))</f>
        <v/>
      </c>
      <c r="F312" s="670"/>
      <c r="G312" s="698"/>
      <c r="H312" s="698"/>
      <c r="I312" s="672"/>
      <c r="J312" s="699"/>
      <c r="K312" s="700"/>
      <c r="L312" s="700"/>
      <c r="M312" s="671"/>
      <c r="N312" s="674" t="str">
        <f aca="false">IF(G312="","",IF(G312=0,"指導",INDEX({"育成","高校生","中学生","小学生","幼児"},G312)))</f>
        <v/>
      </c>
      <c r="O312" s="675" t="str">
        <f aca="false">IF(H312="","",INDEX({"男","女"},H312))</f>
        <v/>
      </c>
      <c r="P312" s="676"/>
      <c r="Q312" s="677"/>
      <c r="R312" s="677"/>
      <c r="S312" s="677"/>
      <c r="T312" s="677"/>
      <c r="U312" s="676"/>
      <c r="V312" s="677"/>
      <c r="W312" s="678" t="str">
        <f aca="false">IF(I312="","",#NAME!(I312)&amp;" "&amp;#NAME!(J312))</f>
        <v/>
      </c>
      <c r="X312" s="679" t="str">
        <f aca="false">IF(OR($X$11="",I312=""),"",IF(ISERROR(FIND(X$11,I312,1)),"","検索"))</f>
        <v/>
      </c>
      <c r="Y312" s="679" t="str">
        <f aca="false">IF(OR($Y$11="",J312=""),"",IF(ISERROR(FIND(Y$11,J312,1)),"","検索"))</f>
        <v/>
      </c>
      <c r="Z312" s="598"/>
      <c r="AA312" s="680" t="str">
        <f aca="false">IF($G312="","",IF(OR($G312=0,$G312=1,$G312=5),$N312,INDEX({"","高","中","小",""},$G312)&amp;$K312))</f>
        <v/>
      </c>
      <c r="AB312" s="680" t="str">
        <f aca="false">IF($G312="","",IF(OR($G312=0,$G312=1,$G312=5),$L312,VLOOKUP($AA312,共済会表紙!$B$30:$C$41,2,FALSE())))</f>
        <v/>
      </c>
      <c r="AC312" s="681" t="str">
        <f aca="false">IF(OR(I312="",G312=""),"",C312*10^10+G312*10^9+K312*10^8+AJ312*10^5+H312*10^4+COUNTIF(G$12:G312,G312))</f>
        <v/>
      </c>
      <c r="AD312" s="682" t="str">
        <f aca="false">IF(OR(AG312=1,AH312=1),AC312,"")</f>
        <v/>
      </c>
      <c r="AE312" s="683" t="str">
        <f aca="false">IF(I312="","",IF(J312="",I312,IF(LEN(I312&amp;J312)&gt;4,I312&amp;J312,IF(LEN(I312&amp;J312)=4,I312&amp;"　"&amp;J312,IF(LEN(I312&amp;J312)=4-1,I312&amp;"　　"&amp;J312,I312&amp;"　　　"&amp;J312)))))</f>
        <v/>
      </c>
      <c r="AF312" s="684" t="str">
        <f aca="false">IF(P312="","",P312&amp;" "&amp;Q312)&amp;IF(AND(Q312&lt;&gt;"",R312&lt;&gt;""),"-","")&amp;R312&amp;IF(AND(R312&lt;&gt;"",S312&lt;&gt;""),"-","")&amp;IF(S312&lt;&gt;"",S312,"")&amp;IF(T312&lt;&gt;""," "&amp;T312,"")</f>
        <v/>
      </c>
      <c r="AG312" s="685" t="str">
        <f aca="false">IF(G312="","",IF(AND($O$3=1,C312=""),IF(OR($J$3=0,$J$3=G312),1,""),""))</f>
        <v/>
      </c>
      <c r="AH312" s="685" t="str">
        <f aca="false">IF(G312="","",IF(AND($O$3=2,C312&gt;0),IF(OR($O$4=0,$O$4=C312),IF(OR($J$3=0,$J$3=G312),1,""),""),""))</f>
        <v/>
      </c>
      <c r="AI312" s="686" t="n">
        <f aca="false">ROW()-ROW(AI$11)</f>
        <v>301</v>
      </c>
      <c r="AJ312" s="687" t="str">
        <f aca="false">IF($G312="","",IF(M312="",999,IF(ISERROR(VLOOKUP(M312,共済会表紙!$D$30:$E$52,2,FALSE())),999,VLOOKUP(M312,共済会表紙!$D$30:$E$52,2,FALSE()))))</f>
        <v/>
      </c>
      <c r="AK312" s="688" t="str">
        <f aca="false">IF(G312="","",IF(AND(G312=2,K312=3),"",IF(AND(G312=3,K312=3),2,IF(AND(G312=4,K312=6),3,IF(AND(G312=5,L312=5),4,IF(AND(K312="",L312=""),"",G312))))))</f>
        <v/>
      </c>
      <c r="AL312" s="689" t="str">
        <f aca="false">IF(AND(G312=5,L312=5),1,IF(AND(G312=4,K312=6),1,IF(AND(G312=3,K312=3),1,IF(AND(G312=2,K312=3),"",IF(AND(AK312&gt;=2,AK312&lt;=4),K312+1,"")))))</f>
        <v/>
      </c>
      <c r="AM312" s="689" t="str">
        <f aca="false">IF(L312="",IF(AND(G312=2,K312=3),18,""),IF(L312=5,"",L312+1))</f>
        <v/>
      </c>
      <c r="AN312" s="690" t="str">
        <f aca="false">IF($AD312="","",IF(OR($G312=AN$9,$G312=0),1,0))</f>
        <v/>
      </c>
      <c r="AO312" s="690" t="str">
        <f aca="false">IF($AD312="","",IF($G312=AO$9,1,0))</f>
        <v/>
      </c>
      <c r="AP312" s="690" t="str">
        <f aca="false">IF($AD312="","",IF($G312=AP$9,1,0))</f>
        <v/>
      </c>
      <c r="AQ312" s="690" t="str">
        <f aca="false">IF($AD312="","",IF($G312=AQ$9,1,0))</f>
        <v/>
      </c>
      <c r="AR312" s="690" t="str">
        <f aca="false">IF($AD312="","",IF($G312=AR$9,1,0))</f>
        <v/>
      </c>
      <c r="AS312" s="691" t="str">
        <f aca="false">IF(AE312="","",COUNTIF(AE$12:AE$611,AE312))</f>
        <v/>
      </c>
      <c r="AT312" s="688" t="str">
        <f aca="false">IF(X312="検索",1,IF(Y312="検索",1,""))</f>
        <v/>
      </c>
      <c r="AW312" s="692"/>
      <c r="AX312" s="692"/>
      <c r="AY312" s="692"/>
      <c r="AZ312" s="598"/>
    </row>
    <row r="313" customFormat="false" ht="15" hidden="false" customHeight="false" outlineLevel="0" collapsed="false">
      <c r="A313" s="665" t="str">
        <f aca="false">IF(AT313=1,SUM(AT$12:AT313),"")</f>
        <v/>
      </c>
      <c r="B313" s="693" t="n">
        <f aca="false">ROW()-ROW(B$11)</f>
        <v>302</v>
      </c>
      <c r="C313" s="694"/>
      <c r="D313" s="695" t="str">
        <f aca="false">IF(AD313="","",RANK(AD313,$AD$12:$AD$612,1))</f>
        <v/>
      </c>
      <c r="E313" s="696" t="str">
        <f aca="false">IF(F313="","",COUNTIF(F$12:F313,F313))</f>
        <v/>
      </c>
      <c r="F313" s="697"/>
      <c r="G313" s="698"/>
      <c r="H313" s="698"/>
      <c r="I313" s="699"/>
      <c r="J313" s="699"/>
      <c r="K313" s="700"/>
      <c r="L313" s="700"/>
      <c r="M313" s="698"/>
      <c r="N313" s="701" t="str">
        <f aca="false">IF(G313="","",IF(G313=0,"指導",INDEX({"育成","高校生","中学生","小学生","幼児"},G313)))</f>
        <v/>
      </c>
      <c r="O313" s="702" t="str">
        <f aca="false">IF(H313="","",INDEX({"男","女"},H313))</f>
        <v/>
      </c>
      <c r="P313" s="703"/>
      <c r="Q313" s="704"/>
      <c r="R313" s="704"/>
      <c r="S313" s="704"/>
      <c r="T313" s="704"/>
      <c r="U313" s="703"/>
      <c r="V313" s="704"/>
      <c r="W313" s="705" t="str">
        <f aca="false">IF(I313="","",#NAME!(I313)&amp;" "&amp;#NAME!(J313))</f>
        <v/>
      </c>
      <c r="X313" s="679" t="str">
        <f aca="false">IF(OR($X$11="",I313=""),"",IF(ISERROR(FIND(X$11,I313,1)),"","検索"))</f>
        <v/>
      </c>
      <c r="Y313" s="679" t="str">
        <f aca="false">IF(OR($Y$11="",J313=""),"",IF(ISERROR(FIND(Y$11,J313,1)),"","検索"))</f>
        <v/>
      </c>
      <c r="Z313" s="598"/>
      <c r="AA313" s="680" t="str">
        <f aca="false">IF($G313="","",IF(OR($G313=0,$G313=1,$G313=5),$N313,INDEX({"","高","中","小",""},$G313)&amp;$K313))</f>
        <v/>
      </c>
      <c r="AB313" s="680" t="str">
        <f aca="false">IF($G313="","",IF(OR($G313=0,$G313=1,$G313=5),$L313,VLOOKUP($AA313,共済会表紙!$B$30:$C$41,2,FALSE())))</f>
        <v/>
      </c>
      <c r="AC313" s="681" t="str">
        <f aca="false">IF(OR(I313="",G313=""),"",C313*10^10+G313*10^9+K313*10^8+AJ313*10^5+H313*10^4+COUNTIF(G$12:G313,G313))</f>
        <v/>
      </c>
      <c r="AD313" s="682" t="str">
        <f aca="false">IF(OR(AG313=1,AH313=1),AC313,"")</f>
        <v/>
      </c>
      <c r="AE313" s="683" t="str">
        <f aca="false">IF(I313="","",IF(J313="",I313,IF(LEN(I313&amp;J313)&gt;4,I313&amp;J313,IF(LEN(I313&amp;J313)=4,I313&amp;"　"&amp;J313,IF(LEN(I313&amp;J313)=4-1,I313&amp;"　　"&amp;J313,I313&amp;"　　　"&amp;J313)))))</f>
        <v/>
      </c>
      <c r="AF313" s="684" t="str">
        <f aca="false">IF(P313="","",P313&amp;" "&amp;Q313)&amp;IF(AND(Q313&lt;&gt;"",R313&lt;&gt;""),"-","")&amp;R313&amp;IF(AND(R313&lt;&gt;"",S313&lt;&gt;""),"-","")&amp;IF(S313&lt;&gt;"",S313,"")&amp;IF(T313&lt;&gt;""," "&amp;T313,"")</f>
        <v/>
      </c>
      <c r="AG313" s="685" t="str">
        <f aca="false">IF(G313="","",IF(AND($O$3=1,C313=""),IF(OR($J$3=0,$J$3=G313),1,""),""))</f>
        <v/>
      </c>
      <c r="AH313" s="685" t="str">
        <f aca="false">IF(G313="","",IF(AND($O$3=2,C313&gt;0),IF(OR($O$4=0,$O$4=C313),IF(OR($J$3=0,$J$3=G313),1,""),""),""))</f>
        <v/>
      </c>
      <c r="AI313" s="686" t="n">
        <f aca="false">ROW()-ROW(AI$11)</f>
        <v>302</v>
      </c>
      <c r="AJ313" s="687" t="str">
        <f aca="false">IF($G313="","",IF(M313="",999,IF(ISERROR(VLOOKUP(M313,共済会表紙!$D$30:$E$52,2,FALSE())),999,VLOOKUP(M313,共済会表紙!$D$30:$E$52,2,FALSE()))))</f>
        <v/>
      </c>
      <c r="AK313" s="688" t="str">
        <f aca="false">IF(G313="","",IF(AND(G313=2,K313=3),"",IF(AND(G313=3,K313=3),2,IF(AND(G313=4,K313=6),3,IF(AND(G313=5,L313=5),4,IF(AND(K313="",L313=""),"",G313))))))</f>
        <v/>
      </c>
      <c r="AL313" s="689" t="str">
        <f aca="false">IF(AND(G313=5,L313=5),1,IF(AND(G313=4,K313=6),1,IF(AND(G313=3,K313=3),1,IF(AND(G313=2,K313=3),"",IF(AND(AK313&gt;=2,AK313&lt;=4),K313+1,"")))))</f>
        <v/>
      </c>
      <c r="AM313" s="689" t="str">
        <f aca="false">IF(L313="",IF(AND(G313=2,K313=3),18,""),IF(L313=5,"",L313+1))</f>
        <v/>
      </c>
      <c r="AN313" s="690" t="str">
        <f aca="false">IF($AD313="","",IF(OR($G313=AN$9,$G313=0),1,0))</f>
        <v/>
      </c>
      <c r="AO313" s="690" t="str">
        <f aca="false">IF($AD313="","",IF($G313=AO$9,1,0))</f>
        <v/>
      </c>
      <c r="AP313" s="690" t="str">
        <f aca="false">IF($AD313="","",IF($G313=AP$9,1,0))</f>
        <v/>
      </c>
      <c r="AQ313" s="690" t="str">
        <f aca="false">IF($AD313="","",IF($G313=AQ$9,1,0))</f>
        <v/>
      </c>
      <c r="AR313" s="690" t="str">
        <f aca="false">IF($AD313="","",IF($G313=AR$9,1,0))</f>
        <v/>
      </c>
      <c r="AS313" s="691" t="str">
        <f aca="false">IF(AE313="","",COUNTIF(AE$12:AE$611,AE313))</f>
        <v/>
      </c>
      <c r="AT313" s="688" t="str">
        <f aca="false">IF(X313="検索",1,IF(Y313="検索",1,""))</f>
        <v/>
      </c>
      <c r="AW313" s="692"/>
      <c r="AX313" s="692"/>
      <c r="AY313" s="692"/>
      <c r="AZ313" s="598"/>
    </row>
    <row r="314" customFormat="false" ht="15" hidden="false" customHeight="false" outlineLevel="0" collapsed="false">
      <c r="A314" s="665" t="str">
        <f aca="false">IF(AT314=1,SUM(AT$12:AT314),"")</f>
        <v/>
      </c>
      <c r="B314" s="693" t="n">
        <f aca="false">ROW()-ROW(B$11)</f>
        <v>303</v>
      </c>
      <c r="C314" s="694"/>
      <c r="D314" s="695" t="str">
        <f aca="false">IF(AD314="","",RANK(AD314,$AD$12:$AD$612,1))</f>
        <v/>
      </c>
      <c r="E314" s="696" t="str">
        <f aca="false">IF(F314="","",COUNTIF(F$12:F314,F314))</f>
        <v/>
      </c>
      <c r="F314" s="697"/>
      <c r="G314" s="698"/>
      <c r="H314" s="698"/>
      <c r="I314" s="699"/>
      <c r="J314" s="699"/>
      <c r="K314" s="700"/>
      <c r="L314" s="700"/>
      <c r="M314" s="698"/>
      <c r="N314" s="701" t="str">
        <f aca="false">IF(G314="","",IF(G314=0,"指導",INDEX({"育成","高校生","中学生","小学生","幼児"},G314)))</f>
        <v/>
      </c>
      <c r="O314" s="702" t="str">
        <f aca="false">IF(H314="","",INDEX({"男","女"},H314))</f>
        <v/>
      </c>
      <c r="P314" s="703"/>
      <c r="Q314" s="704"/>
      <c r="R314" s="704"/>
      <c r="S314" s="704"/>
      <c r="T314" s="704"/>
      <c r="U314" s="703"/>
      <c r="V314" s="704"/>
      <c r="W314" s="705" t="str">
        <f aca="false">IF(I314="","",#NAME!(I314)&amp;" "&amp;#NAME!(J314))</f>
        <v/>
      </c>
      <c r="X314" s="679" t="str">
        <f aca="false">IF(OR($X$11="",I314=""),"",IF(ISERROR(FIND(X$11,I314,1)),"","検索"))</f>
        <v/>
      </c>
      <c r="Y314" s="679" t="str">
        <f aca="false">IF(OR($Y$11="",J314=""),"",IF(ISERROR(FIND(Y$11,J314,1)),"","検索"))</f>
        <v/>
      </c>
      <c r="Z314" s="598"/>
      <c r="AA314" s="680" t="str">
        <f aca="false">IF($G314="","",IF(OR($G314=0,$G314=1,$G314=5),$N314,INDEX({"","高","中","小",""},$G314)&amp;$K314))</f>
        <v/>
      </c>
      <c r="AB314" s="680" t="str">
        <f aca="false">IF($G314="","",IF(OR($G314=0,$G314=1,$G314=5),$L314,VLOOKUP($AA314,共済会表紙!$B$30:$C$41,2,FALSE())))</f>
        <v/>
      </c>
      <c r="AC314" s="681" t="str">
        <f aca="false">IF(OR(I314="",G314=""),"",C314*10^10+G314*10^9+K314*10^8+AJ314*10^5+H314*10^4+COUNTIF(G$12:G314,G314))</f>
        <v/>
      </c>
      <c r="AD314" s="682" t="str">
        <f aca="false">IF(OR(AG314=1,AH314=1),AC314,"")</f>
        <v/>
      </c>
      <c r="AE314" s="683" t="str">
        <f aca="false">IF(I314="","",IF(J314="",I314,IF(LEN(I314&amp;J314)&gt;4,I314&amp;J314,IF(LEN(I314&amp;J314)=4,I314&amp;"　"&amp;J314,IF(LEN(I314&amp;J314)=4-1,I314&amp;"　　"&amp;J314,I314&amp;"　　　"&amp;J314)))))</f>
        <v/>
      </c>
      <c r="AF314" s="684" t="str">
        <f aca="false">IF(P314="","",P314&amp;" "&amp;Q314)&amp;IF(AND(Q314&lt;&gt;"",R314&lt;&gt;""),"-","")&amp;R314&amp;IF(AND(R314&lt;&gt;"",S314&lt;&gt;""),"-","")&amp;IF(S314&lt;&gt;"",S314,"")&amp;IF(T314&lt;&gt;""," "&amp;T314,"")</f>
        <v/>
      </c>
      <c r="AG314" s="685" t="str">
        <f aca="false">IF(G314="","",IF(AND($O$3=1,C314=""),IF(OR($J$3=0,$J$3=G314),1,""),""))</f>
        <v/>
      </c>
      <c r="AH314" s="685" t="str">
        <f aca="false">IF(G314="","",IF(AND($O$3=2,C314&gt;0),IF(OR($O$4=0,$O$4=C314),IF(OR($J$3=0,$J$3=G314),1,""),""),""))</f>
        <v/>
      </c>
      <c r="AI314" s="686" t="n">
        <f aca="false">ROW()-ROW(AI$11)</f>
        <v>303</v>
      </c>
      <c r="AJ314" s="687" t="str">
        <f aca="false">IF($G314="","",IF(M314="",999,IF(ISERROR(VLOOKUP(M314,共済会表紙!$D$30:$E$52,2,FALSE())),999,VLOOKUP(M314,共済会表紙!$D$30:$E$52,2,FALSE()))))</f>
        <v/>
      </c>
      <c r="AK314" s="688" t="str">
        <f aca="false">IF(G314="","",IF(AND(G314=2,K314=3),"",IF(AND(G314=3,K314=3),2,IF(AND(G314=4,K314=6),3,IF(AND(G314=5,L314=5),4,IF(AND(K314="",L314=""),"",G314))))))</f>
        <v/>
      </c>
      <c r="AL314" s="689" t="str">
        <f aca="false">IF(AND(G314=5,L314=5),1,IF(AND(G314=4,K314=6),1,IF(AND(G314=3,K314=3),1,IF(AND(G314=2,K314=3),"",IF(AND(AK314&gt;=2,AK314&lt;=4),K314+1,"")))))</f>
        <v/>
      </c>
      <c r="AM314" s="689" t="str">
        <f aca="false">IF(L314="",IF(AND(G314=2,K314=3),18,""),IF(L314=5,"",L314+1))</f>
        <v/>
      </c>
      <c r="AN314" s="690" t="str">
        <f aca="false">IF($AD314="","",IF(OR($G314=AN$9,$G314=0),1,0))</f>
        <v/>
      </c>
      <c r="AO314" s="690" t="str">
        <f aca="false">IF($AD314="","",IF($G314=AO$9,1,0))</f>
        <v/>
      </c>
      <c r="AP314" s="690" t="str">
        <f aca="false">IF($AD314="","",IF($G314=AP$9,1,0))</f>
        <v/>
      </c>
      <c r="AQ314" s="690" t="str">
        <f aca="false">IF($AD314="","",IF($G314=AQ$9,1,0))</f>
        <v/>
      </c>
      <c r="AR314" s="690" t="str">
        <f aca="false">IF($AD314="","",IF($G314=AR$9,1,0))</f>
        <v/>
      </c>
      <c r="AS314" s="691" t="str">
        <f aca="false">IF(AE314="","",COUNTIF(AE$12:AE$611,AE314))</f>
        <v/>
      </c>
      <c r="AT314" s="688" t="str">
        <f aca="false">IF(X314="検索",1,IF(Y314="検索",1,""))</f>
        <v/>
      </c>
      <c r="AW314" s="692"/>
      <c r="AX314" s="692"/>
      <c r="AY314" s="692"/>
      <c r="AZ314" s="598"/>
    </row>
    <row r="315" customFormat="false" ht="15" hidden="false" customHeight="false" outlineLevel="0" collapsed="false">
      <c r="A315" s="665" t="str">
        <f aca="false">IF(AT315=1,SUM(AT$12:AT315),"")</f>
        <v/>
      </c>
      <c r="B315" s="693" t="n">
        <f aca="false">ROW()-ROW(B$11)</f>
        <v>304</v>
      </c>
      <c r="C315" s="694"/>
      <c r="D315" s="695" t="str">
        <f aca="false">IF(AD315="","",RANK(AD315,$AD$12:$AD$612,1))</f>
        <v/>
      </c>
      <c r="E315" s="696" t="str">
        <f aca="false">IF(F315="","",COUNTIF(F$12:F315,F315))</f>
        <v/>
      </c>
      <c r="F315" s="697"/>
      <c r="G315" s="698"/>
      <c r="H315" s="698"/>
      <c r="I315" s="699"/>
      <c r="J315" s="699"/>
      <c r="K315" s="700"/>
      <c r="L315" s="700"/>
      <c r="M315" s="698"/>
      <c r="N315" s="701" t="str">
        <f aca="false">IF(G315="","",IF(G315=0,"指導",INDEX({"育成","高校生","中学生","小学生","幼児"},G315)))</f>
        <v/>
      </c>
      <c r="O315" s="702" t="str">
        <f aca="false">IF(H315="","",INDEX({"男","女"},H315))</f>
        <v/>
      </c>
      <c r="P315" s="703"/>
      <c r="Q315" s="704"/>
      <c r="R315" s="704"/>
      <c r="S315" s="704"/>
      <c r="T315" s="704"/>
      <c r="U315" s="703"/>
      <c r="V315" s="704"/>
      <c r="W315" s="705" t="str">
        <f aca="false">IF(I315="","",#NAME!(I315)&amp;" "&amp;#NAME!(J315))</f>
        <v/>
      </c>
      <c r="X315" s="679" t="str">
        <f aca="false">IF(OR($X$11="",I315=""),"",IF(ISERROR(FIND(X$11,I315,1)),"","検索"))</f>
        <v/>
      </c>
      <c r="Y315" s="679" t="str">
        <f aca="false">IF(OR($Y$11="",J315=""),"",IF(ISERROR(FIND(Y$11,J315,1)),"","検索"))</f>
        <v/>
      </c>
      <c r="Z315" s="598"/>
      <c r="AA315" s="680" t="str">
        <f aca="false">IF($G315="","",IF(OR($G315=0,$G315=1,$G315=5),$N315,INDEX({"","高","中","小",""},$G315)&amp;$K315))</f>
        <v/>
      </c>
      <c r="AB315" s="680" t="str">
        <f aca="false">IF($G315="","",IF(OR($G315=0,$G315=1,$G315=5),$L315,VLOOKUP($AA315,共済会表紙!$B$30:$C$41,2,FALSE())))</f>
        <v/>
      </c>
      <c r="AC315" s="681" t="str">
        <f aca="false">IF(OR(I315="",G315=""),"",C315*10^10+G315*10^9+K315*10^8+AJ315*10^5+H315*10^4+COUNTIF(G$12:G315,G315))</f>
        <v/>
      </c>
      <c r="AD315" s="682" t="str">
        <f aca="false">IF(OR(AG315=1,AH315=1),AC315,"")</f>
        <v/>
      </c>
      <c r="AE315" s="683" t="str">
        <f aca="false">IF(I315="","",IF(J315="",I315,IF(LEN(I315&amp;J315)&gt;4,I315&amp;J315,IF(LEN(I315&amp;J315)=4,I315&amp;"　"&amp;J315,IF(LEN(I315&amp;J315)=4-1,I315&amp;"　　"&amp;J315,I315&amp;"　　　"&amp;J315)))))</f>
        <v/>
      </c>
      <c r="AF315" s="684" t="str">
        <f aca="false">IF(P315="","",P315&amp;" "&amp;Q315)&amp;IF(AND(Q315&lt;&gt;"",R315&lt;&gt;""),"-","")&amp;R315&amp;IF(AND(R315&lt;&gt;"",S315&lt;&gt;""),"-","")&amp;IF(S315&lt;&gt;"",S315,"")&amp;IF(T315&lt;&gt;""," "&amp;T315,"")</f>
        <v/>
      </c>
      <c r="AG315" s="685" t="str">
        <f aca="false">IF(G315="","",IF(AND($O$3=1,C315=""),IF(OR($J$3=0,$J$3=G315),1,""),""))</f>
        <v/>
      </c>
      <c r="AH315" s="685" t="str">
        <f aca="false">IF(G315="","",IF(AND($O$3=2,C315&gt;0),IF(OR($O$4=0,$O$4=C315),IF(OR($J$3=0,$J$3=G315),1,""),""),""))</f>
        <v/>
      </c>
      <c r="AI315" s="686" t="n">
        <f aca="false">ROW()-ROW(AI$11)</f>
        <v>304</v>
      </c>
      <c r="AJ315" s="687" t="str">
        <f aca="false">IF($G315="","",IF(M315="",999,IF(ISERROR(VLOOKUP(M315,共済会表紙!$D$30:$E$52,2,FALSE())),999,VLOOKUP(M315,共済会表紙!$D$30:$E$52,2,FALSE()))))</f>
        <v/>
      </c>
      <c r="AK315" s="688" t="str">
        <f aca="false">IF(G315="","",IF(AND(G315=2,K315=3),"",IF(AND(G315=3,K315=3),2,IF(AND(G315=4,K315=6),3,IF(AND(G315=5,L315=5),4,IF(AND(K315="",L315=""),"",G315))))))</f>
        <v/>
      </c>
      <c r="AL315" s="689" t="str">
        <f aca="false">IF(AND(G315=5,L315=5),1,IF(AND(G315=4,K315=6),1,IF(AND(G315=3,K315=3),1,IF(AND(G315=2,K315=3),"",IF(AND(AK315&gt;=2,AK315&lt;=4),K315+1,"")))))</f>
        <v/>
      </c>
      <c r="AM315" s="689" t="str">
        <f aca="false">IF(L315="",IF(AND(G315=2,K315=3),18,""),IF(L315=5,"",L315+1))</f>
        <v/>
      </c>
      <c r="AN315" s="690" t="str">
        <f aca="false">IF($AD315="","",IF(OR($G315=AN$9,$G315=0),1,0))</f>
        <v/>
      </c>
      <c r="AO315" s="690" t="str">
        <f aca="false">IF($AD315="","",IF($G315=AO$9,1,0))</f>
        <v/>
      </c>
      <c r="AP315" s="690" t="str">
        <f aca="false">IF($AD315="","",IF($G315=AP$9,1,0))</f>
        <v/>
      </c>
      <c r="AQ315" s="690" t="str">
        <f aca="false">IF($AD315="","",IF($G315=AQ$9,1,0))</f>
        <v/>
      </c>
      <c r="AR315" s="690" t="str">
        <f aca="false">IF($AD315="","",IF($G315=AR$9,1,0))</f>
        <v/>
      </c>
      <c r="AS315" s="691" t="str">
        <f aca="false">IF(AE315="","",COUNTIF(AE$12:AE$611,AE315))</f>
        <v/>
      </c>
      <c r="AT315" s="688" t="str">
        <f aca="false">IF(X315="検索",1,IF(Y315="検索",1,""))</f>
        <v/>
      </c>
      <c r="AW315" s="692"/>
      <c r="AX315" s="692"/>
      <c r="AY315" s="692"/>
      <c r="AZ315" s="598"/>
    </row>
    <row r="316" customFormat="false" ht="15" hidden="false" customHeight="false" outlineLevel="0" collapsed="false">
      <c r="A316" s="665" t="str">
        <f aca="false">IF(AT316=1,SUM(AT$12:AT316),"")</f>
        <v/>
      </c>
      <c r="B316" s="693" t="n">
        <f aca="false">ROW()-ROW(B$11)</f>
        <v>305</v>
      </c>
      <c r="C316" s="694"/>
      <c r="D316" s="695" t="str">
        <f aca="false">IF(AD316="","",RANK(AD316,$AD$12:$AD$612,1))</f>
        <v/>
      </c>
      <c r="E316" s="696" t="str">
        <f aca="false">IF(F316="","",COUNTIF(F$12:F316,F316))</f>
        <v/>
      </c>
      <c r="F316" s="697"/>
      <c r="G316" s="698"/>
      <c r="H316" s="698"/>
      <c r="I316" s="699"/>
      <c r="J316" s="699"/>
      <c r="K316" s="700"/>
      <c r="L316" s="700"/>
      <c r="M316" s="698"/>
      <c r="N316" s="701" t="str">
        <f aca="false">IF(G316="","",IF(G316=0,"指導",INDEX({"育成","高校生","中学生","小学生","幼児"},G316)))</f>
        <v/>
      </c>
      <c r="O316" s="702" t="str">
        <f aca="false">IF(H316="","",INDEX({"男","女"},H316))</f>
        <v/>
      </c>
      <c r="P316" s="703"/>
      <c r="Q316" s="704"/>
      <c r="R316" s="704"/>
      <c r="S316" s="704"/>
      <c r="T316" s="704"/>
      <c r="U316" s="703"/>
      <c r="V316" s="704"/>
      <c r="W316" s="705" t="str">
        <f aca="false">IF(I316="","",#NAME!(I316)&amp;" "&amp;#NAME!(J316))</f>
        <v/>
      </c>
      <c r="X316" s="679" t="str">
        <f aca="false">IF(OR($X$11="",I316=""),"",IF(ISERROR(FIND(X$11,I316,1)),"","検索"))</f>
        <v/>
      </c>
      <c r="Y316" s="679" t="str">
        <f aca="false">IF(OR($Y$11="",J316=""),"",IF(ISERROR(FIND(Y$11,J316,1)),"","検索"))</f>
        <v/>
      </c>
      <c r="Z316" s="598"/>
      <c r="AA316" s="680" t="str">
        <f aca="false">IF($G316="","",IF(OR($G316=0,$G316=1,$G316=5),$N316,INDEX({"","高","中","小",""},$G316)&amp;$K316))</f>
        <v/>
      </c>
      <c r="AB316" s="680" t="str">
        <f aca="false">IF($G316="","",IF(OR($G316=0,$G316=1,$G316=5),$L316,VLOOKUP($AA316,共済会表紙!$B$30:$C$41,2,FALSE())))</f>
        <v/>
      </c>
      <c r="AC316" s="681" t="str">
        <f aca="false">IF(OR(I316="",G316=""),"",C316*10^10+G316*10^9+K316*10^8+AJ316*10^5+H316*10^4+COUNTIF(G$12:G316,G316))</f>
        <v/>
      </c>
      <c r="AD316" s="682" t="str">
        <f aca="false">IF(OR(AG316=1,AH316=1),AC316,"")</f>
        <v/>
      </c>
      <c r="AE316" s="683" t="str">
        <f aca="false">IF(I316="","",IF(J316="",I316,IF(LEN(I316&amp;J316)&gt;4,I316&amp;J316,IF(LEN(I316&amp;J316)=4,I316&amp;"　"&amp;J316,IF(LEN(I316&amp;J316)=4-1,I316&amp;"　　"&amp;J316,I316&amp;"　　　"&amp;J316)))))</f>
        <v/>
      </c>
      <c r="AF316" s="684" t="str">
        <f aca="false">IF(P316="","",P316&amp;" "&amp;Q316)&amp;IF(AND(Q316&lt;&gt;"",R316&lt;&gt;""),"-","")&amp;R316&amp;IF(AND(R316&lt;&gt;"",S316&lt;&gt;""),"-","")&amp;IF(S316&lt;&gt;"",S316,"")&amp;IF(T316&lt;&gt;""," "&amp;T316,"")</f>
        <v/>
      </c>
      <c r="AG316" s="685" t="str">
        <f aca="false">IF(G316="","",IF(AND($O$3=1,C316=""),IF(OR($J$3=0,$J$3=G316),1,""),""))</f>
        <v/>
      </c>
      <c r="AH316" s="685" t="str">
        <f aca="false">IF(G316="","",IF(AND($O$3=2,C316&gt;0),IF(OR($O$4=0,$O$4=C316),IF(OR($J$3=0,$J$3=G316),1,""),""),""))</f>
        <v/>
      </c>
      <c r="AI316" s="686" t="n">
        <f aca="false">ROW()-ROW(AI$11)</f>
        <v>305</v>
      </c>
      <c r="AJ316" s="687" t="str">
        <f aca="false">IF($G316="","",IF(M316="",999,IF(ISERROR(VLOOKUP(M316,共済会表紙!$D$30:$E$52,2,FALSE())),999,VLOOKUP(M316,共済会表紙!$D$30:$E$52,2,FALSE()))))</f>
        <v/>
      </c>
      <c r="AK316" s="688" t="str">
        <f aca="false">IF(G316="","",IF(AND(G316=2,K316=3),"",IF(AND(G316=3,K316=3),2,IF(AND(G316=4,K316=6),3,IF(AND(G316=5,L316=5),4,IF(AND(K316="",L316=""),"",G316))))))</f>
        <v/>
      </c>
      <c r="AL316" s="689" t="str">
        <f aca="false">IF(AND(G316=5,L316=5),1,IF(AND(G316=4,K316=6),1,IF(AND(G316=3,K316=3),1,IF(AND(G316=2,K316=3),"",IF(AND(AK316&gt;=2,AK316&lt;=4),K316+1,"")))))</f>
        <v/>
      </c>
      <c r="AM316" s="689" t="str">
        <f aca="false">IF(L316="",IF(AND(G316=2,K316=3),18,""),IF(L316=5,"",L316+1))</f>
        <v/>
      </c>
      <c r="AN316" s="690" t="str">
        <f aca="false">IF($AD316="","",IF(OR($G316=AN$9,$G316=0),1,0))</f>
        <v/>
      </c>
      <c r="AO316" s="690" t="str">
        <f aca="false">IF($AD316="","",IF($G316=AO$9,1,0))</f>
        <v/>
      </c>
      <c r="AP316" s="690" t="str">
        <f aca="false">IF($AD316="","",IF($G316=AP$9,1,0))</f>
        <v/>
      </c>
      <c r="AQ316" s="690" t="str">
        <f aca="false">IF($AD316="","",IF($G316=AQ$9,1,0))</f>
        <v/>
      </c>
      <c r="AR316" s="690" t="str">
        <f aca="false">IF($AD316="","",IF($G316=AR$9,1,0))</f>
        <v/>
      </c>
      <c r="AS316" s="691" t="str">
        <f aca="false">IF(AE316="","",COUNTIF(AE$12:AE$611,AE316))</f>
        <v/>
      </c>
      <c r="AT316" s="688" t="str">
        <f aca="false">IF(X316="検索",1,IF(Y316="検索",1,""))</f>
        <v/>
      </c>
      <c r="AW316" s="692"/>
      <c r="AX316" s="692"/>
      <c r="AY316" s="692"/>
      <c r="AZ316" s="598"/>
    </row>
    <row r="317" customFormat="false" ht="15" hidden="false" customHeight="false" outlineLevel="0" collapsed="false">
      <c r="A317" s="665" t="str">
        <f aca="false">IF(AT317=1,SUM(AT$12:AT317),"")</f>
        <v/>
      </c>
      <c r="B317" s="693" t="n">
        <f aca="false">ROW()-ROW(B$11)</f>
        <v>306</v>
      </c>
      <c r="C317" s="694"/>
      <c r="D317" s="695" t="str">
        <f aca="false">IF(AD317="","",RANK(AD317,$AD$12:$AD$612,1))</f>
        <v/>
      </c>
      <c r="E317" s="696" t="str">
        <f aca="false">IF(F317="","",COUNTIF(F$12:F317,F317))</f>
        <v/>
      </c>
      <c r="F317" s="697"/>
      <c r="G317" s="698"/>
      <c r="H317" s="698"/>
      <c r="I317" s="699"/>
      <c r="J317" s="699"/>
      <c r="K317" s="700"/>
      <c r="L317" s="700"/>
      <c r="M317" s="698"/>
      <c r="N317" s="701" t="str">
        <f aca="false">IF(G317="","",IF(G317=0,"指導",INDEX({"育成","高校生","中学生","小学生","幼児"},G317)))</f>
        <v/>
      </c>
      <c r="O317" s="702" t="str">
        <f aca="false">IF(H317="","",INDEX({"男","女"},H317))</f>
        <v/>
      </c>
      <c r="P317" s="703"/>
      <c r="Q317" s="704"/>
      <c r="R317" s="704"/>
      <c r="S317" s="704"/>
      <c r="T317" s="704"/>
      <c r="U317" s="703"/>
      <c r="V317" s="704"/>
      <c r="W317" s="705" t="str">
        <f aca="false">IF(I317="","",#NAME!(I317)&amp;" "&amp;#NAME!(J317))</f>
        <v/>
      </c>
      <c r="X317" s="679" t="str">
        <f aca="false">IF(OR($X$11="",I317=""),"",IF(ISERROR(FIND(X$11,I317,1)),"","検索"))</f>
        <v/>
      </c>
      <c r="Y317" s="679" t="str">
        <f aca="false">IF(OR($Y$11="",J317=""),"",IF(ISERROR(FIND(Y$11,J317,1)),"","検索"))</f>
        <v/>
      </c>
      <c r="Z317" s="598"/>
      <c r="AA317" s="680" t="str">
        <f aca="false">IF($G317="","",IF(OR($G317=0,$G317=1,$G317=5),$N317,INDEX({"","高","中","小",""},$G317)&amp;$K317))</f>
        <v/>
      </c>
      <c r="AB317" s="680" t="str">
        <f aca="false">IF($G317="","",IF(OR($G317=0,$G317=1,$G317=5),$L317,VLOOKUP($AA317,共済会表紙!$B$30:$C$41,2,FALSE())))</f>
        <v/>
      </c>
      <c r="AC317" s="681" t="str">
        <f aca="false">IF(OR(I317="",G317=""),"",C317*10^10+G317*10^9+K317*10^8+AJ317*10^5+H317*10^4+COUNTIF(G$12:G317,G317))</f>
        <v/>
      </c>
      <c r="AD317" s="682" t="str">
        <f aca="false">IF(OR(AG317=1,AH317=1),AC317,"")</f>
        <v/>
      </c>
      <c r="AE317" s="683" t="str">
        <f aca="false">IF(I317="","",IF(J317="",I317,IF(LEN(I317&amp;J317)&gt;4,I317&amp;J317,IF(LEN(I317&amp;J317)=4,I317&amp;"　"&amp;J317,IF(LEN(I317&amp;J317)=4-1,I317&amp;"　　"&amp;J317,I317&amp;"　　　"&amp;J317)))))</f>
        <v/>
      </c>
      <c r="AF317" s="684" t="str">
        <f aca="false">IF(P317="","",P317&amp;" "&amp;Q317)&amp;IF(AND(Q317&lt;&gt;"",R317&lt;&gt;""),"-","")&amp;R317&amp;IF(AND(R317&lt;&gt;"",S317&lt;&gt;""),"-","")&amp;IF(S317&lt;&gt;"",S317,"")&amp;IF(T317&lt;&gt;""," "&amp;T317,"")</f>
        <v/>
      </c>
      <c r="AG317" s="685" t="str">
        <f aca="false">IF(G317="","",IF(AND($O$3=1,C317=""),IF(OR($J$3=0,$J$3=G317),1,""),""))</f>
        <v/>
      </c>
      <c r="AH317" s="685" t="str">
        <f aca="false">IF(G317="","",IF(AND($O$3=2,C317&gt;0),IF(OR($O$4=0,$O$4=C317),IF(OR($J$3=0,$J$3=G317),1,""),""),""))</f>
        <v/>
      </c>
      <c r="AI317" s="686" t="n">
        <f aca="false">ROW()-ROW(AI$11)</f>
        <v>306</v>
      </c>
      <c r="AJ317" s="687" t="str">
        <f aca="false">IF($G317="","",IF(M317="",999,IF(ISERROR(VLOOKUP(M317,共済会表紙!$D$30:$E$52,2,FALSE())),999,VLOOKUP(M317,共済会表紙!$D$30:$E$52,2,FALSE()))))</f>
        <v/>
      </c>
      <c r="AK317" s="688" t="str">
        <f aca="false">IF(G317="","",IF(AND(G317=2,K317=3),"",IF(AND(G317=3,K317=3),2,IF(AND(G317=4,K317=6),3,IF(AND(G317=5,L317=5),4,IF(AND(K317="",L317=""),"",G317))))))</f>
        <v/>
      </c>
      <c r="AL317" s="689" t="str">
        <f aca="false">IF(AND(G317=5,L317=5),1,IF(AND(G317=4,K317=6),1,IF(AND(G317=3,K317=3),1,IF(AND(G317=2,K317=3),"",IF(AND(AK317&gt;=2,AK317&lt;=4),K317+1,"")))))</f>
        <v/>
      </c>
      <c r="AM317" s="689" t="str">
        <f aca="false">IF(L317="",IF(AND(G317=2,K317=3),18,""),IF(L317=5,"",L317+1))</f>
        <v/>
      </c>
      <c r="AN317" s="690" t="str">
        <f aca="false">IF($AD317="","",IF(OR($G317=AN$9,$G317=0),1,0))</f>
        <v/>
      </c>
      <c r="AO317" s="690" t="str">
        <f aca="false">IF($AD317="","",IF($G317=AO$9,1,0))</f>
        <v/>
      </c>
      <c r="AP317" s="690" t="str">
        <f aca="false">IF($AD317="","",IF($G317=AP$9,1,0))</f>
        <v/>
      </c>
      <c r="AQ317" s="690" t="str">
        <f aca="false">IF($AD317="","",IF($G317=AQ$9,1,0))</f>
        <v/>
      </c>
      <c r="AR317" s="690" t="str">
        <f aca="false">IF($AD317="","",IF($G317=AR$9,1,0))</f>
        <v/>
      </c>
      <c r="AS317" s="691" t="str">
        <f aca="false">IF(AE317="","",COUNTIF(AE$12:AE$611,AE317))</f>
        <v/>
      </c>
      <c r="AT317" s="688" t="str">
        <f aca="false">IF(X317="検索",1,IF(Y317="検索",1,""))</f>
        <v/>
      </c>
      <c r="AW317" s="692"/>
      <c r="AX317" s="692"/>
      <c r="AY317" s="692"/>
      <c r="AZ317" s="598"/>
    </row>
    <row r="318" customFormat="false" ht="15" hidden="false" customHeight="false" outlineLevel="0" collapsed="false">
      <c r="A318" s="665" t="str">
        <f aca="false">IF(AT318=1,SUM(AT$12:AT318),"")</f>
        <v/>
      </c>
      <c r="B318" s="693" t="n">
        <f aca="false">ROW()-ROW(B$11)</f>
        <v>307</v>
      </c>
      <c r="C318" s="694"/>
      <c r="D318" s="695" t="str">
        <f aca="false">IF(AD318="","",RANK(AD318,$AD$12:$AD$612,1))</f>
        <v/>
      </c>
      <c r="E318" s="696" t="str">
        <f aca="false">IF(F318="","",COUNTIF(F$12:F318,F318))</f>
        <v/>
      </c>
      <c r="F318" s="697"/>
      <c r="G318" s="698"/>
      <c r="H318" s="698"/>
      <c r="I318" s="699"/>
      <c r="J318" s="699"/>
      <c r="K318" s="700"/>
      <c r="L318" s="700"/>
      <c r="M318" s="698"/>
      <c r="N318" s="701" t="str">
        <f aca="false">IF(G318="","",IF(G318=0,"指導",INDEX({"育成","高校生","中学生","小学生","幼児"},G318)))</f>
        <v/>
      </c>
      <c r="O318" s="702" t="str">
        <f aca="false">IF(H318="","",INDEX({"男","女"},H318))</f>
        <v/>
      </c>
      <c r="P318" s="703"/>
      <c r="Q318" s="704"/>
      <c r="R318" s="704"/>
      <c r="S318" s="704"/>
      <c r="T318" s="704"/>
      <c r="U318" s="703"/>
      <c r="V318" s="704"/>
      <c r="W318" s="705" t="str">
        <f aca="false">IF(I318="","",#NAME!(I318)&amp;" "&amp;#NAME!(J318))</f>
        <v/>
      </c>
      <c r="X318" s="679" t="str">
        <f aca="false">IF(OR($X$11="",I318=""),"",IF(ISERROR(FIND(X$11,I318,1)),"","検索"))</f>
        <v/>
      </c>
      <c r="Y318" s="679" t="str">
        <f aca="false">IF(OR($Y$11="",J318=""),"",IF(ISERROR(FIND(Y$11,J318,1)),"","検索"))</f>
        <v/>
      </c>
      <c r="Z318" s="598"/>
      <c r="AA318" s="680" t="str">
        <f aca="false">IF($G318="","",IF(OR($G318=0,$G318=1,$G318=5),$N318,INDEX({"","高","中","小",""},$G318)&amp;$K318))</f>
        <v/>
      </c>
      <c r="AB318" s="680" t="str">
        <f aca="false">IF($G318="","",IF(OR($G318=0,$G318=1,$G318=5),$L318,VLOOKUP($AA318,共済会表紙!$B$30:$C$41,2,FALSE())))</f>
        <v/>
      </c>
      <c r="AC318" s="681" t="str">
        <f aca="false">IF(OR(I318="",G318=""),"",C318*10^10+G318*10^9+K318*10^8+AJ318*10^5+H318*10^4+COUNTIF(G$12:G318,G318))</f>
        <v/>
      </c>
      <c r="AD318" s="682" t="str">
        <f aca="false">IF(OR(AG318=1,AH318=1),AC318,"")</f>
        <v/>
      </c>
      <c r="AE318" s="683" t="str">
        <f aca="false">IF(I318="","",IF(J318="",I318,IF(LEN(I318&amp;J318)&gt;4,I318&amp;J318,IF(LEN(I318&amp;J318)=4,I318&amp;"　"&amp;J318,IF(LEN(I318&amp;J318)=4-1,I318&amp;"　　"&amp;J318,I318&amp;"　　　"&amp;J318)))))</f>
        <v/>
      </c>
      <c r="AF318" s="684" t="str">
        <f aca="false">IF(P318="","",P318&amp;" "&amp;Q318)&amp;IF(AND(Q318&lt;&gt;"",R318&lt;&gt;""),"-","")&amp;R318&amp;IF(AND(R318&lt;&gt;"",S318&lt;&gt;""),"-","")&amp;IF(S318&lt;&gt;"",S318,"")&amp;IF(T318&lt;&gt;""," "&amp;T318,"")</f>
        <v/>
      </c>
      <c r="AG318" s="685" t="str">
        <f aca="false">IF(G318="","",IF(AND($O$3=1,C318=""),IF(OR($J$3=0,$J$3=G318),1,""),""))</f>
        <v/>
      </c>
      <c r="AH318" s="685" t="str">
        <f aca="false">IF(G318="","",IF(AND($O$3=2,C318&gt;0),IF(OR($O$4=0,$O$4=C318),IF(OR($J$3=0,$J$3=G318),1,""),""),""))</f>
        <v/>
      </c>
      <c r="AI318" s="686" t="n">
        <f aca="false">ROW()-ROW(AI$11)</f>
        <v>307</v>
      </c>
      <c r="AJ318" s="687" t="str">
        <f aca="false">IF($G318="","",IF(M318="",999,IF(ISERROR(VLOOKUP(M318,共済会表紙!$D$30:$E$52,2,FALSE())),999,VLOOKUP(M318,共済会表紙!$D$30:$E$52,2,FALSE()))))</f>
        <v/>
      </c>
      <c r="AK318" s="688" t="str">
        <f aca="false">IF(G318="","",IF(AND(G318=2,K318=3),"",IF(AND(G318=3,K318=3),2,IF(AND(G318=4,K318=6),3,IF(AND(G318=5,L318=5),4,IF(AND(K318="",L318=""),"",G318))))))</f>
        <v/>
      </c>
      <c r="AL318" s="689" t="str">
        <f aca="false">IF(AND(G318=5,L318=5),1,IF(AND(G318=4,K318=6),1,IF(AND(G318=3,K318=3),1,IF(AND(G318=2,K318=3),"",IF(AND(AK318&gt;=2,AK318&lt;=4),K318+1,"")))))</f>
        <v/>
      </c>
      <c r="AM318" s="689" t="str">
        <f aca="false">IF(L318="",IF(AND(G318=2,K318=3),18,""),IF(L318=5,"",L318+1))</f>
        <v/>
      </c>
      <c r="AN318" s="690" t="str">
        <f aca="false">IF($AD318="","",IF(OR($G318=AN$9,$G318=0),1,0))</f>
        <v/>
      </c>
      <c r="AO318" s="690" t="str">
        <f aca="false">IF($AD318="","",IF($G318=AO$9,1,0))</f>
        <v/>
      </c>
      <c r="AP318" s="690" t="str">
        <f aca="false">IF($AD318="","",IF($G318=AP$9,1,0))</f>
        <v/>
      </c>
      <c r="AQ318" s="690" t="str">
        <f aca="false">IF($AD318="","",IF($G318=AQ$9,1,0))</f>
        <v/>
      </c>
      <c r="AR318" s="690" t="str">
        <f aca="false">IF($AD318="","",IF($G318=AR$9,1,0))</f>
        <v/>
      </c>
      <c r="AS318" s="691" t="str">
        <f aca="false">IF(AE318="","",COUNTIF(AE$12:AE$611,AE318))</f>
        <v/>
      </c>
      <c r="AT318" s="688" t="str">
        <f aca="false">IF(X318="検索",1,IF(Y318="検索",1,""))</f>
        <v/>
      </c>
      <c r="AW318" s="692"/>
      <c r="AX318" s="692"/>
      <c r="AY318" s="692"/>
      <c r="AZ318" s="598"/>
    </row>
    <row r="319" customFormat="false" ht="15" hidden="false" customHeight="false" outlineLevel="0" collapsed="false">
      <c r="A319" s="665" t="str">
        <f aca="false">IF(AT319=1,SUM(AT$12:AT319),"")</f>
        <v/>
      </c>
      <c r="B319" s="693" t="n">
        <f aca="false">ROW()-ROW(B$11)</f>
        <v>308</v>
      </c>
      <c r="C319" s="694"/>
      <c r="D319" s="695" t="str">
        <f aca="false">IF(AD319="","",RANK(AD319,$AD$12:$AD$612,1))</f>
        <v/>
      </c>
      <c r="E319" s="696" t="str">
        <f aca="false">IF(F319="","",COUNTIF(F$12:F319,F319))</f>
        <v/>
      </c>
      <c r="F319" s="697"/>
      <c r="G319" s="698"/>
      <c r="H319" s="698"/>
      <c r="I319" s="699"/>
      <c r="J319" s="699"/>
      <c r="K319" s="700"/>
      <c r="L319" s="700"/>
      <c r="M319" s="698"/>
      <c r="N319" s="701" t="str">
        <f aca="false">IF(G319="","",IF(G319=0,"指導",INDEX({"育成","高校生","中学生","小学生","幼児"},G319)))</f>
        <v/>
      </c>
      <c r="O319" s="702" t="str">
        <f aca="false">IF(H319="","",INDEX({"男","女"},H319))</f>
        <v/>
      </c>
      <c r="P319" s="703"/>
      <c r="Q319" s="704"/>
      <c r="R319" s="704"/>
      <c r="S319" s="704"/>
      <c r="T319" s="704"/>
      <c r="U319" s="703"/>
      <c r="V319" s="704"/>
      <c r="W319" s="705" t="str">
        <f aca="false">IF(I319="","",#NAME!(I319)&amp;" "&amp;#NAME!(J319))</f>
        <v/>
      </c>
      <c r="X319" s="679" t="str">
        <f aca="false">IF(OR($X$11="",I319=""),"",IF(ISERROR(FIND(X$11,I319,1)),"","検索"))</f>
        <v/>
      </c>
      <c r="Y319" s="679" t="str">
        <f aca="false">IF(OR($Y$11="",J319=""),"",IF(ISERROR(FIND(Y$11,J319,1)),"","検索"))</f>
        <v/>
      </c>
      <c r="Z319" s="598"/>
      <c r="AA319" s="680" t="str">
        <f aca="false">IF($G319="","",IF(OR($G319=0,$G319=1,$G319=5),$N319,INDEX({"","高","中","小",""},$G319)&amp;$K319))</f>
        <v/>
      </c>
      <c r="AB319" s="680" t="str">
        <f aca="false">IF($G319="","",IF(OR($G319=0,$G319=1,$G319=5),$L319,VLOOKUP($AA319,共済会表紙!$B$30:$C$41,2,FALSE())))</f>
        <v/>
      </c>
      <c r="AC319" s="681" t="str">
        <f aca="false">IF(OR(I319="",G319=""),"",C319*10^10+G319*10^9+K319*10^8+AJ319*10^5+H319*10^4+COUNTIF(G$12:G319,G319))</f>
        <v/>
      </c>
      <c r="AD319" s="682" t="str">
        <f aca="false">IF(OR(AG319=1,AH319=1),AC319,"")</f>
        <v/>
      </c>
      <c r="AE319" s="683" t="str">
        <f aca="false">IF(I319="","",IF(J319="",I319,IF(LEN(I319&amp;J319)&gt;4,I319&amp;J319,IF(LEN(I319&amp;J319)=4,I319&amp;"　"&amp;J319,IF(LEN(I319&amp;J319)=4-1,I319&amp;"　　"&amp;J319,I319&amp;"　　　"&amp;J319)))))</f>
        <v/>
      </c>
      <c r="AF319" s="684" t="str">
        <f aca="false">IF(P319="","",P319&amp;" "&amp;Q319)&amp;IF(AND(Q319&lt;&gt;"",R319&lt;&gt;""),"-","")&amp;R319&amp;IF(AND(R319&lt;&gt;"",S319&lt;&gt;""),"-","")&amp;IF(S319&lt;&gt;"",S319,"")&amp;IF(T319&lt;&gt;""," "&amp;T319,"")</f>
        <v/>
      </c>
      <c r="AG319" s="685" t="str">
        <f aca="false">IF(G319="","",IF(AND($O$3=1,C319=""),IF(OR($J$3=0,$J$3=G319),1,""),""))</f>
        <v/>
      </c>
      <c r="AH319" s="685" t="str">
        <f aca="false">IF(G319="","",IF(AND($O$3=2,C319&gt;0),IF(OR($O$4=0,$O$4=C319),IF(OR($J$3=0,$J$3=G319),1,""),""),""))</f>
        <v/>
      </c>
      <c r="AI319" s="686" t="n">
        <f aca="false">ROW()-ROW(AI$11)</f>
        <v>308</v>
      </c>
      <c r="AJ319" s="687" t="str">
        <f aca="false">IF($G319="","",IF(M319="",999,IF(ISERROR(VLOOKUP(M319,共済会表紙!$D$30:$E$52,2,FALSE())),999,VLOOKUP(M319,共済会表紙!$D$30:$E$52,2,FALSE()))))</f>
        <v/>
      </c>
      <c r="AK319" s="688" t="str">
        <f aca="false">IF(G319="","",IF(AND(G319=2,K319=3),"",IF(AND(G319=3,K319=3),2,IF(AND(G319=4,K319=6),3,IF(AND(G319=5,L319=5),4,IF(AND(K319="",L319=""),"",G319))))))</f>
        <v/>
      </c>
      <c r="AL319" s="689" t="str">
        <f aca="false">IF(AND(G319=5,L319=5),1,IF(AND(G319=4,K319=6),1,IF(AND(G319=3,K319=3),1,IF(AND(G319=2,K319=3),"",IF(AND(AK319&gt;=2,AK319&lt;=4),K319+1,"")))))</f>
        <v/>
      </c>
      <c r="AM319" s="689" t="str">
        <f aca="false">IF(L319="",IF(AND(G319=2,K319=3),18,""),IF(L319=5,"",L319+1))</f>
        <v/>
      </c>
      <c r="AN319" s="690" t="str">
        <f aca="false">IF($AD319="","",IF(OR($G319=AN$9,$G319=0),1,0))</f>
        <v/>
      </c>
      <c r="AO319" s="690" t="str">
        <f aca="false">IF($AD319="","",IF($G319=AO$9,1,0))</f>
        <v/>
      </c>
      <c r="AP319" s="690" t="str">
        <f aca="false">IF($AD319="","",IF($G319=AP$9,1,0))</f>
        <v/>
      </c>
      <c r="AQ319" s="690" t="str">
        <f aca="false">IF($AD319="","",IF($G319=AQ$9,1,0))</f>
        <v/>
      </c>
      <c r="AR319" s="690" t="str">
        <f aca="false">IF($AD319="","",IF($G319=AR$9,1,0))</f>
        <v/>
      </c>
      <c r="AS319" s="691" t="str">
        <f aca="false">IF(AE319="","",COUNTIF(AE$12:AE$611,AE319))</f>
        <v/>
      </c>
      <c r="AT319" s="688" t="str">
        <f aca="false">IF(X319="検索",1,IF(Y319="検索",1,""))</f>
        <v/>
      </c>
      <c r="AW319" s="692"/>
      <c r="AX319" s="692"/>
      <c r="AY319" s="692"/>
      <c r="AZ319" s="598"/>
    </row>
    <row r="320" customFormat="false" ht="15" hidden="false" customHeight="false" outlineLevel="0" collapsed="false">
      <c r="A320" s="665" t="str">
        <f aca="false">IF(AT320=1,SUM(AT$12:AT320),"")</f>
        <v/>
      </c>
      <c r="B320" s="693" t="n">
        <f aca="false">ROW()-ROW(B$11)</f>
        <v>309</v>
      </c>
      <c r="C320" s="694"/>
      <c r="D320" s="695" t="str">
        <f aca="false">IF(AD320="","",RANK(AD320,$AD$12:$AD$612,1))</f>
        <v/>
      </c>
      <c r="E320" s="696" t="str">
        <f aca="false">IF(F320="","",COUNTIF(F$12:F320,F320))</f>
        <v/>
      </c>
      <c r="F320" s="697"/>
      <c r="G320" s="698"/>
      <c r="H320" s="698"/>
      <c r="I320" s="699"/>
      <c r="J320" s="699"/>
      <c r="K320" s="700"/>
      <c r="L320" s="700"/>
      <c r="M320" s="698"/>
      <c r="N320" s="701" t="str">
        <f aca="false">IF(G320="","",IF(G320=0,"指導",INDEX({"育成","高校生","中学生","小学生","幼児"},G320)))</f>
        <v/>
      </c>
      <c r="O320" s="702" t="str">
        <f aca="false">IF(H320="","",INDEX({"男","女"},H320))</f>
        <v/>
      </c>
      <c r="P320" s="703"/>
      <c r="Q320" s="704"/>
      <c r="R320" s="704"/>
      <c r="S320" s="704"/>
      <c r="T320" s="704"/>
      <c r="U320" s="703"/>
      <c r="V320" s="704"/>
      <c r="W320" s="705" t="str">
        <f aca="false">IF(I320="","",#NAME!(I320)&amp;" "&amp;#NAME!(J320))</f>
        <v/>
      </c>
      <c r="X320" s="679" t="str">
        <f aca="false">IF(OR($X$11="",I320=""),"",IF(ISERROR(FIND(X$11,I320,1)),"","検索"))</f>
        <v/>
      </c>
      <c r="Y320" s="679" t="str">
        <f aca="false">IF(OR($Y$11="",J320=""),"",IF(ISERROR(FIND(Y$11,J320,1)),"","検索"))</f>
        <v/>
      </c>
      <c r="Z320" s="598"/>
      <c r="AA320" s="680" t="str">
        <f aca="false">IF($G320="","",IF(OR($G320=0,$G320=1,$G320=5),$N320,INDEX({"","高","中","小",""},$G320)&amp;$K320))</f>
        <v/>
      </c>
      <c r="AB320" s="680" t="str">
        <f aca="false">IF($G320="","",IF(OR($G320=0,$G320=1,$G320=5),$L320,VLOOKUP($AA320,共済会表紙!$B$30:$C$41,2,FALSE())))</f>
        <v/>
      </c>
      <c r="AC320" s="681" t="str">
        <f aca="false">IF(OR(I320="",G320=""),"",C320*10^10+G320*10^9+K320*10^8+AJ320*10^5+H320*10^4+COUNTIF(G$12:G320,G320))</f>
        <v/>
      </c>
      <c r="AD320" s="682" t="str">
        <f aca="false">IF(OR(AG320=1,AH320=1),AC320,"")</f>
        <v/>
      </c>
      <c r="AE320" s="683" t="str">
        <f aca="false">IF(I320="","",IF(J320="",I320,IF(LEN(I320&amp;J320)&gt;4,I320&amp;J320,IF(LEN(I320&amp;J320)=4,I320&amp;"　"&amp;J320,IF(LEN(I320&amp;J320)=4-1,I320&amp;"　　"&amp;J320,I320&amp;"　　　"&amp;J320)))))</f>
        <v/>
      </c>
      <c r="AF320" s="684" t="str">
        <f aca="false">IF(P320="","",P320&amp;" "&amp;Q320)&amp;IF(AND(Q320&lt;&gt;"",R320&lt;&gt;""),"-","")&amp;R320&amp;IF(AND(R320&lt;&gt;"",S320&lt;&gt;""),"-","")&amp;IF(S320&lt;&gt;"",S320,"")&amp;IF(T320&lt;&gt;""," "&amp;T320,"")</f>
        <v/>
      </c>
      <c r="AG320" s="685" t="str">
        <f aca="false">IF(G320="","",IF(AND($O$3=1,C320=""),IF(OR($J$3=0,$J$3=G320),1,""),""))</f>
        <v/>
      </c>
      <c r="AH320" s="685" t="str">
        <f aca="false">IF(G320="","",IF(AND($O$3=2,C320&gt;0),IF(OR($O$4=0,$O$4=C320),IF(OR($J$3=0,$J$3=G320),1,""),""),""))</f>
        <v/>
      </c>
      <c r="AI320" s="686" t="n">
        <f aca="false">ROW()-ROW(AI$11)</f>
        <v>309</v>
      </c>
      <c r="AJ320" s="687" t="str">
        <f aca="false">IF($G320="","",IF(M320="",999,IF(ISERROR(VLOOKUP(M320,共済会表紙!$D$30:$E$52,2,FALSE())),999,VLOOKUP(M320,共済会表紙!$D$30:$E$52,2,FALSE()))))</f>
        <v/>
      </c>
      <c r="AK320" s="688" t="str">
        <f aca="false">IF(G320="","",IF(AND(G320=2,K320=3),"",IF(AND(G320=3,K320=3),2,IF(AND(G320=4,K320=6),3,IF(AND(G320=5,L320=5),4,IF(AND(K320="",L320=""),"",G320))))))</f>
        <v/>
      </c>
      <c r="AL320" s="689" t="str">
        <f aca="false">IF(AND(G320=5,L320=5),1,IF(AND(G320=4,K320=6),1,IF(AND(G320=3,K320=3),1,IF(AND(G320=2,K320=3),"",IF(AND(AK320&gt;=2,AK320&lt;=4),K320+1,"")))))</f>
        <v/>
      </c>
      <c r="AM320" s="689" t="str">
        <f aca="false">IF(L320="",IF(AND(G320=2,K320=3),18,""),IF(L320=5,"",L320+1))</f>
        <v/>
      </c>
      <c r="AN320" s="690" t="str">
        <f aca="false">IF($AD320="","",IF(OR($G320=AN$9,$G320=0),1,0))</f>
        <v/>
      </c>
      <c r="AO320" s="690" t="str">
        <f aca="false">IF($AD320="","",IF($G320=AO$9,1,0))</f>
        <v/>
      </c>
      <c r="AP320" s="690" t="str">
        <f aca="false">IF($AD320="","",IF($G320=AP$9,1,0))</f>
        <v/>
      </c>
      <c r="AQ320" s="690" t="str">
        <f aca="false">IF($AD320="","",IF($G320=AQ$9,1,0))</f>
        <v/>
      </c>
      <c r="AR320" s="690" t="str">
        <f aca="false">IF($AD320="","",IF($G320=AR$9,1,0))</f>
        <v/>
      </c>
      <c r="AS320" s="691" t="str">
        <f aca="false">IF(AE320="","",COUNTIF(AE$12:AE$611,AE320))</f>
        <v/>
      </c>
      <c r="AT320" s="688" t="str">
        <f aca="false">IF(X320="検索",1,IF(Y320="検索",1,""))</f>
        <v/>
      </c>
      <c r="AW320" s="692"/>
      <c r="AX320" s="692"/>
      <c r="AY320" s="692"/>
      <c r="AZ320" s="598"/>
    </row>
    <row r="321" customFormat="false" ht="15" hidden="false" customHeight="false" outlineLevel="0" collapsed="false">
      <c r="A321" s="665" t="str">
        <f aca="false">IF(AT321=1,SUM(AT$12:AT321),"")</f>
        <v/>
      </c>
      <c r="B321" s="708" t="n">
        <f aca="false">ROW()-ROW(B$11)</f>
        <v>310</v>
      </c>
      <c r="C321" s="709"/>
      <c r="D321" s="710" t="str">
        <f aca="false">IF(AD321="","",RANK(AD321,$AD$12:$AD$612,1))</f>
        <v/>
      </c>
      <c r="E321" s="711" t="str">
        <f aca="false">IF(F321="","",COUNTIF(F$12:F321,F321))</f>
        <v/>
      </c>
      <c r="F321" s="712"/>
      <c r="G321" s="713"/>
      <c r="H321" s="713"/>
      <c r="I321" s="714"/>
      <c r="J321" s="714"/>
      <c r="K321" s="715"/>
      <c r="L321" s="715"/>
      <c r="M321" s="713"/>
      <c r="N321" s="716" t="str">
        <f aca="false">IF(G321="","",IF(G321=0,"指導",INDEX({"育成","高校生","中学生","小学生","幼児"},G321)))</f>
        <v/>
      </c>
      <c r="O321" s="717" t="str">
        <f aca="false">IF(H321="","",INDEX({"男","女"},H321))</f>
        <v/>
      </c>
      <c r="P321" s="718"/>
      <c r="Q321" s="719"/>
      <c r="R321" s="719"/>
      <c r="S321" s="719"/>
      <c r="T321" s="719"/>
      <c r="U321" s="718"/>
      <c r="V321" s="719"/>
      <c r="W321" s="720" t="str">
        <f aca="false">IF(I321="","",#NAME!(I321)&amp;" "&amp;#NAME!(J321))</f>
        <v/>
      </c>
      <c r="X321" s="679" t="str">
        <f aca="false">IF(OR($X$11="",I321=""),"",IF(ISERROR(FIND(X$11,I321,1)),"","検索"))</f>
        <v/>
      </c>
      <c r="Y321" s="679" t="str">
        <f aca="false">IF(OR($Y$11="",J321=""),"",IF(ISERROR(FIND(Y$11,J321,1)),"","検索"))</f>
        <v/>
      </c>
      <c r="Z321" s="598"/>
      <c r="AA321" s="680" t="str">
        <f aca="false">IF($G321="","",IF(OR($G321=0,$G321=1,$G321=5),$N321,INDEX({"","高","中","小",""},$G321)&amp;$K321))</f>
        <v/>
      </c>
      <c r="AB321" s="680" t="str">
        <f aca="false">IF($G321="","",IF(OR($G321=0,$G321=1,$G321=5),$L321,VLOOKUP($AA321,共済会表紙!$B$30:$C$41,2,FALSE())))</f>
        <v/>
      </c>
      <c r="AC321" s="681" t="str">
        <f aca="false">IF(OR(I321="",G321=""),"",C321*10^10+G321*10^9+K321*10^8+AJ321*10^5+H321*10^4+COUNTIF(G$12:G321,G321))</f>
        <v/>
      </c>
      <c r="AD321" s="682" t="str">
        <f aca="false">IF(OR(AG321=1,AH321=1),AC321,"")</f>
        <v/>
      </c>
      <c r="AE321" s="683" t="str">
        <f aca="false">IF(I321="","",IF(J321="",I321,IF(LEN(I321&amp;J321)&gt;4,I321&amp;J321,IF(LEN(I321&amp;J321)=4,I321&amp;"　"&amp;J321,IF(LEN(I321&amp;J321)=4-1,I321&amp;"　　"&amp;J321,I321&amp;"　　　"&amp;J321)))))</f>
        <v/>
      </c>
      <c r="AF321" s="684" t="str">
        <f aca="false">IF(P321="","",P321&amp;" "&amp;Q321)&amp;IF(AND(Q321&lt;&gt;"",R321&lt;&gt;""),"-","")&amp;R321&amp;IF(AND(R321&lt;&gt;"",S321&lt;&gt;""),"-","")&amp;IF(S321&lt;&gt;"",S321,"")&amp;IF(T321&lt;&gt;""," "&amp;T321,"")</f>
        <v/>
      </c>
      <c r="AG321" s="685" t="str">
        <f aca="false">IF(G321="","",IF(AND($O$3=1,C321=""),IF(OR($J$3=0,$J$3=G321),1,""),""))</f>
        <v/>
      </c>
      <c r="AH321" s="685" t="str">
        <f aca="false">IF(G321="","",IF(AND($O$3=2,C321&gt;0),IF(OR($O$4=0,$O$4=C321),IF(OR($J$3=0,$J$3=G321),1,""),""),""))</f>
        <v/>
      </c>
      <c r="AI321" s="686" t="n">
        <f aca="false">ROW()-ROW(AI$11)</f>
        <v>310</v>
      </c>
      <c r="AJ321" s="687" t="str">
        <f aca="false">IF($G321="","",IF(M321="",999,IF(ISERROR(VLOOKUP(M321,共済会表紙!$D$30:$E$52,2,FALSE())),999,VLOOKUP(M321,共済会表紙!$D$30:$E$52,2,FALSE()))))</f>
        <v/>
      </c>
      <c r="AK321" s="688" t="str">
        <f aca="false">IF(G321="","",IF(AND(G321=2,K321=3),"",IF(AND(G321=3,K321=3),2,IF(AND(G321=4,K321=6),3,IF(AND(G321=5,L321=5),4,IF(AND(K321="",L321=""),"",G321))))))</f>
        <v/>
      </c>
      <c r="AL321" s="689" t="str">
        <f aca="false">IF(AND(G321=5,L321=5),1,IF(AND(G321=4,K321=6),1,IF(AND(G321=3,K321=3),1,IF(AND(G321=2,K321=3),"",IF(AND(AK321&gt;=2,AK321&lt;=4),K321+1,"")))))</f>
        <v/>
      </c>
      <c r="AM321" s="689" t="str">
        <f aca="false">IF(L321="",IF(AND(G321=2,K321=3),18,""),IF(L321=5,"",L321+1))</f>
        <v/>
      </c>
      <c r="AN321" s="690" t="str">
        <f aca="false">IF($AD321="","",IF(OR($G321=AN$9,$G321=0),1,0))</f>
        <v/>
      </c>
      <c r="AO321" s="690" t="str">
        <f aca="false">IF($AD321="","",IF($G321=AO$9,1,0))</f>
        <v/>
      </c>
      <c r="AP321" s="690" t="str">
        <f aca="false">IF($AD321="","",IF($G321=AP$9,1,0))</f>
        <v/>
      </c>
      <c r="AQ321" s="690" t="str">
        <f aca="false">IF($AD321="","",IF($G321=AQ$9,1,0))</f>
        <v/>
      </c>
      <c r="AR321" s="690" t="str">
        <f aca="false">IF($AD321="","",IF($G321=AR$9,1,0))</f>
        <v/>
      </c>
      <c r="AS321" s="691" t="str">
        <f aca="false">IF(AE321="","",COUNTIF(AE$12:AE$611,AE321))</f>
        <v/>
      </c>
      <c r="AT321" s="688" t="str">
        <f aca="false">IF(X321="検索",1,IF(Y321="検索",1,""))</f>
        <v/>
      </c>
      <c r="AW321" s="692"/>
      <c r="AX321" s="692"/>
      <c r="AY321" s="692"/>
      <c r="AZ321" s="598"/>
    </row>
    <row r="322" customFormat="false" ht="15" hidden="false" customHeight="false" outlineLevel="0" collapsed="false">
      <c r="A322" s="665" t="str">
        <f aca="false">IF(AT322=1,SUM(AT$12:AT322),"")</f>
        <v/>
      </c>
      <c r="B322" s="666" t="n">
        <f aca="false">ROW()-ROW(B$11)</f>
        <v>311</v>
      </c>
      <c r="C322" s="667"/>
      <c r="D322" s="668" t="str">
        <f aca="false">IF(AD322="","",RANK(AD322,$AD$12:$AD$612,1))</f>
        <v/>
      </c>
      <c r="E322" s="669" t="str">
        <f aca="false">IF(F322="","",COUNTIF(F$12:F322,F322))</f>
        <v/>
      </c>
      <c r="F322" s="670"/>
      <c r="G322" s="671"/>
      <c r="H322" s="671"/>
      <c r="I322" s="672"/>
      <c r="J322" s="672"/>
      <c r="K322" s="700"/>
      <c r="L322" s="673"/>
      <c r="M322" s="671"/>
      <c r="N322" s="674" t="str">
        <f aca="false">IF(G322="","",IF(G322=0,"指導",INDEX({"育成","高校生","中学生","小学生","幼児"},G322)))</f>
        <v/>
      </c>
      <c r="O322" s="675" t="str">
        <f aca="false">IF(H322="","",INDEX({"男","女"},H322))</f>
        <v/>
      </c>
      <c r="P322" s="676"/>
      <c r="Q322" s="677"/>
      <c r="R322" s="677"/>
      <c r="S322" s="677"/>
      <c r="T322" s="677"/>
      <c r="U322" s="676"/>
      <c r="V322" s="677"/>
      <c r="W322" s="678" t="str">
        <f aca="false">IF(I322="","",#NAME!(I322)&amp;" "&amp;#NAME!(J322))</f>
        <v/>
      </c>
      <c r="X322" s="679" t="str">
        <f aca="false">IF(OR($X$11="",I322=""),"",IF(ISERROR(FIND(X$11,I322,1)),"","検索"))</f>
        <v/>
      </c>
      <c r="Y322" s="679" t="str">
        <f aca="false">IF(OR($Y$11="",J322=""),"",IF(ISERROR(FIND(Y$11,J322,1)),"","検索"))</f>
        <v/>
      </c>
      <c r="Z322" s="598"/>
      <c r="AA322" s="680" t="str">
        <f aca="false">IF($G322="","",IF(OR($G322=0,$G322=1,$G322=5),$N322,INDEX({"","高","中","小",""},$G322)&amp;$K322))</f>
        <v/>
      </c>
      <c r="AB322" s="680" t="str">
        <f aca="false">IF($G322="","",IF(OR($G322=0,$G322=1,$G322=5),$L322,VLOOKUP($AA322,共済会表紙!$B$30:$C$41,2,FALSE())))</f>
        <v/>
      </c>
      <c r="AC322" s="681" t="str">
        <f aca="false">IF(OR(I322="",G322=""),"",C322*10^10+G322*10^9+K322*10^8+AJ322*10^5+H322*10^4+COUNTIF(G$12:G322,G322))</f>
        <v/>
      </c>
      <c r="AD322" s="682" t="str">
        <f aca="false">IF(OR(AG322=1,AH322=1),AC322,"")</f>
        <v/>
      </c>
      <c r="AE322" s="683" t="str">
        <f aca="false">IF(I322="","",IF(J322="",I322,IF(LEN(I322&amp;J322)&gt;4,I322&amp;J322,IF(LEN(I322&amp;J322)=4,I322&amp;"　"&amp;J322,IF(LEN(I322&amp;J322)=4-1,I322&amp;"　　"&amp;J322,I322&amp;"　　　"&amp;J322)))))</f>
        <v/>
      </c>
      <c r="AF322" s="684" t="str">
        <f aca="false">IF(P322="","",P322&amp;" "&amp;Q322)&amp;IF(AND(Q322&lt;&gt;"",R322&lt;&gt;""),"-","")&amp;R322&amp;IF(AND(R322&lt;&gt;"",S322&lt;&gt;""),"-","")&amp;IF(S322&lt;&gt;"",S322,"")&amp;IF(T322&lt;&gt;""," "&amp;T322,"")</f>
        <v/>
      </c>
      <c r="AG322" s="685" t="str">
        <f aca="false">IF(G322="","",IF(AND($O$3=1,C322=""),IF(OR($J$3=0,$J$3=G322),1,""),""))</f>
        <v/>
      </c>
      <c r="AH322" s="685" t="str">
        <f aca="false">IF(G322="","",IF(AND($O$3=2,C322&gt;0),IF(OR($O$4=0,$O$4=C322),IF(OR($J$3=0,$J$3=G322),1,""),""),""))</f>
        <v/>
      </c>
      <c r="AI322" s="686" t="n">
        <f aca="false">ROW()-ROW(AI$11)</f>
        <v>311</v>
      </c>
      <c r="AJ322" s="687" t="str">
        <f aca="false">IF($G322="","",IF(M322="",999,IF(ISERROR(VLOOKUP(M322,共済会表紙!$D$30:$E$52,2,FALSE())),999,VLOOKUP(M322,共済会表紙!$D$30:$E$52,2,FALSE()))))</f>
        <v/>
      </c>
      <c r="AK322" s="688" t="str">
        <f aca="false">IF(G322="","",IF(AND(G322=2,K322=3),"",IF(AND(G322=3,K322=3),2,IF(AND(G322=4,K322=6),3,IF(AND(G322=5,L322=5),4,IF(AND(K322="",L322=""),"",G322))))))</f>
        <v/>
      </c>
      <c r="AL322" s="689" t="str">
        <f aca="false">IF(AND(G322=5,L322=5),1,IF(AND(G322=4,K322=6),1,IF(AND(G322=3,K322=3),1,IF(AND(G322=2,K322=3),"",IF(AND(AK322&gt;=2,AK322&lt;=4),K322+1,"")))))</f>
        <v/>
      </c>
      <c r="AM322" s="689" t="str">
        <f aca="false">IF(L322="",IF(AND(G322=2,K322=3),18,""),IF(L322=5,"",L322+1))</f>
        <v/>
      </c>
      <c r="AN322" s="690" t="str">
        <f aca="false">IF($AD322="","",IF(OR($G322=AN$9,$G322=0),1,0))</f>
        <v/>
      </c>
      <c r="AO322" s="690" t="str">
        <f aca="false">IF($AD322="","",IF($G322=AO$9,1,0))</f>
        <v/>
      </c>
      <c r="AP322" s="690" t="str">
        <f aca="false">IF($AD322="","",IF($G322=AP$9,1,0))</f>
        <v/>
      </c>
      <c r="AQ322" s="690" t="str">
        <f aca="false">IF($AD322="","",IF($G322=AQ$9,1,0))</f>
        <v/>
      </c>
      <c r="AR322" s="690" t="str">
        <f aca="false">IF($AD322="","",IF($G322=AR$9,1,0))</f>
        <v/>
      </c>
      <c r="AS322" s="691" t="str">
        <f aca="false">IF(AE322="","",COUNTIF(AE$12:AE$611,AE322))</f>
        <v/>
      </c>
      <c r="AT322" s="688" t="str">
        <f aca="false">IF(X322="検索",1,IF(Y322="検索",1,""))</f>
        <v/>
      </c>
      <c r="AW322" s="692"/>
      <c r="AX322" s="692"/>
      <c r="AY322" s="692"/>
      <c r="AZ322" s="598"/>
    </row>
    <row r="323" customFormat="false" ht="15" hidden="false" customHeight="false" outlineLevel="0" collapsed="false">
      <c r="A323" s="665" t="str">
        <f aca="false">IF(AT323=1,SUM(AT$12:AT323),"")</f>
        <v/>
      </c>
      <c r="B323" s="693" t="n">
        <f aca="false">ROW()-ROW(B$11)</f>
        <v>312</v>
      </c>
      <c r="C323" s="694"/>
      <c r="D323" s="695" t="str">
        <f aca="false">IF(AD323="","",RANK(AD323,$AD$12:$AD$612,1))</f>
        <v/>
      </c>
      <c r="E323" s="696" t="str">
        <f aca="false">IF(F323="","",COUNTIF(F$12:F323,F323))</f>
        <v/>
      </c>
      <c r="F323" s="697"/>
      <c r="G323" s="698"/>
      <c r="H323" s="698"/>
      <c r="I323" s="699"/>
      <c r="J323" s="699"/>
      <c r="K323" s="700"/>
      <c r="L323" s="700"/>
      <c r="M323" s="698"/>
      <c r="N323" s="701" t="str">
        <f aca="false">IF(G323="","",IF(G323=0,"指導",INDEX({"育成","高校生","中学生","小学生","幼児"},G323)))</f>
        <v/>
      </c>
      <c r="O323" s="702" t="str">
        <f aca="false">IF(H323="","",INDEX({"男","女"},H323))</f>
        <v/>
      </c>
      <c r="P323" s="703"/>
      <c r="Q323" s="704"/>
      <c r="R323" s="704"/>
      <c r="S323" s="704"/>
      <c r="T323" s="704"/>
      <c r="U323" s="703"/>
      <c r="V323" s="704"/>
      <c r="W323" s="705" t="str">
        <f aca="false">IF(I323="","",#NAME!(I323)&amp;" "&amp;#NAME!(J323))</f>
        <v/>
      </c>
      <c r="X323" s="679" t="str">
        <f aca="false">IF(OR($X$11="",I323=""),"",IF(ISERROR(FIND(X$11,I323,1)),"","検索"))</f>
        <v/>
      </c>
      <c r="Y323" s="679" t="str">
        <f aca="false">IF(OR($Y$11="",J323=""),"",IF(ISERROR(FIND(Y$11,J323,1)),"","検索"))</f>
        <v/>
      </c>
      <c r="Z323" s="598"/>
      <c r="AA323" s="680" t="str">
        <f aca="false">IF($G323="","",IF(OR($G323=0,$G323=1,$G323=5),$N323,INDEX({"","高","中","小",""},$G323)&amp;$K323))</f>
        <v/>
      </c>
      <c r="AB323" s="680" t="str">
        <f aca="false">IF($G323="","",IF(OR($G323=0,$G323=1,$G323=5),$L323,VLOOKUP($AA323,共済会表紙!$B$30:$C$41,2,FALSE())))</f>
        <v/>
      </c>
      <c r="AC323" s="681" t="str">
        <f aca="false">IF(OR(I323="",G323=""),"",C323*10^10+G323*10^9+K323*10^8+AJ323*10^5+H323*10^4+COUNTIF(G$12:G323,G323))</f>
        <v/>
      </c>
      <c r="AD323" s="682" t="str">
        <f aca="false">IF(OR(AG323=1,AH323=1),AC323,"")</f>
        <v/>
      </c>
      <c r="AE323" s="683" t="str">
        <f aca="false">IF(I323="","",IF(J323="",I323,IF(LEN(I323&amp;J323)&gt;4,I323&amp;J323,IF(LEN(I323&amp;J323)=4,I323&amp;"　"&amp;J323,IF(LEN(I323&amp;J323)=4-1,I323&amp;"　　"&amp;J323,I323&amp;"　　　"&amp;J323)))))</f>
        <v/>
      </c>
      <c r="AF323" s="684" t="str">
        <f aca="false">IF(P323="","",P323&amp;" "&amp;Q323)&amp;IF(AND(Q323&lt;&gt;"",R323&lt;&gt;""),"-","")&amp;R323&amp;IF(AND(R323&lt;&gt;"",S323&lt;&gt;""),"-","")&amp;IF(S323&lt;&gt;"",S323,"")&amp;IF(T323&lt;&gt;""," "&amp;T323,"")</f>
        <v/>
      </c>
      <c r="AG323" s="685" t="str">
        <f aca="false">IF(G323="","",IF(AND($O$3=1,C323=""),IF(OR($J$3=0,$J$3=G323),1,""),""))</f>
        <v/>
      </c>
      <c r="AH323" s="685" t="str">
        <f aca="false">IF(G323="","",IF(AND($O$3=2,C323&gt;0),IF(OR($O$4=0,$O$4=C323),IF(OR($J$3=0,$J$3=G323),1,""),""),""))</f>
        <v/>
      </c>
      <c r="AI323" s="686" t="n">
        <f aca="false">ROW()-ROW(AI$11)</f>
        <v>312</v>
      </c>
      <c r="AJ323" s="687" t="str">
        <f aca="false">IF($G323="","",IF(M323="",999,IF(ISERROR(VLOOKUP(M323,共済会表紙!$D$30:$E$52,2,FALSE())),999,VLOOKUP(M323,共済会表紙!$D$30:$E$52,2,FALSE()))))</f>
        <v/>
      </c>
      <c r="AK323" s="688" t="str">
        <f aca="false">IF(G323="","",IF(AND(G323=2,K323=3),"",IF(AND(G323=3,K323=3),2,IF(AND(G323=4,K323=6),3,IF(AND(G323=5,L323=5),4,IF(AND(K323="",L323=""),"",G323))))))</f>
        <v/>
      </c>
      <c r="AL323" s="689" t="str">
        <f aca="false">IF(AND(G323=5,L323=5),1,IF(AND(G323=4,K323=6),1,IF(AND(G323=3,K323=3),1,IF(AND(G323=2,K323=3),"",IF(AND(AK323&gt;=2,AK323&lt;=4),K323+1,"")))))</f>
        <v/>
      </c>
      <c r="AM323" s="689" t="str">
        <f aca="false">IF(L323="",IF(AND(G323=2,K323=3),18,""),IF(L323=5,"",L323+1))</f>
        <v/>
      </c>
      <c r="AN323" s="690" t="str">
        <f aca="false">IF($AD323="","",IF(OR($G323=AN$9,$G323=0),1,0))</f>
        <v/>
      </c>
      <c r="AO323" s="690" t="str">
        <f aca="false">IF($AD323="","",IF($G323=AO$9,1,0))</f>
        <v/>
      </c>
      <c r="AP323" s="690" t="str">
        <f aca="false">IF($AD323="","",IF($G323=AP$9,1,0))</f>
        <v/>
      </c>
      <c r="AQ323" s="690" t="str">
        <f aca="false">IF($AD323="","",IF($G323=AQ$9,1,0))</f>
        <v/>
      </c>
      <c r="AR323" s="690" t="str">
        <f aca="false">IF($AD323="","",IF($G323=AR$9,1,0))</f>
        <v/>
      </c>
      <c r="AS323" s="691" t="str">
        <f aca="false">IF(AE323="","",COUNTIF(AE$12:AE$611,AE323))</f>
        <v/>
      </c>
      <c r="AT323" s="688" t="str">
        <f aca="false">IF(X323="検索",1,IF(Y323="検索",1,""))</f>
        <v/>
      </c>
      <c r="AW323" s="692"/>
      <c r="AX323" s="692"/>
      <c r="AY323" s="692"/>
      <c r="AZ323" s="598"/>
    </row>
    <row r="324" customFormat="false" ht="15" hidden="false" customHeight="false" outlineLevel="0" collapsed="false">
      <c r="A324" s="665" t="str">
        <f aca="false">IF(AT324=1,SUM(AT$12:AT324),"")</f>
        <v/>
      </c>
      <c r="B324" s="693" t="n">
        <f aca="false">ROW()-ROW(B$11)</f>
        <v>313</v>
      </c>
      <c r="C324" s="694"/>
      <c r="D324" s="695" t="str">
        <f aca="false">IF(AD324="","",RANK(AD324,$AD$12:$AD$612,1))</f>
        <v/>
      </c>
      <c r="E324" s="696" t="str">
        <f aca="false">IF(F324="","",COUNTIF(F$12:F324,F324))</f>
        <v/>
      </c>
      <c r="F324" s="697"/>
      <c r="G324" s="698"/>
      <c r="H324" s="698"/>
      <c r="I324" s="699"/>
      <c r="J324" s="699"/>
      <c r="K324" s="700"/>
      <c r="L324" s="700"/>
      <c r="M324" s="698"/>
      <c r="N324" s="701" t="str">
        <f aca="false">IF(G324="","",IF(G324=0,"指導",INDEX({"育成","高校生","中学生","小学生","幼児"},G324)))</f>
        <v/>
      </c>
      <c r="O324" s="702" t="str">
        <f aca="false">IF(H324="","",INDEX({"男","女"},H324))</f>
        <v/>
      </c>
      <c r="P324" s="703"/>
      <c r="Q324" s="704"/>
      <c r="R324" s="704"/>
      <c r="S324" s="704"/>
      <c r="T324" s="704"/>
      <c r="U324" s="703"/>
      <c r="V324" s="704"/>
      <c r="W324" s="705" t="str">
        <f aca="false">IF(I324="","",#NAME!(I324)&amp;" "&amp;#NAME!(J324))</f>
        <v/>
      </c>
      <c r="X324" s="679" t="str">
        <f aca="false">IF(OR($X$11="",I324=""),"",IF(ISERROR(FIND(X$11,I324,1)),"","検索"))</f>
        <v/>
      </c>
      <c r="Y324" s="679" t="str">
        <f aca="false">IF(OR($Y$11="",J324=""),"",IF(ISERROR(FIND(Y$11,J324,1)),"","検索"))</f>
        <v/>
      </c>
      <c r="Z324" s="598"/>
      <c r="AA324" s="680" t="str">
        <f aca="false">IF($G324="","",IF(OR($G324=0,$G324=1,$G324=5),$N324,INDEX({"","高","中","小",""},$G324)&amp;$K324))</f>
        <v/>
      </c>
      <c r="AB324" s="680" t="str">
        <f aca="false">IF($G324="","",IF(OR($G324=0,$G324=1,$G324=5),$L324,VLOOKUP($AA324,共済会表紙!$B$30:$C$41,2,FALSE())))</f>
        <v/>
      </c>
      <c r="AC324" s="681" t="str">
        <f aca="false">IF(OR(I324="",G324=""),"",C324*10^10+G324*10^9+K324*10^8+AJ324*10^5+H324*10^4+COUNTIF(G$12:G324,G324))</f>
        <v/>
      </c>
      <c r="AD324" s="682" t="str">
        <f aca="false">IF(OR(AG324=1,AH324=1),AC324,"")</f>
        <v/>
      </c>
      <c r="AE324" s="683" t="str">
        <f aca="false">IF(I324="","",IF(J324="",I324,IF(LEN(I324&amp;J324)&gt;4,I324&amp;J324,IF(LEN(I324&amp;J324)=4,I324&amp;"　"&amp;J324,IF(LEN(I324&amp;J324)=4-1,I324&amp;"　　"&amp;J324,I324&amp;"　　　"&amp;J324)))))</f>
        <v/>
      </c>
      <c r="AF324" s="684" t="str">
        <f aca="false">IF(P324="","",P324&amp;" "&amp;Q324)&amp;IF(AND(Q324&lt;&gt;"",R324&lt;&gt;""),"-","")&amp;R324&amp;IF(AND(R324&lt;&gt;"",S324&lt;&gt;""),"-","")&amp;IF(S324&lt;&gt;"",S324,"")&amp;IF(T324&lt;&gt;""," "&amp;T324,"")</f>
        <v/>
      </c>
      <c r="AG324" s="685" t="str">
        <f aca="false">IF(G324="","",IF(AND($O$3=1,C324=""),IF(OR($J$3=0,$J$3=G324),1,""),""))</f>
        <v/>
      </c>
      <c r="AH324" s="685" t="str">
        <f aca="false">IF(G324="","",IF(AND($O$3=2,C324&gt;0),IF(OR($O$4=0,$O$4=C324),IF(OR($J$3=0,$J$3=G324),1,""),""),""))</f>
        <v/>
      </c>
      <c r="AI324" s="686" t="n">
        <f aca="false">ROW()-ROW(AI$11)</f>
        <v>313</v>
      </c>
      <c r="AJ324" s="687" t="str">
        <f aca="false">IF($G324="","",IF(M324="",999,IF(ISERROR(VLOOKUP(M324,共済会表紙!$D$30:$E$52,2,FALSE())),999,VLOOKUP(M324,共済会表紙!$D$30:$E$52,2,FALSE()))))</f>
        <v/>
      </c>
      <c r="AK324" s="688" t="str">
        <f aca="false">IF(G324="","",IF(AND(G324=2,K324=3),"",IF(AND(G324=3,K324=3),2,IF(AND(G324=4,K324=6),3,IF(AND(G324=5,L324=5),4,IF(AND(K324="",L324=""),"",G324))))))</f>
        <v/>
      </c>
      <c r="AL324" s="689" t="str">
        <f aca="false">IF(AND(G324=5,L324=5),1,IF(AND(G324=4,K324=6),1,IF(AND(G324=3,K324=3),1,IF(AND(G324=2,K324=3),"",IF(AND(AK324&gt;=2,AK324&lt;=4),K324+1,"")))))</f>
        <v/>
      </c>
      <c r="AM324" s="689" t="str">
        <f aca="false">IF(L324="",IF(AND(G324=2,K324=3),18,""),IF(L324=5,"",L324+1))</f>
        <v/>
      </c>
      <c r="AN324" s="690" t="str">
        <f aca="false">IF($AD324="","",IF(OR($G324=AN$9,$G324=0),1,0))</f>
        <v/>
      </c>
      <c r="AO324" s="690" t="str">
        <f aca="false">IF($AD324="","",IF($G324=AO$9,1,0))</f>
        <v/>
      </c>
      <c r="AP324" s="690" t="str">
        <f aca="false">IF($AD324="","",IF($G324=AP$9,1,0))</f>
        <v/>
      </c>
      <c r="AQ324" s="690" t="str">
        <f aca="false">IF($AD324="","",IF($G324=AQ$9,1,0))</f>
        <v/>
      </c>
      <c r="AR324" s="690" t="str">
        <f aca="false">IF($AD324="","",IF($G324=AR$9,1,0))</f>
        <v/>
      </c>
      <c r="AS324" s="691" t="str">
        <f aca="false">IF(AE324="","",COUNTIF(AE$12:AE$611,AE324))</f>
        <v/>
      </c>
      <c r="AT324" s="688" t="str">
        <f aca="false">IF(X324="検索",1,IF(Y324="検索",1,""))</f>
        <v/>
      </c>
      <c r="AW324" s="692"/>
      <c r="AX324" s="692"/>
      <c r="AY324" s="692"/>
      <c r="AZ324" s="598"/>
    </row>
    <row r="325" customFormat="false" ht="15" hidden="false" customHeight="false" outlineLevel="0" collapsed="false">
      <c r="A325" s="665" t="str">
        <f aca="false">IF(AT325=1,SUM(AT$12:AT325),"")</f>
        <v/>
      </c>
      <c r="B325" s="693" t="n">
        <f aca="false">ROW()-ROW(B$11)</f>
        <v>314</v>
      </c>
      <c r="C325" s="694"/>
      <c r="D325" s="695" t="str">
        <f aca="false">IF(AD325="","",RANK(AD325,$AD$12:$AD$612,1))</f>
        <v/>
      </c>
      <c r="E325" s="696" t="str">
        <f aca="false">IF(F325="","",COUNTIF(F$12:F325,F325))</f>
        <v/>
      </c>
      <c r="F325" s="697"/>
      <c r="G325" s="698"/>
      <c r="H325" s="698"/>
      <c r="I325" s="699"/>
      <c r="J325" s="699"/>
      <c r="K325" s="700"/>
      <c r="L325" s="700"/>
      <c r="M325" s="698"/>
      <c r="N325" s="701" t="str">
        <f aca="false">IF(G325="","",IF(G325=0,"指導",INDEX({"育成","高校生","中学生","小学生","幼児"},G325)))</f>
        <v/>
      </c>
      <c r="O325" s="702" t="str">
        <f aca="false">IF(H325="","",INDEX({"男","女"},H325))</f>
        <v/>
      </c>
      <c r="P325" s="703"/>
      <c r="Q325" s="704"/>
      <c r="R325" s="704"/>
      <c r="S325" s="704"/>
      <c r="T325" s="704"/>
      <c r="U325" s="703"/>
      <c r="V325" s="704"/>
      <c r="W325" s="705" t="str">
        <f aca="false">IF(I325="","",#NAME!(I325)&amp;" "&amp;#NAME!(J325))</f>
        <v/>
      </c>
      <c r="X325" s="679" t="str">
        <f aca="false">IF(OR($X$11="",I325=""),"",IF(ISERROR(FIND(X$11,I325,1)),"","検索"))</f>
        <v/>
      </c>
      <c r="Y325" s="679" t="str">
        <f aca="false">IF(OR($Y$11="",J325=""),"",IF(ISERROR(FIND(Y$11,J325,1)),"","検索"))</f>
        <v/>
      </c>
      <c r="Z325" s="598"/>
      <c r="AA325" s="680" t="str">
        <f aca="false">IF($G325="","",IF(OR($G325=0,$G325=1,$G325=5),$N325,INDEX({"","高","中","小",""},$G325)&amp;$K325))</f>
        <v/>
      </c>
      <c r="AB325" s="680" t="str">
        <f aca="false">IF($G325="","",IF(OR($G325=0,$G325=1,$G325=5),$L325,VLOOKUP($AA325,共済会表紙!$B$30:$C$41,2,FALSE())))</f>
        <v/>
      </c>
      <c r="AC325" s="681" t="str">
        <f aca="false">IF(OR(I325="",G325=""),"",C325*10^10+G325*10^9+K325*10^8+AJ325*10^5+H325*10^4+COUNTIF(G$12:G325,G325))</f>
        <v/>
      </c>
      <c r="AD325" s="682" t="str">
        <f aca="false">IF(OR(AG325=1,AH325=1),AC325,"")</f>
        <v/>
      </c>
      <c r="AE325" s="683" t="str">
        <f aca="false">IF(I325="","",IF(J325="",I325,IF(LEN(I325&amp;J325)&gt;4,I325&amp;J325,IF(LEN(I325&amp;J325)=4,I325&amp;"　"&amp;J325,IF(LEN(I325&amp;J325)=4-1,I325&amp;"　　"&amp;J325,I325&amp;"　　　"&amp;J325)))))</f>
        <v/>
      </c>
      <c r="AF325" s="684" t="str">
        <f aca="false">IF(P325="","",P325&amp;" "&amp;Q325)&amp;IF(AND(Q325&lt;&gt;"",R325&lt;&gt;""),"-","")&amp;R325&amp;IF(AND(R325&lt;&gt;"",S325&lt;&gt;""),"-","")&amp;IF(S325&lt;&gt;"",S325,"")&amp;IF(T325&lt;&gt;""," "&amp;T325,"")</f>
        <v/>
      </c>
      <c r="AG325" s="685" t="str">
        <f aca="false">IF(G325="","",IF(AND($O$3=1,C325=""),IF(OR($J$3=0,$J$3=G325),1,""),""))</f>
        <v/>
      </c>
      <c r="AH325" s="685" t="str">
        <f aca="false">IF(G325="","",IF(AND($O$3=2,C325&gt;0),IF(OR($O$4=0,$O$4=C325),IF(OR($J$3=0,$J$3=G325),1,""),""),""))</f>
        <v/>
      </c>
      <c r="AI325" s="686" t="n">
        <f aca="false">ROW()-ROW(AI$11)</f>
        <v>314</v>
      </c>
      <c r="AJ325" s="687" t="str">
        <f aca="false">IF($G325="","",IF(M325="",999,IF(ISERROR(VLOOKUP(M325,共済会表紙!$D$30:$E$52,2,FALSE())),999,VLOOKUP(M325,共済会表紙!$D$30:$E$52,2,FALSE()))))</f>
        <v/>
      </c>
      <c r="AK325" s="688" t="str">
        <f aca="false">IF(G325="","",IF(AND(G325=2,K325=3),"",IF(AND(G325=3,K325=3),2,IF(AND(G325=4,K325=6),3,IF(AND(G325=5,L325=5),4,IF(AND(K325="",L325=""),"",G325))))))</f>
        <v/>
      </c>
      <c r="AL325" s="689" t="str">
        <f aca="false">IF(AND(G325=5,L325=5),1,IF(AND(G325=4,K325=6),1,IF(AND(G325=3,K325=3),1,IF(AND(G325=2,K325=3),"",IF(AND(AK325&gt;=2,AK325&lt;=4),K325+1,"")))))</f>
        <v/>
      </c>
      <c r="AM325" s="689" t="str">
        <f aca="false">IF(L325="",IF(AND(G325=2,K325=3),18,""),IF(L325=5,"",L325+1))</f>
        <v/>
      </c>
      <c r="AN325" s="690" t="str">
        <f aca="false">IF($AD325="","",IF(OR($G325=AN$9,$G325=0),1,0))</f>
        <v/>
      </c>
      <c r="AO325" s="690" t="str">
        <f aca="false">IF($AD325="","",IF($G325=AO$9,1,0))</f>
        <v/>
      </c>
      <c r="AP325" s="690" t="str">
        <f aca="false">IF($AD325="","",IF($G325=AP$9,1,0))</f>
        <v/>
      </c>
      <c r="AQ325" s="690" t="str">
        <f aca="false">IF($AD325="","",IF($G325=AQ$9,1,0))</f>
        <v/>
      </c>
      <c r="AR325" s="690" t="str">
        <f aca="false">IF($AD325="","",IF($G325=AR$9,1,0))</f>
        <v/>
      </c>
      <c r="AS325" s="691" t="str">
        <f aca="false">IF(AE325="","",COUNTIF(AE$12:AE$611,AE325))</f>
        <v/>
      </c>
      <c r="AT325" s="688" t="str">
        <f aca="false">IF(X325="検索",1,IF(Y325="検索",1,""))</f>
        <v/>
      </c>
      <c r="AW325" s="692"/>
      <c r="AX325" s="692"/>
      <c r="AY325" s="692"/>
      <c r="AZ325" s="598"/>
    </row>
    <row r="326" customFormat="false" ht="15" hidden="false" customHeight="false" outlineLevel="0" collapsed="false">
      <c r="A326" s="665" t="str">
        <f aca="false">IF(AT326=1,SUM(AT$12:AT326),"")</f>
        <v/>
      </c>
      <c r="B326" s="693" t="n">
        <f aca="false">ROW()-ROW(B$11)</f>
        <v>315</v>
      </c>
      <c r="C326" s="694"/>
      <c r="D326" s="695" t="str">
        <f aca="false">IF(AD326="","",RANK(AD326,$AD$12:$AD$612,1))</f>
        <v/>
      </c>
      <c r="E326" s="696" t="str">
        <f aca="false">IF(F326="","",COUNTIF(F$12:F326,F326))</f>
        <v/>
      </c>
      <c r="F326" s="697"/>
      <c r="G326" s="698"/>
      <c r="H326" s="698"/>
      <c r="I326" s="699"/>
      <c r="J326" s="699"/>
      <c r="K326" s="700"/>
      <c r="L326" s="700"/>
      <c r="M326" s="698"/>
      <c r="N326" s="701" t="str">
        <f aca="false">IF(G326="","",IF(G326=0,"指導",INDEX({"育成","高校生","中学生","小学生","幼児"},G326)))</f>
        <v/>
      </c>
      <c r="O326" s="702" t="str">
        <f aca="false">IF(H326="","",INDEX({"男","女"},H326))</f>
        <v/>
      </c>
      <c r="P326" s="703"/>
      <c r="Q326" s="704"/>
      <c r="R326" s="704"/>
      <c r="S326" s="704"/>
      <c r="T326" s="704"/>
      <c r="U326" s="703"/>
      <c r="V326" s="704"/>
      <c r="W326" s="705" t="str">
        <f aca="false">IF(I326="","",#NAME!(I326)&amp;" "&amp;#NAME!(J326))</f>
        <v/>
      </c>
      <c r="X326" s="679" t="str">
        <f aca="false">IF(OR($X$11="",I326=""),"",IF(ISERROR(FIND(X$11,I326,1)),"","検索"))</f>
        <v/>
      </c>
      <c r="Y326" s="679" t="str">
        <f aca="false">IF(OR($Y$11="",J326=""),"",IF(ISERROR(FIND(Y$11,J326,1)),"","検索"))</f>
        <v/>
      </c>
      <c r="Z326" s="598"/>
      <c r="AA326" s="680" t="str">
        <f aca="false">IF($G326="","",IF(OR($G326=0,$G326=1,$G326=5),$N326,INDEX({"","高","中","小",""},$G326)&amp;$K326))</f>
        <v/>
      </c>
      <c r="AB326" s="680" t="str">
        <f aca="false">IF($G326="","",IF(OR($G326=0,$G326=1,$G326=5),$L326,VLOOKUP($AA326,共済会表紙!$B$30:$C$41,2,FALSE())))</f>
        <v/>
      </c>
      <c r="AC326" s="681" t="str">
        <f aca="false">IF(OR(I326="",G326=""),"",C326*10^10+G326*10^9+K326*10^8+AJ326*10^5+H326*10^4+COUNTIF(G$12:G326,G326))</f>
        <v/>
      </c>
      <c r="AD326" s="682" t="str">
        <f aca="false">IF(OR(AG326=1,AH326=1),AC326,"")</f>
        <v/>
      </c>
      <c r="AE326" s="683" t="str">
        <f aca="false">IF(I326="","",IF(J326="",I326,IF(LEN(I326&amp;J326)&gt;4,I326&amp;J326,IF(LEN(I326&amp;J326)=4,I326&amp;"　"&amp;J326,IF(LEN(I326&amp;J326)=4-1,I326&amp;"　　"&amp;J326,I326&amp;"　　　"&amp;J326)))))</f>
        <v/>
      </c>
      <c r="AF326" s="684" t="str">
        <f aca="false">IF(P326="","",P326&amp;" "&amp;Q326)&amp;IF(AND(Q326&lt;&gt;"",R326&lt;&gt;""),"-","")&amp;R326&amp;IF(AND(R326&lt;&gt;"",S326&lt;&gt;""),"-","")&amp;IF(S326&lt;&gt;"",S326,"")&amp;IF(T326&lt;&gt;""," "&amp;T326,"")</f>
        <v/>
      </c>
      <c r="AG326" s="685" t="str">
        <f aca="false">IF(G326="","",IF(AND($O$3=1,C326=""),IF(OR($J$3=0,$J$3=G326),1,""),""))</f>
        <v/>
      </c>
      <c r="AH326" s="685" t="str">
        <f aca="false">IF(G326="","",IF(AND($O$3=2,C326&gt;0),IF(OR($O$4=0,$O$4=C326),IF(OR($J$3=0,$J$3=G326),1,""),""),""))</f>
        <v/>
      </c>
      <c r="AI326" s="686" t="n">
        <f aca="false">ROW()-ROW(AI$11)</f>
        <v>315</v>
      </c>
      <c r="AJ326" s="687" t="str">
        <f aca="false">IF($G326="","",IF(M326="",999,IF(ISERROR(VLOOKUP(M326,共済会表紙!$D$30:$E$52,2,FALSE())),999,VLOOKUP(M326,共済会表紙!$D$30:$E$52,2,FALSE()))))</f>
        <v/>
      </c>
      <c r="AK326" s="688" t="str">
        <f aca="false">IF(G326="","",IF(AND(G326=2,K326=3),"",IF(AND(G326=3,K326=3),2,IF(AND(G326=4,K326=6),3,IF(AND(G326=5,L326=5),4,IF(AND(K326="",L326=""),"",G326))))))</f>
        <v/>
      </c>
      <c r="AL326" s="689" t="str">
        <f aca="false">IF(AND(G326=5,L326=5),1,IF(AND(G326=4,K326=6),1,IF(AND(G326=3,K326=3),1,IF(AND(G326=2,K326=3),"",IF(AND(AK326&gt;=2,AK326&lt;=4),K326+1,"")))))</f>
        <v/>
      </c>
      <c r="AM326" s="689" t="str">
        <f aca="false">IF(L326="",IF(AND(G326=2,K326=3),18,""),IF(L326=5,"",L326+1))</f>
        <v/>
      </c>
      <c r="AN326" s="690" t="str">
        <f aca="false">IF($AD326="","",IF(OR($G326=AN$9,$G326=0),1,0))</f>
        <v/>
      </c>
      <c r="AO326" s="690" t="str">
        <f aca="false">IF($AD326="","",IF($G326=AO$9,1,0))</f>
        <v/>
      </c>
      <c r="AP326" s="690" t="str">
        <f aca="false">IF($AD326="","",IF($G326=AP$9,1,0))</f>
        <v/>
      </c>
      <c r="AQ326" s="690" t="str">
        <f aca="false">IF($AD326="","",IF($G326=AQ$9,1,0))</f>
        <v/>
      </c>
      <c r="AR326" s="690" t="str">
        <f aca="false">IF($AD326="","",IF($G326=AR$9,1,0))</f>
        <v/>
      </c>
      <c r="AS326" s="691" t="str">
        <f aca="false">IF(AE326="","",COUNTIF(AE$12:AE$611,AE326))</f>
        <v/>
      </c>
      <c r="AT326" s="688" t="str">
        <f aca="false">IF(X326="検索",1,IF(Y326="検索",1,""))</f>
        <v/>
      </c>
      <c r="AW326" s="692"/>
      <c r="AX326" s="692"/>
      <c r="AY326" s="692"/>
      <c r="AZ326" s="598"/>
    </row>
    <row r="327" customFormat="false" ht="15" hidden="false" customHeight="false" outlineLevel="0" collapsed="false">
      <c r="A327" s="665" t="str">
        <f aca="false">IF(AT327=1,SUM(AT$12:AT327),"")</f>
        <v/>
      </c>
      <c r="B327" s="693" t="n">
        <f aca="false">ROW()-ROW(B$11)</f>
        <v>316</v>
      </c>
      <c r="C327" s="694"/>
      <c r="D327" s="695" t="str">
        <f aca="false">IF(AD327="","",RANK(AD327,$AD$12:$AD$612,1))</f>
        <v/>
      </c>
      <c r="E327" s="696" t="str">
        <f aca="false">IF(F327="","",COUNTIF(F$12:F327,F327))</f>
        <v/>
      </c>
      <c r="F327" s="697"/>
      <c r="G327" s="698"/>
      <c r="H327" s="698"/>
      <c r="I327" s="699"/>
      <c r="J327" s="699"/>
      <c r="K327" s="700"/>
      <c r="L327" s="700"/>
      <c r="M327" s="698"/>
      <c r="N327" s="701" t="str">
        <f aca="false">IF(G327="","",IF(G327=0,"指導",INDEX({"育成","高校生","中学生","小学生","幼児"},G327)))</f>
        <v/>
      </c>
      <c r="O327" s="702" t="str">
        <f aca="false">IF(H327="","",INDEX({"男","女"},H327))</f>
        <v/>
      </c>
      <c r="P327" s="703"/>
      <c r="Q327" s="704"/>
      <c r="R327" s="704"/>
      <c r="S327" s="704"/>
      <c r="T327" s="704"/>
      <c r="U327" s="703"/>
      <c r="V327" s="704"/>
      <c r="W327" s="705" t="str">
        <f aca="false">IF(I327="","",#NAME!(I327)&amp;" "&amp;#NAME!(J327))</f>
        <v/>
      </c>
      <c r="X327" s="679" t="str">
        <f aca="false">IF(OR($X$11="",I327=""),"",IF(ISERROR(FIND(X$11,I327,1)),"","検索"))</f>
        <v/>
      </c>
      <c r="Y327" s="679" t="str">
        <f aca="false">IF(OR($Y$11="",J327=""),"",IF(ISERROR(FIND(Y$11,J327,1)),"","検索"))</f>
        <v/>
      </c>
      <c r="Z327" s="598"/>
      <c r="AA327" s="680" t="str">
        <f aca="false">IF($G327="","",IF(OR($G327=0,$G327=1,$G327=5),$N327,INDEX({"","高","中","小",""},$G327)&amp;$K327))</f>
        <v/>
      </c>
      <c r="AB327" s="680" t="str">
        <f aca="false">IF($G327="","",IF(OR($G327=0,$G327=1,$G327=5),$L327,VLOOKUP($AA327,共済会表紙!$B$30:$C$41,2,FALSE())))</f>
        <v/>
      </c>
      <c r="AC327" s="681" t="str">
        <f aca="false">IF(OR(I327="",G327=""),"",C327*10^10+G327*10^9+K327*10^8+AJ327*10^5+H327*10^4+COUNTIF(G$12:G327,G327))</f>
        <v/>
      </c>
      <c r="AD327" s="682" t="str">
        <f aca="false">IF(OR(AG327=1,AH327=1),AC327,"")</f>
        <v/>
      </c>
      <c r="AE327" s="683" t="str">
        <f aca="false">IF(I327="","",IF(J327="",I327,IF(LEN(I327&amp;J327)&gt;4,I327&amp;J327,IF(LEN(I327&amp;J327)=4,I327&amp;"　"&amp;J327,IF(LEN(I327&amp;J327)=4-1,I327&amp;"　　"&amp;J327,I327&amp;"　　　"&amp;J327)))))</f>
        <v/>
      </c>
      <c r="AF327" s="684" t="str">
        <f aca="false">IF(P327="","",P327&amp;" "&amp;Q327)&amp;IF(AND(Q327&lt;&gt;"",R327&lt;&gt;""),"-","")&amp;R327&amp;IF(AND(R327&lt;&gt;"",S327&lt;&gt;""),"-","")&amp;IF(S327&lt;&gt;"",S327,"")&amp;IF(T327&lt;&gt;""," "&amp;T327,"")</f>
        <v/>
      </c>
      <c r="AG327" s="685" t="str">
        <f aca="false">IF(G327="","",IF(AND($O$3=1,C327=""),IF(OR($J$3=0,$J$3=G327),1,""),""))</f>
        <v/>
      </c>
      <c r="AH327" s="685" t="str">
        <f aca="false">IF(G327="","",IF(AND($O$3=2,C327&gt;0),IF(OR($O$4=0,$O$4=C327),IF(OR($J$3=0,$J$3=G327),1,""),""),""))</f>
        <v/>
      </c>
      <c r="AI327" s="686" t="n">
        <f aca="false">ROW()-ROW(AI$11)</f>
        <v>316</v>
      </c>
      <c r="AJ327" s="687" t="str">
        <f aca="false">IF($G327="","",IF(M327="",999,IF(ISERROR(VLOOKUP(M327,共済会表紙!$D$30:$E$52,2,FALSE())),999,VLOOKUP(M327,共済会表紙!$D$30:$E$52,2,FALSE()))))</f>
        <v/>
      </c>
      <c r="AK327" s="688" t="str">
        <f aca="false">IF(G327="","",IF(AND(G327=2,K327=3),"",IF(AND(G327=3,K327=3),2,IF(AND(G327=4,K327=6),3,IF(AND(G327=5,L327=5),4,IF(AND(K327="",L327=""),"",G327))))))</f>
        <v/>
      </c>
      <c r="AL327" s="689" t="str">
        <f aca="false">IF(AND(G327=5,L327=5),1,IF(AND(G327=4,K327=6),1,IF(AND(G327=3,K327=3),1,IF(AND(G327=2,K327=3),"",IF(AND(AK327&gt;=2,AK327&lt;=4),K327+1,"")))))</f>
        <v/>
      </c>
      <c r="AM327" s="689" t="str">
        <f aca="false">IF(L327="",IF(AND(G327=2,K327=3),18,""),IF(L327=5,"",L327+1))</f>
        <v/>
      </c>
      <c r="AN327" s="690" t="str">
        <f aca="false">IF($AD327="","",IF(OR($G327=AN$9,$G327=0),1,0))</f>
        <v/>
      </c>
      <c r="AO327" s="690" t="str">
        <f aca="false">IF($AD327="","",IF($G327=AO$9,1,0))</f>
        <v/>
      </c>
      <c r="AP327" s="690" t="str">
        <f aca="false">IF($AD327="","",IF($G327=AP$9,1,0))</f>
        <v/>
      </c>
      <c r="AQ327" s="690" t="str">
        <f aca="false">IF($AD327="","",IF($G327=AQ$9,1,0))</f>
        <v/>
      </c>
      <c r="AR327" s="690" t="str">
        <f aca="false">IF($AD327="","",IF($G327=AR$9,1,0))</f>
        <v/>
      </c>
      <c r="AS327" s="691" t="str">
        <f aca="false">IF(AE327="","",COUNTIF(AE$12:AE$611,AE327))</f>
        <v/>
      </c>
      <c r="AT327" s="688" t="str">
        <f aca="false">IF(X327="検索",1,IF(Y327="検索",1,""))</f>
        <v/>
      </c>
      <c r="AW327" s="692"/>
      <c r="AX327" s="692"/>
      <c r="AY327" s="692"/>
      <c r="AZ327" s="598"/>
    </row>
    <row r="328" customFormat="false" ht="15" hidden="false" customHeight="false" outlineLevel="0" collapsed="false">
      <c r="A328" s="665" t="str">
        <f aca="false">IF(AT328=1,SUM(AT$12:AT328),"")</f>
        <v/>
      </c>
      <c r="B328" s="693" t="n">
        <f aca="false">ROW()-ROW(B$11)</f>
        <v>317</v>
      </c>
      <c r="C328" s="694"/>
      <c r="D328" s="695" t="str">
        <f aca="false">IF(AD328="","",RANK(AD328,$AD$12:$AD$612,1))</f>
        <v/>
      </c>
      <c r="E328" s="696" t="str">
        <f aca="false">IF(F328="","",COUNTIF(F$12:F328,F328))</f>
        <v/>
      </c>
      <c r="F328" s="697"/>
      <c r="G328" s="698"/>
      <c r="H328" s="698"/>
      <c r="I328" s="699"/>
      <c r="J328" s="699"/>
      <c r="K328" s="700"/>
      <c r="L328" s="700"/>
      <c r="M328" s="698"/>
      <c r="N328" s="701" t="str">
        <f aca="false">IF(G328="","",IF(G328=0,"指導",INDEX({"育成","高校生","中学生","小学生","幼児"},G328)))</f>
        <v/>
      </c>
      <c r="O328" s="702" t="str">
        <f aca="false">IF(H328="","",INDEX({"男","女"},H328))</f>
        <v/>
      </c>
      <c r="P328" s="703"/>
      <c r="Q328" s="704"/>
      <c r="R328" s="704"/>
      <c r="S328" s="704"/>
      <c r="T328" s="704"/>
      <c r="U328" s="703"/>
      <c r="V328" s="704"/>
      <c r="W328" s="705" t="str">
        <f aca="false">IF(I328="","",#NAME!(I328)&amp;" "&amp;#NAME!(J328))</f>
        <v/>
      </c>
      <c r="X328" s="679" t="str">
        <f aca="false">IF(OR($X$11="",I328=""),"",IF(ISERROR(FIND(X$11,I328,1)),"","検索"))</f>
        <v/>
      </c>
      <c r="Y328" s="679" t="str">
        <f aca="false">IF(OR($Y$11="",J328=""),"",IF(ISERROR(FIND(Y$11,J328,1)),"","検索"))</f>
        <v/>
      </c>
      <c r="Z328" s="598"/>
      <c r="AA328" s="680" t="str">
        <f aca="false">IF($G328="","",IF(OR($G328=0,$G328=1,$G328=5),$N328,INDEX({"","高","中","小",""},$G328)&amp;$K328))</f>
        <v/>
      </c>
      <c r="AB328" s="680" t="str">
        <f aca="false">IF($G328="","",IF(OR($G328=0,$G328=1,$G328=5),$L328,VLOOKUP($AA328,共済会表紙!$B$30:$C$41,2,FALSE())))</f>
        <v/>
      </c>
      <c r="AC328" s="681" t="str">
        <f aca="false">IF(OR(I328="",G328=""),"",C328*10^10+G328*10^9+K328*10^8+AJ328*10^5+H328*10^4+COUNTIF(G$12:G328,G328))</f>
        <v/>
      </c>
      <c r="AD328" s="682" t="str">
        <f aca="false">IF(OR(AG328=1,AH328=1),AC328,"")</f>
        <v/>
      </c>
      <c r="AE328" s="683" t="str">
        <f aca="false">IF(I328="","",IF(J328="",I328,IF(LEN(I328&amp;J328)&gt;4,I328&amp;J328,IF(LEN(I328&amp;J328)=4,I328&amp;"　"&amp;J328,IF(LEN(I328&amp;J328)=4-1,I328&amp;"　　"&amp;J328,I328&amp;"　　　"&amp;J328)))))</f>
        <v/>
      </c>
      <c r="AF328" s="684" t="str">
        <f aca="false">IF(P328="","",P328&amp;" "&amp;Q328)&amp;IF(AND(Q328&lt;&gt;"",R328&lt;&gt;""),"-","")&amp;R328&amp;IF(AND(R328&lt;&gt;"",S328&lt;&gt;""),"-","")&amp;IF(S328&lt;&gt;"",S328,"")&amp;IF(T328&lt;&gt;""," "&amp;T328,"")</f>
        <v/>
      </c>
      <c r="AG328" s="685" t="str">
        <f aca="false">IF(G328="","",IF(AND($O$3=1,C328=""),IF(OR($J$3=0,$J$3=G328),1,""),""))</f>
        <v/>
      </c>
      <c r="AH328" s="685" t="str">
        <f aca="false">IF(G328="","",IF(AND($O$3=2,C328&gt;0),IF(OR($O$4=0,$O$4=C328),IF(OR($J$3=0,$J$3=G328),1,""),""),""))</f>
        <v/>
      </c>
      <c r="AI328" s="686" t="n">
        <f aca="false">ROW()-ROW(AI$11)</f>
        <v>317</v>
      </c>
      <c r="AJ328" s="687" t="str">
        <f aca="false">IF($G328="","",IF(M328="",999,IF(ISERROR(VLOOKUP(M328,共済会表紙!$D$30:$E$52,2,FALSE())),999,VLOOKUP(M328,共済会表紙!$D$30:$E$52,2,FALSE()))))</f>
        <v/>
      </c>
      <c r="AK328" s="688" t="str">
        <f aca="false">IF(G328="","",IF(AND(G328=2,K328=3),"",IF(AND(G328=3,K328=3),2,IF(AND(G328=4,K328=6),3,IF(AND(G328=5,L328=5),4,IF(AND(K328="",L328=""),"",G328))))))</f>
        <v/>
      </c>
      <c r="AL328" s="689" t="str">
        <f aca="false">IF(AND(G328=5,L328=5),1,IF(AND(G328=4,K328=6),1,IF(AND(G328=3,K328=3),1,IF(AND(G328=2,K328=3),"",IF(AND(AK328&gt;=2,AK328&lt;=4),K328+1,"")))))</f>
        <v/>
      </c>
      <c r="AM328" s="689" t="str">
        <f aca="false">IF(L328="",IF(AND(G328=2,K328=3),18,""),IF(L328=5,"",L328+1))</f>
        <v/>
      </c>
      <c r="AN328" s="690" t="str">
        <f aca="false">IF($AD328="","",IF(OR($G328=AN$9,$G328=0),1,0))</f>
        <v/>
      </c>
      <c r="AO328" s="690" t="str">
        <f aca="false">IF($AD328="","",IF($G328=AO$9,1,0))</f>
        <v/>
      </c>
      <c r="AP328" s="690" t="str">
        <f aca="false">IF($AD328="","",IF($G328=AP$9,1,0))</f>
        <v/>
      </c>
      <c r="AQ328" s="690" t="str">
        <f aca="false">IF($AD328="","",IF($G328=AQ$9,1,0))</f>
        <v/>
      </c>
      <c r="AR328" s="690" t="str">
        <f aca="false">IF($AD328="","",IF($G328=AR$9,1,0))</f>
        <v/>
      </c>
      <c r="AS328" s="691" t="str">
        <f aca="false">IF(AE328="","",COUNTIF(AE$12:AE$611,AE328))</f>
        <v/>
      </c>
      <c r="AT328" s="688" t="str">
        <f aca="false">IF(X328="検索",1,IF(Y328="検索",1,""))</f>
        <v/>
      </c>
      <c r="AW328" s="692"/>
      <c r="AX328" s="692"/>
      <c r="AY328" s="692"/>
      <c r="AZ328" s="598"/>
    </row>
    <row r="329" customFormat="false" ht="15" hidden="false" customHeight="false" outlineLevel="0" collapsed="false">
      <c r="A329" s="665" t="str">
        <f aca="false">IF(AT329=1,SUM(AT$12:AT329),"")</f>
        <v/>
      </c>
      <c r="B329" s="693" t="n">
        <f aca="false">ROW()-ROW(B$11)</f>
        <v>318</v>
      </c>
      <c r="C329" s="694"/>
      <c r="D329" s="695" t="str">
        <f aca="false">IF(AD329="","",RANK(AD329,$AD$12:$AD$612,1))</f>
        <v/>
      </c>
      <c r="E329" s="696" t="str">
        <f aca="false">IF(F329="","",COUNTIF(F$12:F329,F329))</f>
        <v/>
      </c>
      <c r="F329" s="697"/>
      <c r="G329" s="698"/>
      <c r="H329" s="698"/>
      <c r="I329" s="699"/>
      <c r="J329" s="699"/>
      <c r="K329" s="700"/>
      <c r="L329" s="700"/>
      <c r="M329" s="698"/>
      <c r="N329" s="701" t="str">
        <f aca="false">IF(G329="","",IF(G329=0,"指導",INDEX({"育成","高校生","中学生","小学生","幼児"},G329)))</f>
        <v/>
      </c>
      <c r="O329" s="702" t="str">
        <f aca="false">IF(H329="","",INDEX({"男","女"},H329))</f>
        <v/>
      </c>
      <c r="P329" s="703"/>
      <c r="Q329" s="704"/>
      <c r="R329" s="704"/>
      <c r="S329" s="704"/>
      <c r="T329" s="704"/>
      <c r="U329" s="703"/>
      <c r="V329" s="704"/>
      <c r="W329" s="705" t="str">
        <f aca="false">IF(I329="","",#NAME!(I329)&amp;" "&amp;#NAME!(J329))</f>
        <v/>
      </c>
      <c r="X329" s="679" t="str">
        <f aca="false">IF(OR($X$11="",I329=""),"",IF(ISERROR(FIND(X$11,I329,1)),"","検索"))</f>
        <v/>
      </c>
      <c r="Y329" s="679" t="str">
        <f aca="false">IF(OR($Y$11="",J329=""),"",IF(ISERROR(FIND(Y$11,J329,1)),"","検索"))</f>
        <v/>
      </c>
      <c r="Z329" s="598"/>
      <c r="AA329" s="680" t="str">
        <f aca="false">IF($G329="","",IF(OR($G329=0,$G329=1,$G329=5),$N329,INDEX({"","高","中","小",""},$G329)&amp;$K329))</f>
        <v/>
      </c>
      <c r="AB329" s="680" t="str">
        <f aca="false">IF($G329="","",IF(OR($G329=0,$G329=1,$G329=5),$L329,VLOOKUP($AA329,共済会表紙!$B$30:$C$41,2,FALSE())))</f>
        <v/>
      </c>
      <c r="AC329" s="681" t="str">
        <f aca="false">IF(OR(I329="",G329=""),"",C329*10^10+G329*10^9+K329*10^8+AJ329*10^5+H329*10^4+COUNTIF(G$12:G329,G329))</f>
        <v/>
      </c>
      <c r="AD329" s="682" t="str">
        <f aca="false">IF(OR(AG329=1,AH329=1),AC329,"")</f>
        <v/>
      </c>
      <c r="AE329" s="683" t="str">
        <f aca="false">IF(I329="","",IF(J329="",I329,IF(LEN(I329&amp;J329)&gt;4,I329&amp;J329,IF(LEN(I329&amp;J329)=4,I329&amp;"　"&amp;J329,IF(LEN(I329&amp;J329)=4-1,I329&amp;"　　"&amp;J329,I329&amp;"　　　"&amp;J329)))))</f>
        <v/>
      </c>
      <c r="AF329" s="684" t="str">
        <f aca="false">IF(P329="","",P329&amp;" "&amp;Q329)&amp;IF(AND(Q329&lt;&gt;"",R329&lt;&gt;""),"-","")&amp;R329&amp;IF(AND(R329&lt;&gt;"",S329&lt;&gt;""),"-","")&amp;IF(S329&lt;&gt;"",S329,"")&amp;IF(T329&lt;&gt;""," "&amp;T329,"")</f>
        <v/>
      </c>
      <c r="AG329" s="685" t="str">
        <f aca="false">IF(G329="","",IF(AND($O$3=1,C329=""),IF(OR($J$3=0,$J$3=G329),1,""),""))</f>
        <v/>
      </c>
      <c r="AH329" s="685" t="str">
        <f aca="false">IF(G329="","",IF(AND($O$3=2,C329&gt;0),IF(OR($O$4=0,$O$4=C329),IF(OR($J$3=0,$J$3=G329),1,""),""),""))</f>
        <v/>
      </c>
      <c r="AI329" s="686" t="n">
        <f aca="false">ROW()-ROW(AI$11)</f>
        <v>318</v>
      </c>
      <c r="AJ329" s="687" t="str">
        <f aca="false">IF($G329="","",IF(M329="",999,IF(ISERROR(VLOOKUP(M329,共済会表紙!$D$30:$E$52,2,FALSE())),999,VLOOKUP(M329,共済会表紙!$D$30:$E$52,2,FALSE()))))</f>
        <v/>
      </c>
      <c r="AK329" s="688" t="str">
        <f aca="false">IF(G329="","",IF(AND(G329=2,K329=3),"",IF(AND(G329=3,K329=3),2,IF(AND(G329=4,K329=6),3,IF(AND(G329=5,L329=5),4,IF(AND(K329="",L329=""),"",G329))))))</f>
        <v/>
      </c>
      <c r="AL329" s="689" t="str">
        <f aca="false">IF(AND(G329=5,L329=5),1,IF(AND(G329=4,K329=6),1,IF(AND(G329=3,K329=3),1,IF(AND(G329=2,K329=3),"",IF(AND(AK329&gt;=2,AK329&lt;=4),K329+1,"")))))</f>
        <v/>
      </c>
      <c r="AM329" s="689" t="str">
        <f aca="false">IF(L329="",IF(AND(G329=2,K329=3),18,""),IF(L329=5,"",L329+1))</f>
        <v/>
      </c>
      <c r="AN329" s="690" t="str">
        <f aca="false">IF($AD329="","",IF(OR($G329=AN$9,$G329=0),1,0))</f>
        <v/>
      </c>
      <c r="AO329" s="690" t="str">
        <f aca="false">IF($AD329="","",IF($G329=AO$9,1,0))</f>
        <v/>
      </c>
      <c r="AP329" s="690" t="str">
        <f aca="false">IF($AD329="","",IF($G329=AP$9,1,0))</f>
        <v/>
      </c>
      <c r="AQ329" s="690" t="str">
        <f aca="false">IF($AD329="","",IF($G329=AQ$9,1,0))</f>
        <v/>
      </c>
      <c r="AR329" s="690" t="str">
        <f aca="false">IF($AD329="","",IF($G329=AR$9,1,0))</f>
        <v/>
      </c>
      <c r="AS329" s="691" t="str">
        <f aca="false">IF(AE329="","",COUNTIF(AE$12:AE$611,AE329))</f>
        <v/>
      </c>
      <c r="AT329" s="688" t="str">
        <f aca="false">IF(X329="検索",1,IF(Y329="検索",1,""))</f>
        <v/>
      </c>
      <c r="AW329" s="692"/>
      <c r="AX329" s="692"/>
      <c r="AY329" s="692"/>
      <c r="AZ329" s="598"/>
    </row>
    <row r="330" customFormat="false" ht="15" hidden="false" customHeight="false" outlineLevel="0" collapsed="false">
      <c r="A330" s="665" t="str">
        <f aca="false">IF(AT330=1,SUM(AT$12:AT330),"")</f>
        <v/>
      </c>
      <c r="B330" s="693" t="n">
        <f aca="false">ROW()-ROW(B$11)</f>
        <v>319</v>
      </c>
      <c r="C330" s="694"/>
      <c r="D330" s="695" t="str">
        <f aca="false">IF(AD330="","",RANK(AD330,$AD$12:$AD$612,1))</f>
        <v/>
      </c>
      <c r="E330" s="696" t="str">
        <f aca="false">IF(F330="","",COUNTIF(F$12:F330,F330))</f>
        <v/>
      </c>
      <c r="F330" s="697"/>
      <c r="G330" s="698"/>
      <c r="H330" s="698"/>
      <c r="I330" s="699"/>
      <c r="J330" s="699"/>
      <c r="K330" s="700"/>
      <c r="L330" s="700"/>
      <c r="M330" s="698"/>
      <c r="N330" s="701" t="str">
        <f aca="false">IF(G330="","",IF(G330=0,"指導",INDEX({"育成","高校生","中学生","小学生","幼児"},G330)))</f>
        <v/>
      </c>
      <c r="O330" s="702" t="str">
        <f aca="false">IF(H330="","",INDEX({"男","女"},H330))</f>
        <v/>
      </c>
      <c r="P330" s="703"/>
      <c r="Q330" s="704"/>
      <c r="R330" s="704"/>
      <c r="S330" s="704"/>
      <c r="T330" s="704"/>
      <c r="U330" s="703"/>
      <c r="V330" s="704"/>
      <c r="W330" s="705" t="str">
        <f aca="false">IF(I330="","",#NAME!(I330)&amp;" "&amp;#NAME!(J330))</f>
        <v/>
      </c>
      <c r="X330" s="679" t="str">
        <f aca="false">IF(OR($X$11="",I330=""),"",IF(ISERROR(FIND(X$11,I330,1)),"","検索"))</f>
        <v/>
      </c>
      <c r="Y330" s="679" t="str">
        <f aca="false">IF(OR($Y$11="",J330=""),"",IF(ISERROR(FIND(Y$11,J330,1)),"","検索"))</f>
        <v/>
      </c>
      <c r="Z330" s="598"/>
      <c r="AA330" s="680" t="str">
        <f aca="false">IF($G330="","",IF(OR($G330=0,$G330=1,$G330=5),$N330,INDEX({"","高","中","小",""},$G330)&amp;$K330))</f>
        <v/>
      </c>
      <c r="AB330" s="680" t="str">
        <f aca="false">IF($G330="","",IF(OR($G330=0,$G330=1,$G330=5),$L330,VLOOKUP($AA330,共済会表紙!$B$30:$C$41,2,FALSE())))</f>
        <v/>
      </c>
      <c r="AC330" s="681" t="str">
        <f aca="false">IF(OR(I330="",G330=""),"",C330*10^10+G330*10^9+K330*10^8+AJ330*10^5+H330*10^4+COUNTIF(G$12:G330,G330))</f>
        <v/>
      </c>
      <c r="AD330" s="682" t="str">
        <f aca="false">IF(OR(AG330=1,AH330=1),AC330,"")</f>
        <v/>
      </c>
      <c r="AE330" s="683" t="str">
        <f aca="false">IF(I330="","",IF(J330="",I330,IF(LEN(I330&amp;J330)&gt;4,I330&amp;J330,IF(LEN(I330&amp;J330)=4,I330&amp;"　"&amp;J330,IF(LEN(I330&amp;J330)=4-1,I330&amp;"　　"&amp;J330,I330&amp;"　　　"&amp;J330)))))</f>
        <v/>
      </c>
      <c r="AF330" s="684" t="str">
        <f aca="false">IF(P330="","",P330&amp;" "&amp;Q330)&amp;IF(AND(Q330&lt;&gt;"",R330&lt;&gt;""),"-","")&amp;R330&amp;IF(AND(R330&lt;&gt;"",S330&lt;&gt;""),"-","")&amp;IF(S330&lt;&gt;"",S330,"")&amp;IF(T330&lt;&gt;""," "&amp;T330,"")</f>
        <v/>
      </c>
      <c r="AG330" s="685" t="str">
        <f aca="false">IF(G330="","",IF(AND($O$3=1,C330=""),IF(OR($J$3=0,$J$3=G330),1,""),""))</f>
        <v/>
      </c>
      <c r="AH330" s="685" t="str">
        <f aca="false">IF(G330="","",IF(AND($O$3=2,C330&gt;0),IF(OR($O$4=0,$O$4=C330),IF(OR($J$3=0,$J$3=G330),1,""),""),""))</f>
        <v/>
      </c>
      <c r="AI330" s="686" t="n">
        <f aca="false">ROW()-ROW(AI$11)</f>
        <v>319</v>
      </c>
      <c r="AJ330" s="687" t="str">
        <f aca="false">IF($G330="","",IF(M330="",999,IF(ISERROR(VLOOKUP(M330,共済会表紙!$D$30:$E$52,2,FALSE())),999,VLOOKUP(M330,共済会表紙!$D$30:$E$52,2,FALSE()))))</f>
        <v/>
      </c>
      <c r="AK330" s="688" t="str">
        <f aca="false">IF(G330="","",IF(AND(G330=2,K330=3),"",IF(AND(G330=3,K330=3),2,IF(AND(G330=4,K330=6),3,IF(AND(G330=5,L330=5),4,IF(AND(K330="",L330=""),"",G330))))))</f>
        <v/>
      </c>
      <c r="AL330" s="689" t="str">
        <f aca="false">IF(AND(G330=5,L330=5),1,IF(AND(G330=4,K330=6),1,IF(AND(G330=3,K330=3),1,IF(AND(G330=2,K330=3),"",IF(AND(AK330&gt;=2,AK330&lt;=4),K330+1,"")))))</f>
        <v/>
      </c>
      <c r="AM330" s="689" t="str">
        <f aca="false">IF(L330="",IF(AND(G330=2,K330=3),18,""),IF(L330=5,"",L330+1))</f>
        <v/>
      </c>
      <c r="AN330" s="690" t="str">
        <f aca="false">IF($AD330="","",IF(OR($G330=AN$9,$G330=0),1,0))</f>
        <v/>
      </c>
      <c r="AO330" s="690" t="str">
        <f aca="false">IF($AD330="","",IF($G330=AO$9,1,0))</f>
        <v/>
      </c>
      <c r="AP330" s="690" t="str">
        <f aca="false">IF($AD330="","",IF($G330=AP$9,1,0))</f>
        <v/>
      </c>
      <c r="AQ330" s="690" t="str">
        <f aca="false">IF($AD330="","",IF($G330=AQ$9,1,0))</f>
        <v/>
      </c>
      <c r="AR330" s="690" t="str">
        <f aca="false">IF($AD330="","",IF($G330=AR$9,1,0))</f>
        <v/>
      </c>
      <c r="AS330" s="691" t="str">
        <f aca="false">IF(AE330="","",COUNTIF(AE$12:AE$611,AE330))</f>
        <v/>
      </c>
      <c r="AT330" s="688" t="str">
        <f aca="false">IF(X330="検索",1,IF(Y330="検索",1,""))</f>
        <v/>
      </c>
      <c r="AW330" s="692"/>
      <c r="AX330" s="692"/>
      <c r="AY330" s="692"/>
      <c r="AZ330" s="598"/>
    </row>
    <row r="331" customFormat="false" ht="15" hidden="false" customHeight="false" outlineLevel="0" collapsed="false">
      <c r="A331" s="665" t="str">
        <f aca="false">IF(AT331=1,SUM(AT$12:AT331),"")</f>
        <v/>
      </c>
      <c r="B331" s="708" t="n">
        <f aca="false">ROW()-ROW(B$11)</f>
        <v>320</v>
      </c>
      <c r="C331" s="709"/>
      <c r="D331" s="710" t="str">
        <f aca="false">IF(AD331="","",RANK(AD331,$AD$12:$AD$612,1))</f>
        <v/>
      </c>
      <c r="E331" s="711" t="str">
        <f aca="false">IF(F331="","",COUNTIF(F$12:F331,F331))</f>
        <v/>
      </c>
      <c r="F331" s="712"/>
      <c r="G331" s="713"/>
      <c r="H331" s="713"/>
      <c r="I331" s="714"/>
      <c r="J331" s="714"/>
      <c r="K331" s="715"/>
      <c r="L331" s="715"/>
      <c r="M331" s="713"/>
      <c r="N331" s="716" t="str">
        <f aca="false">IF(G331="","",IF(G331=0,"指導",INDEX({"育成","高校生","中学生","小学生","幼児"},G331)))</f>
        <v/>
      </c>
      <c r="O331" s="717" t="str">
        <f aca="false">IF(H331="","",INDEX({"男","女"},H331))</f>
        <v/>
      </c>
      <c r="P331" s="718"/>
      <c r="Q331" s="719"/>
      <c r="R331" s="719"/>
      <c r="S331" s="719"/>
      <c r="T331" s="719"/>
      <c r="U331" s="718"/>
      <c r="V331" s="719"/>
      <c r="W331" s="720" t="str">
        <f aca="false">IF(I331="","",#NAME!(I331)&amp;" "&amp;#NAME!(J331))</f>
        <v/>
      </c>
      <c r="X331" s="679" t="str">
        <f aca="false">IF(OR($X$11="",I331=""),"",IF(ISERROR(FIND(X$11,I331,1)),"","検索"))</f>
        <v/>
      </c>
      <c r="Y331" s="679" t="str">
        <f aca="false">IF(OR($Y$11="",J331=""),"",IF(ISERROR(FIND(Y$11,J331,1)),"","検索"))</f>
        <v/>
      </c>
      <c r="Z331" s="598"/>
      <c r="AA331" s="680" t="str">
        <f aca="false">IF($G331="","",IF(OR($G331=0,$G331=1,$G331=5),$N331,INDEX({"","高","中","小",""},$G331)&amp;$K331))</f>
        <v/>
      </c>
      <c r="AB331" s="680" t="str">
        <f aca="false">IF($G331="","",IF(OR($G331=0,$G331=1,$G331=5),$L331,VLOOKUP($AA331,共済会表紙!$B$30:$C$41,2,FALSE())))</f>
        <v/>
      </c>
      <c r="AC331" s="681" t="str">
        <f aca="false">IF(OR(I331="",G331=""),"",C331*10^10+G331*10^9+K331*10^8+AJ331*10^5+H331*10^4+COUNTIF(G$12:G331,G331))</f>
        <v/>
      </c>
      <c r="AD331" s="682" t="str">
        <f aca="false">IF(OR(AG331=1,AH331=1),AC331,"")</f>
        <v/>
      </c>
      <c r="AE331" s="683" t="str">
        <f aca="false">IF(I331="","",IF(J331="",I331,IF(LEN(I331&amp;J331)&gt;4,I331&amp;J331,IF(LEN(I331&amp;J331)=4,I331&amp;"　"&amp;J331,IF(LEN(I331&amp;J331)=4-1,I331&amp;"　　"&amp;J331,I331&amp;"　　　"&amp;J331)))))</f>
        <v/>
      </c>
      <c r="AF331" s="684" t="str">
        <f aca="false">IF(P331="","",P331&amp;" "&amp;Q331)&amp;IF(AND(Q331&lt;&gt;"",R331&lt;&gt;""),"-","")&amp;R331&amp;IF(AND(R331&lt;&gt;"",S331&lt;&gt;""),"-","")&amp;IF(S331&lt;&gt;"",S331,"")&amp;IF(T331&lt;&gt;""," "&amp;T331,"")</f>
        <v/>
      </c>
      <c r="AG331" s="685" t="str">
        <f aca="false">IF(G331="","",IF(AND($O$3=1,C331=""),IF(OR($J$3=0,$J$3=G331),1,""),""))</f>
        <v/>
      </c>
      <c r="AH331" s="685" t="str">
        <f aca="false">IF(G331="","",IF(AND($O$3=2,C331&gt;0),IF(OR($O$4=0,$O$4=C331),IF(OR($J$3=0,$J$3=G331),1,""),""),""))</f>
        <v/>
      </c>
      <c r="AI331" s="686" t="n">
        <f aca="false">ROW()-ROW(AI$11)</f>
        <v>320</v>
      </c>
      <c r="AJ331" s="687" t="str">
        <f aca="false">IF($G331="","",IF(M331="",999,IF(ISERROR(VLOOKUP(M331,共済会表紙!$D$30:$E$52,2,FALSE())),999,VLOOKUP(M331,共済会表紙!$D$30:$E$52,2,FALSE()))))</f>
        <v/>
      </c>
      <c r="AK331" s="688" t="str">
        <f aca="false">IF(G331="","",IF(AND(G331=2,K331=3),"",IF(AND(G331=3,K331=3),2,IF(AND(G331=4,K331=6),3,IF(AND(G331=5,L331=5),4,IF(AND(K331="",L331=""),"",G331))))))</f>
        <v/>
      </c>
      <c r="AL331" s="689" t="str">
        <f aca="false">IF(AND(G331=5,L331=5),1,IF(AND(G331=4,K331=6),1,IF(AND(G331=3,K331=3),1,IF(AND(G331=2,K331=3),"",IF(AND(AK331&gt;=2,AK331&lt;=4),K331+1,"")))))</f>
        <v/>
      </c>
      <c r="AM331" s="689" t="str">
        <f aca="false">IF(L331="",IF(AND(G331=2,K331=3),18,""),IF(L331=5,"",L331+1))</f>
        <v/>
      </c>
      <c r="AN331" s="690" t="str">
        <f aca="false">IF($AD331="","",IF(OR($G331=AN$9,$G331=0),1,0))</f>
        <v/>
      </c>
      <c r="AO331" s="690" t="str">
        <f aca="false">IF($AD331="","",IF($G331=AO$9,1,0))</f>
        <v/>
      </c>
      <c r="AP331" s="690" t="str">
        <f aca="false">IF($AD331="","",IF($G331=AP$9,1,0))</f>
        <v/>
      </c>
      <c r="AQ331" s="690" t="str">
        <f aca="false">IF($AD331="","",IF($G331=AQ$9,1,0))</f>
        <v/>
      </c>
      <c r="AR331" s="690" t="str">
        <f aca="false">IF($AD331="","",IF($G331=AR$9,1,0))</f>
        <v/>
      </c>
      <c r="AS331" s="691" t="str">
        <f aca="false">IF(AE331="","",COUNTIF(AE$12:AE$611,AE331))</f>
        <v/>
      </c>
      <c r="AT331" s="688" t="str">
        <f aca="false">IF(X331="検索",1,IF(Y331="検索",1,""))</f>
        <v/>
      </c>
      <c r="AW331" s="692"/>
      <c r="AX331" s="692"/>
      <c r="AY331" s="692"/>
      <c r="AZ331" s="598"/>
    </row>
    <row r="332" customFormat="false" ht="15" hidden="false" customHeight="false" outlineLevel="0" collapsed="false">
      <c r="A332" s="665" t="str">
        <f aca="false">IF(AT332=1,SUM(AT$12:AT332),"")</f>
        <v/>
      </c>
      <c r="B332" s="666" t="n">
        <f aca="false">ROW()-ROW(B$11)</f>
        <v>321</v>
      </c>
      <c r="C332" s="667"/>
      <c r="D332" s="668" t="str">
        <f aca="false">IF(AD332="","",RANK(AD332,$AD$12:$AD$612,1))</f>
        <v/>
      </c>
      <c r="E332" s="669" t="str">
        <f aca="false">IF(F332="","",COUNTIF(F$12:F332,F332))</f>
        <v/>
      </c>
      <c r="F332" s="670"/>
      <c r="G332" s="698"/>
      <c r="H332" s="698"/>
      <c r="I332" s="672"/>
      <c r="J332" s="699"/>
      <c r="K332" s="700"/>
      <c r="L332" s="673"/>
      <c r="M332" s="671"/>
      <c r="N332" s="674" t="str">
        <f aca="false">IF(G332="","",IF(G332=0,"指導",INDEX({"育成","高校生","中学生","小学生","幼児"},G332)))</f>
        <v/>
      </c>
      <c r="O332" s="675" t="str">
        <f aca="false">IF(H332="","",INDEX({"男","女"},H332))</f>
        <v/>
      </c>
      <c r="P332" s="676"/>
      <c r="Q332" s="677"/>
      <c r="R332" s="677"/>
      <c r="S332" s="677"/>
      <c r="T332" s="677"/>
      <c r="U332" s="676"/>
      <c r="V332" s="677"/>
      <c r="W332" s="678" t="str">
        <f aca="false">IF(I332="","",#NAME!(I332)&amp;" "&amp;#NAME!(J332))</f>
        <v/>
      </c>
      <c r="X332" s="679" t="str">
        <f aca="false">IF(OR($X$11="",I332=""),"",IF(ISERROR(FIND(X$11,I332,1)),"","検索"))</f>
        <v/>
      </c>
      <c r="Y332" s="679" t="str">
        <f aca="false">IF(OR($Y$11="",J332=""),"",IF(ISERROR(FIND(Y$11,J332,1)),"","検索"))</f>
        <v/>
      </c>
      <c r="Z332" s="598"/>
      <c r="AA332" s="680" t="str">
        <f aca="false">IF($G332="","",IF(OR($G332=0,$G332=1,$G332=5),$N332,INDEX({"","高","中","小",""},$G332)&amp;$K332))</f>
        <v/>
      </c>
      <c r="AB332" s="680" t="str">
        <f aca="false">IF($G332="","",IF(OR($G332=0,$G332=1,$G332=5),$L332,VLOOKUP($AA332,共済会表紙!$B$30:$C$41,2,FALSE())))</f>
        <v/>
      </c>
      <c r="AC332" s="681" t="str">
        <f aca="false">IF(OR(I332="",G332=""),"",C332*10^10+G332*10^9+K332*10^8+AJ332*10^5+H332*10^4+COUNTIF(G$12:G332,G332))</f>
        <v/>
      </c>
      <c r="AD332" s="682" t="str">
        <f aca="false">IF(OR(AG332=1,AH332=1),AC332,"")</f>
        <v/>
      </c>
      <c r="AE332" s="683" t="str">
        <f aca="false">IF(I332="","",IF(J332="",I332,IF(LEN(I332&amp;J332)&gt;4,I332&amp;J332,IF(LEN(I332&amp;J332)=4,I332&amp;"　"&amp;J332,IF(LEN(I332&amp;J332)=4-1,I332&amp;"　　"&amp;J332,I332&amp;"　　　"&amp;J332)))))</f>
        <v/>
      </c>
      <c r="AF332" s="684" t="str">
        <f aca="false">IF(P332="","",P332&amp;" "&amp;Q332)&amp;IF(AND(Q332&lt;&gt;"",R332&lt;&gt;""),"-","")&amp;R332&amp;IF(AND(R332&lt;&gt;"",S332&lt;&gt;""),"-","")&amp;IF(S332&lt;&gt;"",S332,"")&amp;IF(T332&lt;&gt;""," "&amp;T332,"")</f>
        <v/>
      </c>
      <c r="AG332" s="685" t="str">
        <f aca="false">IF(G332="","",IF(AND($O$3=1,C332=""),IF(OR($J$3=0,$J$3=G332),1,""),""))</f>
        <v/>
      </c>
      <c r="AH332" s="685" t="str">
        <f aca="false">IF(G332="","",IF(AND($O$3=2,C332&gt;0),IF(OR($O$4=0,$O$4=C332),IF(OR($J$3=0,$J$3=G332),1,""),""),""))</f>
        <v/>
      </c>
      <c r="AI332" s="686" t="n">
        <f aca="false">ROW()-ROW(AI$11)</f>
        <v>321</v>
      </c>
      <c r="AJ332" s="687" t="str">
        <f aca="false">IF($G332="","",IF(M332="",999,IF(ISERROR(VLOOKUP(M332,共済会表紙!$D$30:$E$52,2,FALSE())),999,VLOOKUP(M332,共済会表紙!$D$30:$E$52,2,FALSE()))))</f>
        <v/>
      </c>
      <c r="AK332" s="688" t="str">
        <f aca="false">IF(G332="","",IF(AND(G332=2,K332=3),"",IF(AND(G332=3,K332=3),2,IF(AND(G332=4,K332=6),3,IF(AND(G332=5,L332=5),4,IF(AND(K332="",L332=""),"",G332))))))</f>
        <v/>
      </c>
      <c r="AL332" s="689" t="str">
        <f aca="false">IF(AND(G332=5,L332=5),1,IF(AND(G332=4,K332=6),1,IF(AND(G332=3,K332=3),1,IF(AND(G332=2,K332=3),"",IF(AND(AK332&gt;=2,AK332&lt;=4),K332+1,"")))))</f>
        <v/>
      </c>
      <c r="AM332" s="689" t="str">
        <f aca="false">IF(L332="",IF(AND(G332=2,K332=3),18,""),IF(L332=5,"",L332+1))</f>
        <v/>
      </c>
      <c r="AN332" s="690" t="str">
        <f aca="false">IF($AD332="","",IF(OR($G332=AN$9,$G332=0),1,0))</f>
        <v/>
      </c>
      <c r="AO332" s="690" t="str">
        <f aca="false">IF($AD332="","",IF($G332=AO$9,1,0))</f>
        <v/>
      </c>
      <c r="AP332" s="690" t="str">
        <f aca="false">IF($AD332="","",IF($G332=AP$9,1,0))</f>
        <v/>
      </c>
      <c r="AQ332" s="690" t="str">
        <f aca="false">IF($AD332="","",IF($G332=AQ$9,1,0))</f>
        <v/>
      </c>
      <c r="AR332" s="690" t="str">
        <f aca="false">IF($AD332="","",IF($G332=AR$9,1,0))</f>
        <v/>
      </c>
      <c r="AS332" s="691" t="str">
        <f aca="false">IF(AE332="","",COUNTIF(AE$12:AE$611,AE332))</f>
        <v/>
      </c>
      <c r="AT332" s="688" t="str">
        <f aca="false">IF(X332="検索",1,IF(Y332="検索",1,""))</f>
        <v/>
      </c>
      <c r="AW332" s="692"/>
      <c r="AX332" s="692"/>
      <c r="AY332" s="692"/>
      <c r="AZ332" s="598"/>
    </row>
    <row r="333" customFormat="false" ht="15" hidden="false" customHeight="false" outlineLevel="0" collapsed="false">
      <c r="A333" s="665" t="str">
        <f aca="false">IF(AT333=1,SUM(AT$12:AT333),"")</f>
        <v/>
      </c>
      <c r="B333" s="693" t="n">
        <f aca="false">ROW()-ROW(B$11)</f>
        <v>322</v>
      </c>
      <c r="C333" s="694"/>
      <c r="D333" s="695" t="str">
        <f aca="false">IF(AD333="","",RANK(AD333,$AD$12:$AD$612,1))</f>
        <v/>
      </c>
      <c r="E333" s="696" t="str">
        <f aca="false">IF(F333="","",COUNTIF(F$12:F333,F333))</f>
        <v/>
      </c>
      <c r="F333" s="697"/>
      <c r="G333" s="698"/>
      <c r="H333" s="698"/>
      <c r="I333" s="699"/>
      <c r="J333" s="699"/>
      <c r="K333" s="700"/>
      <c r="L333" s="700"/>
      <c r="M333" s="698"/>
      <c r="N333" s="701" t="str">
        <f aca="false">IF(G333="","",IF(G333=0,"指導",INDEX({"育成","高校生","中学生","小学生","幼児"},G333)))</f>
        <v/>
      </c>
      <c r="O333" s="702" t="str">
        <f aca="false">IF(H333="","",INDEX({"男","女"},H333))</f>
        <v/>
      </c>
      <c r="P333" s="703"/>
      <c r="Q333" s="704"/>
      <c r="R333" s="704"/>
      <c r="S333" s="704"/>
      <c r="T333" s="704"/>
      <c r="U333" s="703"/>
      <c r="V333" s="704"/>
      <c r="W333" s="705" t="str">
        <f aca="false">IF(I333="","",#NAME!(I333)&amp;" "&amp;#NAME!(J333))</f>
        <v/>
      </c>
      <c r="X333" s="679" t="str">
        <f aca="false">IF(OR($X$11="",I333=""),"",IF(ISERROR(FIND(X$11,I333,1)),"","検索"))</f>
        <v/>
      </c>
      <c r="Y333" s="679" t="str">
        <f aca="false">IF(OR($Y$11="",J333=""),"",IF(ISERROR(FIND(Y$11,J333,1)),"","検索"))</f>
        <v/>
      </c>
      <c r="Z333" s="598"/>
      <c r="AA333" s="680" t="str">
        <f aca="false">IF($G333="","",IF(OR($G333=0,$G333=1,$G333=5),$N333,INDEX({"","高","中","小",""},$G333)&amp;$K333))</f>
        <v/>
      </c>
      <c r="AB333" s="680" t="str">
        <f aca="false">IF($G333="","",IF(OR($G333=0,$G333=1,$G333=5),$L333,VLOOKUP($AA333,共済会表紙!$B$30:$C$41,2,FALSE())))</f>
        <v/>
      </c>
      <c r="AC333" s="681" t="str">
        <f aca="false">IF(OR(I333="",G333=""),"",C333*10^10+G333*10^9+K333*10^8+AJ333*10^5+H333*10^4+COUNTIF(G$12:G333,G333))</f>
        <v/>
      </c>
      <c r="AD333" s="682" t="str">
        <f aca="false">IF(OR(AG333=1,AH333=1),AC333,"")</f>
        <v/>
      </c>
      <c r="AE333" s="683" t="str">
        <f aca="false">IF(I333="","",IF(J333="",I333,IF(LEN(I333&amp;J333)&gt;4,I333&amp;J333,IF(LEN(I333&amp;J333)=4,I333&amp;"　"&amp;J333,IF(LEN(I333&amp;J333)=4-1,I333&amp;"　　"&amp;J333,I333&amp;"　　　"&amp;J333)))))</f>
        <v/>
      </c>
      <c r="AF333" s="684" t="str">
        <f aca="false">IF(P333="","",P333&amp;" "&amp;Q333)&amp;IF(AND(Q333&lt;&gt;"",R333&lt;&gt;""),"-","")&amp;R333&amp;IF(AND(R333&lt;&gt;"",S333&lt;&gt;""),"-","")&amp;IF(S333&lt;&gt;"",S333,"")&amp;IF(T333&lt;&gt;""," "&amp;T333,"")</f>
        <v/>
      </c>
      <c r="AG333" s="685" t="str">
        <f aca="false">IF(G333="","",IF(AND($O$3=1,C333=""),IF(OR($J$3=0,$J$3=G333),1,""),""))</f>
        <v/>
      </c>
      <c r="AH333" s="685" t="str">
        <f aca="false">IF(G333="","",IF(AND($O$3=2,C333&gt;0),IF(OR($O$4=0,$O$4=C333),IF(OR($J$3=0,$J$3=G333),1,""),""),""))</f>
        <v/>
      </c>
      <c r="AI333" s="686" t="n">
        <f aca="false">ROW()-ROW(AI$11)</f>
        <v>322</v>
      </c>
      <c r="AJ333" s="687" t="str">
        <f aca="false">IF($G333="","",IF(M333="",999,IF(ISERROR(VLOOKUP(M333,共済会表紙!$D$30:$E$52,2,FALSE())),999,VLOOKUP(M333,共済会表紙!$D$30:$E$52,2,FALSE()))))</f>
        <v/>
      </c>
      <c r="AK333" s="688" t="str">
        <f aca="false">IF(G333="","",IF(AND(G333=2,K333=3),"",IF(AND(G333=3,K333=3),2,IF(AND(G333=4,K333=6),3,IF(AND(G333=5,L333=5),4,IF(AND(K333="",L333=""),"",G333))))))</f>
        <v/>
      </c>
      <c r="AL333" s="689" t="str">
        <f aca="false">IF(AND(G333=5,L333=5),1,IF(AND(G333=4,K333=6),1,IF(AND(G333=3,K333=3),1,IF(AND(G333=2,K333=3),"",IF(AND(AK333&gt;=2,AK333&lt;=4),K333+1,"")))))</f>
        <v/>
      </c>
      <c r="AM333" s="689" t="str">
        <f aca="false">IF(L333="",IF(AND(G333=2,K333=3),18,""),IF(L333=5,"",L333+1))</f>
        <v/>
      </c>
      <c r="AN333" s="690" t="str">
        <f aca="false">IF($AD333="","",IF(OR($G333=AN$9,$G333=0),1,0))</f>
        <v/>
      </c>
      <c r="AO333" s="690" t="str">
        <f aca="false">IF($AD333="","",IF($G333=AO$9,1,0))</f>
        <v/>
      </c>
      <c r="AP333" s="690" t="str">
        <f aca="false">IF($AD333="","",IF($G333=AP$9,1,0))</f>
        <v/>
      </c>
      <c r="AQ333" s="690" t="str">
        <f aca="false">IF($AD333="","",IF($G333=AQ$9,1,0))</f>
        <v/>
      </c>
      <c r="AR333" s="690" t="str">
        <f aca="false">IF($AD333="","",IF($G333=AR$9,1,0))</f>
        <v/>
      </c>
      <c r="AS333" s="691" t="str">
        <f aca="false">IF(AE333="","",COUNTIF(AE$12:AE$611,AE333))</f>
        <v/>
      </c>
      <c r="AT333" s="688" t="str">
        <f aca="false">IF(X333="検索",1,IF(Y333="検索",1,""))</f>
        <v/>
      </c>
      <c r="AW333" s="692"/>
      <c r="AX333" s="692"/>
      <c r="AY333" s="692"/>
      <c r="AZ333" s="598"/>
    </row>
    <row r="334" customFormat="false" ht="15" hidden="false" customHeight="false" outlineLevel="0" collapsed="false">
      <c r="A334" s="665" t="str">
        <f aca="false">IF(AT334=1,SUM(AT$12:AT334),"")</f>
        <v/>
      </c>
      <c r="B334" s="693" t="n">
        <f aca="false">ROW()-ROW(B$11)</f>
        <v>323</v>
      </c>
      <c r="C334" s="694"/>
      <c r="D334" s="695" t="str">
        <f aca="false">IF(AD334="","",RANK(AD334,$AD$12:$AD$612,1))</f>
        <v/>
      </c>
      <c r="E334" s="696" t="str">
        <f aca="false">IF(F334="","",COUNTIF(F$12:F334,F334))</f>
        <v/>
      </c>
      <c r="F334" s="697"/>
      <c r="G334" s="698"/>
      <c r="H334" s="698"/>
      <c r="I334" s="699"/>
      <c r="J334" s="699"/>
      <c r="K334" s="700"/>
      <c r="L334" s="700"/>
      <c r="M334" s="698"/>
      <c r="N334" s="701" t="str">
        <f aca="false">IF(G334="","",IF(G334=0,"指導",INDEX({"育成","高校生","中学生","小学生","幼児"},G334)))</f>
        <v/>
      </c>
      <c r="O334" s="702" t="str">
        <f aca="false">IF(H334="","",INDEX({"男","女"},H334))</f>
        <v/>
      </c>
      <c r="P334" s="703"/>
      <c r="Q334" s="704"/>
      <c r="R334" s="704"/>
      <c r="S334" s="704"/>
      <c r="T334" s="704"/>
      <c r="U334" s="703"/>
      <c r="V334" s="704"/>
      <c r="W334" s="705" t="str">
        <f aca="false">IF(I334="","",#NAME!(I334)&amp;" "&amp;#NAME!(J334))</f>
        <v/>
      </c>
      <c r="X334" s="679" t="str">
        <f aca="false">IF(OR($X$11="",I334=""),"",IF(ISERROR(FIND(X$11,I334,1)),"","検索"))</f>
        <v/>
      </c>
      <c r="Y334" s="679" t="str">
        <f aca="false">IF(OR($Y$11="",J334=""),"",IF(ISERROR(FIND(Y$11,J334,1)),"","検索"))</f>
        <v/>
      </c>
      <c r="Z334" s="598"/>
      <c r="AA334" s="680" t="str">
        <f aca="false">IF($G334="","",IF(OR($G334=0,$G334=1,$G334=5),$N334,INDEX({"","高","中","小",""},$G334)&amp;$K334))</f>
        <v/>
      </c>
      <c r="AB334" s="680" t="str">
        <f aca="false">IF($G334="","",IF(OR($G334=0,$G334=1,$G334=5),$L334,VLOOKUP($AA334,共済会表紙!$B$30:$C$41,2,FALSE())))</f>
        <v/>
      </c>
      <c r="AC334" s="681" t="str">
        <f aca="false">IF(OR(I334="",G334=""),"",C334*10^10+G334*10^9+K334*10^8+AJ334*10^5+H334*10^4+COUNTIF(G$12:G334,G334))</f>
        <v/>
      </c>
      <c r="AD334" s="682" t="str">
        <f aca="false">IF(OR(AG334=1,AH334=1),AC334,"")</f>
        <v/>
      </c>
      <c r="AE334" s="683" t="str">
        <f aca="false">IF(I334="","",IF(J334="",I334,IF(LEN(I334&amp;J334)&gt;4,I334&amp;J334,IF(LEN(I334&amp;J334)=4,I334&amp;"　"&amp;J334,IF(LEN(I334&amp;J334)=4-1,I334&amp;"　　"&amp;J334,I334&amp;"　　　"&amp;J334)))))</f>
        <v/>
      </c>
      <c r="AF334" s="684" t="str">
        <f aca="false">IF(P334="","",P334&amp;" "&amp;Q334)&amp;IF(AND(Q334&lt;&gt;"",R334&lt;&gt;""),"-","")&amp;R334&amp;IF(AND(R334&lt;&gt;"",S334&lt;&gt;""),"-","")&amp;IF(S334&lt;&gt;"",S334,"")&amp;IF(T334&lt;&gt;""," "&amp;T334,"")</f>
        <v/>
      </c>
      <c r="AG334" s="685" t="str">
        <f aca="false">IF(G334="","",IF(AND($O$3=1,C334=""),IF(OR($J$3=0,$J$3=G334),1,""),""))</f>
        <v/>
      </c>
      <c r="AH334" s="685" t="str">
        <f aca="false">IF(G334="","",IF(AND($O$3=2,C334&gt;0),IF(OR($O$4=0,$O$4=C334),IF(OR($J$3=0,$J$3=G334),1,""),""),""))</f>
        <v/>
      </c>
      <c r="AI334" s="686" t="n">
        <f aca="false">ROW()-ROW(AI$11)</f>
        <v>323</v>
      </c>
      <c r="AJ334" s="687" t="str">
        <f aca="false">IF($G334="","",IF(M334="",999,IF(ISERROR(VLOOKUP(M334,共済会表紙!$D$30:$E$52,2,FALSE())),999,VLOOKUP(M334,共済会表紙!$D$30:$E$52,2,FALSE()))))</f>
        <v/>
      </c>
      <c r="AK334" s="688" t="str">
        <f aca="false">IF(G334="","",IF(AND(G334=2,K334=3),"",IF(AND(G334=3,K334=3),2,IF(AND(G334=4,K334=6),3,IF(AND(G334=5,L334=5),4,IF(AND(K334="",L334=""),"",G334))))))</f>
        <v/>
      </c>
      <c r="AL334" s="689" t="str">
        <f aca="false">IF(AND(G334=5,L334=5),1,IF(AND(G334=4,K334=6),1,IF(AND(G334=3,K334=3),1,IF(AND(G334=2,K334=3),"",IF(AND(AK334&gt;=2,AK334&lt;=4),K334+1,"")))))</f>
        <v/>
      </c>
      <c r="AM334" s="689" t="str">
        <f aca="false">IF(L334="",IF(AND(G334=2,K334=3),18,""),IF(L334=5,"",L334+1))</f>
        <v/>
      </c>
      <c r="AN334" s="690" t="str">
        <f aca="false">IF($AD334="","",IF(OR($G334=AN$9,$G334=0),1,0))</f>
        <v/>
      </c>
      <c r="AO334" s="690" t="str">
        <f aca="false">IF($AD334="","",IF($G334=AO$9,1,0))</f>
        <v/>
      </c>
      <c r="AP334" s="690" t="str">
        <f aca="false">IF($AD334="","",IF($G334=AP$9,1,0))</f>
        <v/>
      </c>
      <c r="AQ334" s="690" t="str">
        <f aca="false">IF($AD334="","",IF($G334=AQ$9,1,0))</f>
        <v/>
      </c>
      <c r="AR334" s="690" t="str">
        <f aca="false">IF($AD334="","",IF($G334=AR$9,1,0))</f>
        <v/>
      </c>
      <c r="AS334" s="691" t="str">
        <f aca="false">IF(AE334="","",COUNTIF(AE$12:AE$611,AE334))</f>
        <v/>
      </c>
      <c r="AT334" s="688" t="str">
        <f aca="false">IF(X334="検索",1,IF(Y334="検索",1,""))</f>
        <v/>
      </c>
      <c r="AW334" s="692"/>
      <c r="AX334" s="692"/>
      <c r="AY334" s="692"/>
      <c r="AZ334" s="598"/>
    </row>
    <row r="335" customFormat="false" ht="15" hidden="false" customHeight="false" outlineLevel="0" collapsed="false">
      <c r="A335" s="665" t="str">
        <f aca="false">IF(AT335=1,SUM(AT$12:AT335),"")</f>
        <v/>
      </c>
      <c r="B335" s="693" t="n">
        <f aca="false">ROW()-ROW(B$11)</f>
        <v>324</v>
      </c>
      <c r="C335" s="694"/>
      <c r="D335" s="695" t="str">
        <f aca="false">IF(AD335="","",RANK(AD335,$AD$12:$AD$612,1))</f>
        <v/>
      </c>
      <c r="E335" s="696" t="str">
        <f aca="false">IF(F335="","",COUNTIF(F$12:F335,F335))</f>
        <v/>
      </c>
      <c r="F335" s="697"/>
      <c r="G335" s="698"/>
      <c r="H335" s="698"/>
      <c r="I335" s="699"/>
      <c r="J335" s="699"/>
      <c r="K335" s="700"/>
      <c r="L335" s="700"/>
      <c r="M335" s="698"/>
      <c r="N335" s="701" t="str">
        <f aca="false">IF(G335="","",IF(G335=0,"指導",INDEX({"育成","高校生","中学生","小学生","幼児"},G335)))</f>
        <v/>
      </c>
      <c r="O335" s="702" t="str">
        <f aca="false">IF(H335="","",INDEX({"男","女"},H335))</f>
        <v/>
      </c>
      <c r="P335" s="703"/>
      <c r="Q335" s="704"/>
      <c r="R335" s="704"/>
      <c r="S335" s="704"/>
      <c r="T335" s="704"/>
      <c r="U335" s="703"/>
      <c r="V335" s="704"/>
      <c r="W335" s="705" t="str">
        <f aca="false">IF(I335="","",#NAME!(I335)&amp;" "&amp;#NAME!(J335))</f>
        <v/>
      </c>
      <c r="X335" s="679" t="str">
        <f aca="false">IF(OR($X$11="",I335=""),"",IF(ISERROR(FIND(X$11,I335,1)),"","検索"))</f>
        <v/>
      </c>
      <c r="Y335" s="679" t="str">
        <f aca="false">IF(OR($Y$11="",J335=""),"",IF(ISERROR(FIND(Y$11,J335,1)),"","検索"))</f>
        <v/>
      </c>
      <c r="Z335" s="598"/>
      <c r="AA335" s="680" t="str">
        <f aca="false">IF($G335="","",IF(OR($G335=0,$G335=1,$G335=5),$N335,INDEX({"","高","中","小",""},$G335)&amp;$K335))</f>
        <v/>
      </c>
      <c r="AB335" s="680" t="str">
        <f aca="false">IF($G335="","",IF(OR($G335=0,$G335=1,$G335=5),$L335,VLOOKUP($AA335,共済会表紙!$B$30:$C$41,2,FALSE())))</f>
        <v/>
      </c>
      <c r="AC335" s="681" t="str">
        <f aca="false">IF(OR(I335="",G335=""),"",C335*10^10+G335*10^9+K335*10^8+AJ335*10^5+H335*10^4+COUNTIF(G$12:G335,G335))</f>
        <v/>
      </c>
      <c r="AD335" s="682" t="str">
        <f aca="false">IF(OR(AG335=1,AH335=1),AC335,"")</f>
        <v/>
      </c>
      <c r="AE335" s="683" t="str">
        <f aca="false">IF(I335="","",IF(J335="",I335,IF(LEN(I335&amp;J335)&gt;4,I335&amp;J335,IF(LEN(I335&amp;J335)=4,I335&amp;"　"&amp;J335,IF(LEN(I335&amp;J335)=4-1,I335&amp;"　　"&amp;J335,I335&amp;"　　　"&amp;J335)))))</f>
        <v/>
      </c>
      <c r="AF335" s="684" t="str">
        <f aca="false">IF(P335="","",P335&amp;" "&amp;Q335)&amp;IF(AND(Q335&lt;&gt;"",R335&lt;&gt;""),"-","")&amp;R335&amp;IF(AND(R335&lt;&gt;"",S335&lt;&gt;""),"-","")&amp;IF(S335&lt;&gt;"",S335,"")&amp;IF(T335&lt;&gt;""," "&amp;T335,"")</f>
        <v/>
      </c>
      <c r="AG335" s="685" t="str">
        <f aca="false">IF(G335="","",IF(AND($O$3=1,C335=""),IF(OR($J$3=0,$J$3=G335),1,""),""))</f>
        <v/>
      </c>
      <c r="AH335" s="685" t="str">
        <f aca="false">IF(G335="","",IF(AND($O$3=2,C335&gt;0),IF(OR($O$4=0,$O$4=C335),IF(OR($J$3=0,$J$3=G335),1,""),""),""))</f>
        <v/>
      </c>
      <c r="AI335" s="686" t="n">
        <f aca="false">ROW()-ROW(AI$11)</f>
        <v>324</v>
      </c>
      <c r="AJ335" s="687" t="str">
        <f aca="false">IF($G335="","",IF(M335="",999,IF(ISERROR(VLOOKUP(M335,共済会表紙!$D$30:$E$52,2,FALSE())),999,VLOOKUP(M335,共済会表紙!$D$30:$E$52,2,FALSE()))))</f>
        <v/>
      </c>
      <c r="AK335" s="688" t="str">
        <f aca="false">IF(G335="","",IF(AND(G335=2,K335=3),"",IF(AND(G335=3,K335=3),2,IF(AND(G335=4,K335=6),3,IF(AND(G335=5,L335=5),4,IF(AND(K335="",L335=""),"",G335))))))</f>
        <v/>
      </c>
      <c r="AL335" s="689" t="str">
        <f aca="false">IF(AND(G335=5,L335=5),1,IF(AND(G335=4,K335=6),1,IF(AND(G335=3,K335=3),1,IF(AND(G335=2,K335=3),"",IF(AND(AK335&gt;=2,AK335&lt;=4),K335+1,"")))))</f>
        <v/>
      </c>
      <c r="AM335" s="689" t="str">
        <f aca="false">IF(L335="",IF(AND(G335=2,K335=3),18,""),IF(L335=5,"",L335+1))</f>
        <v/>
      </c>
      <c r="AN335" s="690" t="str">
        <f aca="false">IF($AD335="","",IF(OR($G335=AN$9,$G335=0),1,0))</f>
        <v/>
      </c>
      <c r="AO335" s="690" t="str">
        <f aca="false">IF($AD335="","",IF($G335=AO$9,1,0))</f>
        <v/>
      </c>
      <c r="AP335" s="690" t="str">
        <f aca="false">IF($AD335="","",IF($G335=AP$9,1,0))</f>
        <v/>
      </c>
      <c r="AQ335" s="690" t="str">
        <f aca="false">IF($AD335="","",IF($G335=AQ$9,1,0))</f>
        <v/>
      </c>
      <c r="AR335" s="690" t="str">
        <f aca="false">IF($AD335="","",IF($G335=AR$9,1,0))</f>
        <v/>
      </c>
      <c r="AS335" s="691" t="str">
        <f aca="false">IF(AE335="","",COUNTIF(AE$12:AE$611,AE335))</f>
        <v/>
      </c>
      <c r="AT335" s="688" t="str">
        <f aca="false">IF(X335="検索",1,IF(Y335="検索",1,""))</f>
        <v/>
      </c>
      <c r="AW335" s="692"/>
      <c r="AX335" s="692"/>
      <c r="AY335" s="692"/>
      <c r="AZ335" s="598"/>
    </row>
    <row r="336" customFormat="false" ht="15" hidden="false" customHeight="false" outlineLevel="0" collapsed="false">
      <c r="A336" s="665" t="str">
        <f aca="false">IF(AT336=1,SUM(AT$12:AT336),"")</f>
        <v/>
      </c>
      <c r="B336" s="693" t="n">
        <f aca="false">ROW()-ROW(B$11)</f>
        <v>325</v>
      </c>
      <c r="C336" s="694"/>
      <c r="D336" s="695" t="str">
        <f aca="false">IF(AD336="","",RANK(AD336,$AD$12:$AD$612,1))</f>
        <v/>
      </c>
      <c r="E336" s="696" t="str">
        <f aca="false">IF(F336="","",COUNTIF(F$12:F336,F336))</f>
        <v/>
      </c>
      <c r="F336" s="697"/>
      <c r="G336" s="698"/>
      <c r="H336" s="698"/>
      <c r="I336" s="699"/>
      <c r="J336" s="699"/>
      <c r="K336" s="700"/>
      <c r="L336" s="700"/>
      <c r="M336" s="698"/>
      <c r="N336" s="701" t="str">
        <f aca="false">IF(G336="","",IF(G336=0,"指導",INDEX({"育成","高校生","中学生","小学生","幼児"},G336)))</f>
        <v/>
      </c>
      <c r="O336" s="702" t="str">
        <f aca="false">IF(H336="","",INDEX({"男","女"},H336))</f>
        <v/>
      </c>
      <c r="P336" s="703"/>
      <c r="Q336" s="704"/>
      <c r="R336" s="704"/>
      <c r="S336" s="704"/>
      <c r="T336" s="704"/>
      <c r="U336" s="703"/>
      <c r="V336" s="704"/>
      <c r="W336" s="705" t="str">
        <f aca="false">IF(I336="","",#NAME!(I336)&amp;" "&amp;#NAME!(J336))</f>
        <v/>
      </c>
      <c r="X336" s="679" t="str">
        <f aca="false">IF(OR($X$11="",I336=""),"",IF(ISERROR(FIND(X$11,I336,1)),"","検索"))</f>
        <v/>
      </c>
      <c r="Y336" s="679" t="str">
        <f aca="false">IF(OR($Y$11="",J336=""),"",IF(ISERROR(FIND(Y$11,J336,1)),"","検索"))</f>
        <v/>
      </c>
      <c r="Z336" s="598"/>
      <c r="AA336" s="680" t="str">
        <f aca="false">IF($G336="","",IF(OR($G336=0,$G336=1,$G336=5),$N336,INDEX({"","高","中","小",""},$G336)&amp;$K336))</f>
        <v/>
      </c>
      <c r="AB336" s="680" t="str">
        <f aca="false">IF($G336="","",IF(OR($G336=0,$G336=1,$G336=5),$L336,VLOOKUP($AA336,共済会表紙!$B$30:$C$41,2,FALSE())))</f>
        <v/>
      </c>
      <c r="AC336" s="681" t="str">
        <f aca="false">IF(OR(I336="",G336=""),"",C336*10^10+G336*10^9+K336*10^8+AJ336*10^5+H336*10^4+COUNTIF(G$12:G336,G336))</f>
        <v/>
      </c>
      <c r="AD336" s="682" t="str">
        <f aca="false">IF(OR(AG336=1,AH336=1),AC336,"")</f>
        <v/>
      </c>
      <c r="AE336" s="683" t="str">
        <f aca="false">IF(I336="","",IF(J336="",I336,IF(LEN(I336&amp;J336)&gt;4,I336&amp;J336,IF(LEN(I336&amp;J336)=4,I336&amp;"　"&amp;J336,IF(LEN(I336&amp;J336)=4-1,I336&amp;"　　"&amp;J336,I336&amp;"　　　"&amp;J336)))))</f>
        <v/>
      </c>
      <c r="AF336" s="684" t="str">
        <f aca="false">IF(P336="","",P336&amp;" "&amp;Q336)&amp;IF(AND(Q336&lt;&gt;"",R336&lt;&gt;""),"-","")&amp;R336&amp;IF(AND(R336&lt;&gt;"",S336&lt;&gt;""),"-","")&amp;IF(S336&lt;&gt;"",S336,"")&amp;IF(T336&lt;&gt;""," "&amp;T336,"")</f>
        <v/>
      </c>
      <c r="AG336" s="685" t="str">
        <f aca="false">IF(G336="","",IF(AND($O$3=1,C336=""),IF(OR($J$3=0,$J$3=G336),1,""),""))</f>
        <v/>
      </c>
      <c r="AH336" s="685" t="str">
        <f aca="false">IF(G336="","",IF(AND($O$3=2,C336&gt;0),IF(OR($O$4=0,$O$4=C336),IF(OR($J$3=0,$J$3=G336),1,""),""),""))</f>
        <v/>
      </c>
      <c r="AI336" s="686" t="n">
        <f aca="false">ROW()-ROW(AI$11)</f>
        <v>325</v>
      </c>
      <c r="AJ336" s="687" t="str">
        <f aca="false">IF($G336="","",IF(M336="",999,IF(ISERROR(VLOOKUP(M336,共済会表紙!$D$30:$E$52,2,FALSE())),999,VLOOKUP(M336,共済会表紙!$D$30:$E$52,2,FALSE()))))</f>
        <v/>
      </c>
      <c r="AK336" s="688" t="str">
        <f aca="false">IF(G336="","",IF(AND(G336=2,K336=3),"",IF(AND(G336=3,K336=3),2,IF(AND(G336=4,K336=6),3,IF(AND(G336=5,L336=5),4,IF(AND(K336="",L336=""),"",G336))))))</f>
        <v/>
      </c>
      <c r="AL336" s="689" t="str">
        <f aca="false">IF(AND(G336=5,L336=5),1,IF(AND(G336=4,K336=6),1,IF(AND(G336=3,K336=3),1,IF(AND(G336=2,K336=3),"",IF(AND(AK336&gt;=2,AK336&lt;=4),K336+1,"")))))</f>
        <v/>
      </c>
      <c r="AM336" s="689" t="str">
        <f aca="false">IF(L336="",IF(AND(G336=2,K336=3),18,""),IF(L336=5,"",L336+1))</f>
        <v/>
      </c>
      <c r="AN336" s="690" t="str">
        <f aca="false">IF($AD336="","",IF(OR($G336=AN$9,$G336=0),1,0))</f>
        <v/>
      </c>
      <c r="AO336" s="690" t="str">
        <f aca="false">IF($AD336="","",IF($G336=AO$9,1,0))</f>
        <v/>
      </c>
      <c r="AP336" s="690" t="str">
        <f aca="false">IF($AD336="","",IF($G336=AP$9,1,0))</f>
        <v/>
      </c>
      <c r="AQ336" s="690" t="str">
        <f aca="false">IF($AD336="","",IF($G336=AQ$9,1,0))</f>
        <v/>
      </c>
      <c r="AR336" s="690" t="str">
        <f aca="false">IF($AD336="","",IF($G336=AR$9,1,0))</f>
        <v/>
      </c>
      <c r="AS336" s="691" t="str">
        <f aca="false">IF(AE336="","",COUNTIF(AE$12:AE$611,AE336))</f>
        <v/>
      </c>
      <c r="AT336" s="688" t="str">
        <f aca="false">IF(X336="検索",1,IF(Y336="検索",1,""))</f>
        <v/>
      </c>
      <c r="AW336" s="692"/>
      <c r="AX336" s="692"/>
      <c r="AY336" s="692"/>
      <c r="AZ336" s="598"/>
    </row>
    <row r="337" customFormat="false" ht="15" hidden="false" customHeight="false" outlineLevel="0" collapsed="false">
      <c r="A337" s="665" t="str">
        <f aca="false">IF(AT337=1,SUM(AT$12:AT337),"")</f>
        <v/>
      </c>
      <c r="B337" s="693" t="n">
        <f aca="false">ROW()-ROW(B$11)</f>
        <v>326</v>
      </c>
      <c r="C337" s="694"/>
      <c r="D337" s="695" t="str">
        <f aca="false">IF(AD337="","",RANK(AD337,$AD$12:$AD$612,1))</f>
        <v/>
      </c>
      <c r="E337" s="696" t="str">
        <f aca="false">IF(F337="","",COUNTIF(F$12:F337,F337))</f>
        <v/>
      </c>
      <c r="F337" s="697"/>
      <c r="G337" s="698"/>
      <c r="H337" s="698"/>
      <c r="I337" s="699"/>
      <c r="J337" s="699"/>
      <c r="K337" s="700"/>
      <c r="L337" s="700"/>
      <c r="M337" s="698"/>
      <c r="N337" s="701" t="str">
        <f aca="false">IF(G337="","",IF(G337=0,"指導",INDEX({"育成","高校生","中学生","小学生","幼児"},G337)))</f>
        <v/>
      </c>
      <c r="O337" s="702" t="str">
        <f aca="false">IF(H337="","",INDEX({"男","女"},H337))</f>
        <v/>
      </c>
      <c r="P337" s="703"/>
      <c r="Q337" s="704"/>
      <c r="R337" s="704"/>
      <c r="S337" s="704"/>
      <c r="T337" s="704"/>
      <c r="U337" s="703"/>
      <c r="V337" s="704"/>
      <c r="W337" s="705" t="str">
        <f aca="false">IF(I337="","",#NAME!(I337)&amp;" "&amp;#NAME!(J337))</f>
        <v/>
      </c>
      <c r="X337" s="679" t="str">
        <f aca="false">IF(OR($X$11="",I337=""),"",IF(ISERROR(FIND(X$11,I337,1)),"","検索"))</f>
        <v/>
      </c>
      <c r="Y337" s="679" t="str">
        <f aca="false">IF(OR($Y$11="",J337=""),"",IF(ISERROR(FIND(Y$11,J337,1)),"","検索"))</f>
        <v/>
      </c>
      <c r="Z337" s="598"/>
      <c r="AA337" s="680" t="str">
        <f aca="false">IF($G337="","",IF(OR($G337=0,$G337=1,$G337=5),$N337,INDEX({"","高","中","小",""},$G337)&amp;$K337))</f>
        <v/>
      </c>
      <c r="AB337" s="680" t="str">
        <f aca="false">IF($G337="","",IF(OR($G337=0,$G337=1,$G337=5),$L337,VLOOKUP($AA337,共済会表紙!$B$30:$C$41,2,FALSE())))</f>
        <v/>
      </c>
      <c r="AC337" s="681" t="str">
        <f aca="false">IF(OR(I337="",G337=""),"",C337*10^10+G337*10^9+K337*10^8+AJ337*10^5+H337*10^4+COUNTIF(G$12:G337,G337))</f>
        <v/>
      </c>
      <c r="AD337" s="682" t="str">
        <f aca="false">IF(OR(AG337=1,AH337=1),AC337,"")</f>
        <v/>
      </c>
      <c r="AE337" s="683" t="str">
        <f aca="false">IF(I337="","",IF(J337="",I337,IF(LEN(I337&amp;J337)&gt;4,I337&amp;J337,IF(LEN(I337&amp;J337)=4,I337&amp;"　"&amp;J337,IF(LEN(I337&amp;J337)=4-1,I337&amp;"　　"&amp;J337,I337&amp;"　　　"&amp;J337)))))</f>
        <v/>
      </c>
      <c r="AF337" s="684" t="str">
        <f aca="false">IF(P337="","",P337&amp;" "&amp;Q337)&amp;IF(AND(Q337&lt;&gt;"",R337&lt;&gt;""),"-","")&amp;R337&amp;IF(AND(R337&lt;&gt;"",S337&lt;&gt;""),"-","")&amp;IF(S337&lt;&gt;"",S337,"")&amp;IF(T337&lt;&gt;""," "&amp;T337,"")</f>
        <v/>
      </c>
      <c r="AG337" s="685" t="str">
        <f aca="false">IF(G337="","",IF(AND($O$3=1,C337=""),IF(OR($J$3=0,$J$3=G337),1,""),""))</f>
        <v/>
      </c>
      <c r="AH337" s="685" t="str">
        <f aca="false">IF(G337="","",IF(AND($O$3=2,C337&gt;0),IF(OR($O$4=0,$O$4=C337),IF(OR($J$3=0,$J$3=G337),1,""),""),""))</f>
        <v/>
      </c>
      <c r="AI337" s="686" t="n">
        <f aca="false">ROW()-ROW(AI$11)</f>
        <v>326</v>
      </c>
      <c r="AJ337" s="687" t="str">
        <f aca="false">IF($G337="","",IF(M337="",999,IF(ISERROR(VLOOKUP(M337,共済会表紙!$D$30:$E$52,2,FALSE())),999,VLOOKUP(M337,共済会表紙!$D$30:$E$52,2,FALSE()))))</f>
        <v/>
      </c>
      <c r="AK337" s="688" t="str">
        <f aca="false">IF(G337="","",IF(AND(G337=2,K337=3),"",IF(AND(G337=3,K337=3),2,IF(AND(G337=4,K337=6),3,IF(AND(G337=5,L337=5),4,IF(AND(K337="",L337=""),"",G337))))))</f>
        <v/>
      </c>
      <c r="AL337" s="689" t="str">
        <f aca="false">IF(AND(G337=5,L337=5),1,IF(AND(G337=4,K337=6),1,IF(AND(G337=3,K337=3),1,IF(AND(G337=2,K337=3),"",IF(AND(AK337&gt;=2,AK337&lt;=4),K337+1,"")))))</f>
        <v/>
      </c>
      <c r="AM337" s="689" t="str">
        <f aca="false">IF(L337="",IF(AND(G337=2,K337=3),18,""),IF(L337=5,"",L337+1))</f>
        <v/>
      </c>
      <c r="AN337" s="690" t="str">
        <f aca="false">IF($AD337="","",IF(OR($G337=AN$9,$G337=0),1,0))</f>
        <v/>
      </c>
      <c r="AO337" s="690" t="str">
        <f aca="false">IF($AD337="","",IF($G337=AO$9,1,0))</f>
        <v/>
      </c>
      <c r="AP337" s="690" t="str">
        <f aca="false">IF($AD337="","",IF($G337=AP$9,1,0))</f>
        <v/>
      </c>
      <c r="AQ337" s="690" t="str">
        <f aca="false">IF($AD337="","",IF($G337=AQ$9,1,0))</f>
        <v/>
      </c>
      <c r="AR337" s="690" t="str">
        <f aca="false">IF($AD337="","",IF($G337=AR$9,1,0))</f>
        <v/>
      </c>
      <c r="AS337" s="691" t="str">
        <f aca="false">IF(AE337="","",COUNTIF(AE$12:AE$611,AE337))</f>
        <v/>
      </c>
      <c r="AT337" s="688" t="str">
        <f aca="false">IF(X337="検索",1,IF(Y337="検索",1,""))</f>
        <v/>
      </c>
      <c r="AW337" s="692"/>
      <c r="AX337" s="692"/>
      <c r="AY337" s="692"/>
      <c r="AZ337" s="598"/>
    </row>
    <row r="338" customFormat="false" ht="15" hidden="false" customHeight="false" outlineLevel="0" collapsed="false">
      <c r="A338" s="665" t="str">
        <f aca="false">IF(AT338=1,SUM(AT$12:AT338),"")</f>
        <v/>
      </c>
      <c r="B338" s="693" t="n">
        <f aca="false">ROW()-ROW(B$11)</f>
        <v>327</v>
      </c>
      <c r="C338" s="694"/>
      <c r="D338" s="695" t="str">
        <f aca="false">IF(AD338="","",RANK(AD338,$AD$12:$AD$612,1))</f>
        <v/>
      </c>
      <c r="E338" s="696" t="str">
        <f aca="false">IF(F338="","",COUNTIF(F$12:F338,F338))</f>
        <v/>
      </c>
      <c r="F338" s="697"/>
      <c r="G338" s="698"/>
      <c r="H338" s="698"/>
      <c r="I338" s="699"/>
      <c r="J338" s="699"/>
      <c r="K338" s="700"/>
      <c r="L338" s="700"/>
      <c r="M338" s="698"/>
      <c r="N338" s="701" t="str">
        <f aca="false">IF(G338="","",IF(G338=0,"指導",INDEX({"育成","高校生","中学生","小学生","幼児"},G338)))</f>
        <v/>
      </c>
      <c r="O338" s="702" t="str">
        <f aca="false">IF(H338="","",INDEX({"男","女"},H338))</f>
        <v/>
      </c>
      <c r="P338" s="703"/>
      <c r="Q338" s="704"/>
      <c r="R338" s="704"/>
      <c r="S338" s="704"/>
      <c r="T338" s="704"/>
      <c r="U338" s="703"/>
      <c r="V338" s="704"/>
      <c r="W338" s="705" t="str">
        <f aca="false">IF(I338="","",#NAME!(I338)&amp;" "&amp;#NAME!(J338))</f>
        <v/>
      </c>
      <c r="X338" s="679" t="str">
        <f aca="false">IF(OR($X$11="",I338=""),"",IF(ISERROR(FIND(X$11,I338,1)),"","検索"))</f>
        <v/>
      </c>
      <c r="Y338" s="679" t="str">
        <f aca="false">IF(OR($Y$11="",J338=""),"",IF(ISERROR(FIND(Y$11,J338,1)),"","検索"))</f>
        <v/>
      </c>
      <c r="Z338" s="598"/>
      <c r="AA338" s="680" t="str">
        <f aca="false">IF($G338="","",IF(OR($G338=0,$G338=1,$G338=5),$N338,INDEX({"","高","中","小",""},$G338)&amp;$K338))</f>
        <v/>
      </c>
      <c r="AB338" s="680" t="str">
        <f aca="false">IF($G338="","",IF(OR($G338=0,$G338=1,$G338=5),$L338,VLOOKUP($AA338,共済会表紙!$B$30:$C$41,2,FALSE())))</f>
        <v/>
      </c>
      <c r="AC338" s="681" t="str">
        <f aca="false">IF(OR(I338="",G338=""),"",C338*10^10+G338*10^9+K338*10^8+AJ338*10^5+H338*10^4+COUNTIF(G$12:G338,G338))</f>
        <v/>
      </c>
      <c r="AD338" s="682" t="str">
        <f aca="false">IF(OR(AG338=1,AH338=1),AC338,"")</f>
        <v/>
      </c>
      <c r="AE338" s="683" t="str">
        <f aca="false">IF(I338="","",IF(J338="",I338,IF(LEN(I338&amp;J338)&gt;4,I338&amp;J338,IF(LEN(I338&amp;J338)=4,I338&amp;"　"&amp;J338,IF(LEN(I338&amp;J338)=4-1,I338&amp;"　　"&amp;J338,I338&amp;"　　　"&amp;J338)))))</f>
        <v/>
      </c>
      <c r="AF338" s="684" t="str">
        <f aca="false">IF(P338="","",P338&amp;" "&amp;Q338)&amp;IF(AND(Q338&lt;&gt;"",R338&lt;&gt;""),"-","")&amp;R338&amp;IF(AND(R338&lt;&gt;"",S338&lt;&gt;""),"-","")&amp;IF(S338&lt;&gt;"",S338,"")&amp;IF(T338&lt;&gt;""," "&amp;T338,"")</f>
        <v/>
      </c>
      <c r="AG338" s="685" t="str">
        <f aca="false">IF(G338="","",IF(AND($O$3=1,C338=""),IF(OR($J$3=0,$J$3=G338),1,""),""))</f>
        <v/>
      </c>
      <c r="AH338" s="685" t="str">
        <f aca="false">IF(G338="","",IF(AND($O$3=2,C338&gt;0),IF(OR($O$4=0,$O$4=C338),IF(OR($J$3=0,$J$3=G338),1,""),""),""))</f>
        <v/>
      </c>
      <c r="AI338" s="686" t="n">
        <f aca="false">ROW()-ROW(AI$11)</f>
        <v>327</v>
      </c>
      <c r="AJ338" s="687" t="str">
        <f aca="false">IF($G338="","",IF(M338="",999,IF(ISERROR(VLOOKUP(M338,共済会表紙!$D$30:$E$52,2,FALSE())),999,VLOOKUP(M338,共済会表紙!$D$30:$E$52,2,FALSE()))))</f>
        <v/>
      </c>
      <c r="AK338" s="688" t="str">
        <f aca="false">IF(G338="","",IF(AND(G338=2,K338=3),"",IF(AND(G338=3,K338=3),2,IF(AND(G338=4,K338=6),3,IF(AND(G338=5,L338=5),4,IF(AND(K338="",L338=""),"",G338))))))</f>
        <v/>
      </c>
      <c r="AL338" s="689" t="str">
        <f aca="false">IF(AND(G338=5,L338=5),1,IF(AND(G338=4,K338=6),1,IF(AND(G338=3,K338=3),1,IF(AND(G338=2,K338=3),"",IF(AND(AK338&gt;=2,AK338&lt;=4),K338+1,"")))))</f>
        <v/>
      </c>
      <c r="AM338" s="689" t="str">
        <f aca="false">IF(L338="",IF(AND(G338=2,K338=3),18,""),IF(L338=5,"",L338+1))</f>
        <v/>
      </c>
      <c r="AN338" s="690" t="str">
        <f aca="false">IF($AD338="","",IF(OR($G338=AN$9,$G338=0),1,0))</f>
        <v/>
      </c>
      <c r="AO338" s="690" t="str">
        <f aca="false">IF($AD338="","",IF($G338=AO$9,1,0))</f>
        <v/>
      </c>
      <c r="AP338" s="690" t="str">
        <f aca="false">IF($AD338="","",IF($G338=AP$9,1,0))</f>
        <v/>
      </c>
      <c r="AQ338" s="690" t="str">
        <f aca="false">IF($AD338="","",IF($G338=AQ$9,1,0))</f>
        <v/>
      </c>
      <c r="AR338" s="690" t="str">
        <f aca="false">IF($AD338="","",IF($G338=AR$9,1,0))</f>
        <v/>
      </c>
      <c r="AS338" s="691" t="str">
        <f aca="false">IF(AE338="","",COUNTIF(AE$12:AE$611,AE338))</f>
        <v/>
      </c>
      <c r="AT338" s="688" t="str">
        <f aca="false">IF(X338="検索",1,IF(Y338="検索",1,""))</f>
        <v/>
      </c>
      <c r="AW338" s="692"/>
      <c r="AX338" s="692"/>
      <c r="AY338" s="692"/>
      <c r="AZ338" s="598"/>
    </row>
    <row r="339" customFormat="false" ht="15" hidden="false" customHeight="false" outlineLevel="0" collapsed="false">
      <c r="A339" s="665" t="str">
        <f aca="false">IF(AT339=1,SUM(AT$12:AT339),"")</f>
        <v/>
      </c>
      <c r="B339" s="693" t="n">
        <f aca="false">ROW()-ROW(B$11)</f>
        <v>328</v>
      </c>
      <c r="C339" s="694"/>
      <c r="D339" s="695" t="str">
        <f aca="false">IF(AD339="","",RANK(AD339,$AD$12:$AD$612,1))</f>
        <v/>
      </c>
      <c r="E339" s="696" t="str">
        <f aca="false">IF(F339="","",COUNTIF(F$12:F339,F339))</f>
        <v/>
      </c>
      <c r="F339" s="697"/>
      <c r="G339" s="698"/>
      <c r="H339" s="698"/>
      <c r="I339" s="699"/>
      <c r="J339" s="699"/>
      <c r="K339" s="700"/>
      <c r="L339" s="700"/>
      <c r="M339" s="698"/>
      <c r="N339" s="701" t="str">
        <f aca="false">IF(G339="","",IF(G339=0,"指導",INDEX({"育成","高校生","中学生","小学生","幼児"},G339)))</f>
        <v/>
      </c>
      <c r="O339" s="702" t="str">
        <f aca="false">IF(H339="","",INDEX({"男","女"},H339))</f>
        <v/>
      </c>
      <c r="P339" s="703"/>
      <c r="Q339" s="704"/>
      <c r="R339" s="704"/>
      <c r="S339" s="704"/>
      <c r="T339" s="704"/>
      <c r="U339" s="703"/>
      <c r="V339" s="704"/>
      <c r="W339" s="705" t="str">
        <f aca="false">IF(I339="","",#NAME!(I339)&amp;" "&amp;#NAME!(J339))</f>
        <v/>
      </c>
      <c r="X339" s="679" t="str">
        <f aca="false">IF(OR($X$11="",I339=""),"",IF(ISERROR(FIND(X$11,I339,1)),"","検索"))</f>
        <v/>
      </c>
      <c r="Y339" s="679" t="str">
        <f aca="false">IF(OR($Y$11="",J339=""),"",IF(ISERROR(FIND(Y$11,J339,1)),"","検索"))</f>
        <v/>
      </c>
      <c r="Z339" s="598"/>
      <c r="AA339" s="680" t="str">
        <f aca="false">IF($G339="","",IF(OR($G339=0,$G339=1,$G339=5),$N339,INDEX({"","高","中","小",""},$G339)&amp;$K339))</f>
        <v/>
      </c>
      <c r="AB339" s="680" t="str">
        <f aca="false">IF($G339="","",IF(OR($G339=0,$G339=1,$G339=5),$L339,VLOOKUP($AA339,共済会表紙!$B$30:$C$41,2,FALSE())))</f>
        <v/>
      </c>
      <c r="AC339" s="681" t="str">
        <f aca="false">IF(OR(I339="",G339=""),"",C339*10^10+G339*10^9+K339*10^8+AJ339*10^5+H339*10^4+COUNTIF(G$12:G339,G339))</f>
        <v/>
      </c>
      <c r="AD339" s="682" t="str">
        <f aca="false">IF(OR(AG339=1,AH339=1),AC339,"")</f>
        <v/>
      </c>
      <c r="AE339" s="683" t="str">
        <f aca="false">IF(I339="","",IF(J339="",I339,IF(LEN(I339&amp;J339)&gt;4,I339&amp;J339,IF(LEN(I339&amp;J339)=4,I339&amp;"　"&amp;J339,IF(LEN(I339&amp;J339)=4-1,I339&amp;"　　"&amp;J339,I339&amp;"　　　"&amp;J339)))))</f>
        <v/>
      </c>
      <c r="AF339" s="684" t="str">
        <f aca="false">IF(P339="","",P339&amp;" "&amp;Q339)&amp;IF(AND(Q339&lt;&gt;"",R339&lt;&gt;""),"-","")&amp;R339&amp;IF(AND(R339&lt;&gt;"",S339&lt;&gt;""),"-","")&amp;IF(S339&lt;&gt;"",S339,"")&amp;IF(T339&lt;&gt;""," "&amp;T339,"")</f>
        <v/>
      </c>
      <c r="AG339" s="685" t="str">
        <f aca="false">IF(G339="","",IF(AND($O$3=1,C339=""),IF(OR($J$3=0,$J$3=G339),1,""),""))</f>
        <v/>
      </c>
      <c r="AH339" s="685" t="str">
        <f aca="false">IF(G339="","",IF(AND($O$3=2,C339&gt;0),IF(OR($O$4=0,$O$4=C339),IF(OR($J$3=0,$J$3=G339),1,""),""),""))</f>
        <v/>
      </c>
      <c r="AI339" s="686" t="n">
        <f aca="false">ROW()-ROW(AI$11)</f>
        <v>328</v>
      </c>
      <c r="AJ339" s="687" t="str">
        <f aca="false">IF($G339="","",IF(M339="",999,IF(ISERROR(VLOOKUP(M339,共済会表紙!$D$30:$E$52,2,FALSE())),999,VLOOKUP(M339,共済会表紙!$D$30:$E$52,2,FALSE()))))</f>
        <v/>
      </c>
      <c r="AK339" s="688" t="str">
        <f aca="false">IF(G339="","",IF(AND(G339=2,K339=3),"",IF(AND(G339=3,K339=3),2,IF(AND(G339=4,K339=6),3,IF(AND(G339=5,L339=5),4,IF(AND(K339="",L339=""),"",G339))))))</f>
        <v/>
      </c>
      <c r="AL339" s="689" t="str">
        <f aca="false">IF(AND(G339=5,L339=5),1,IF(AND(G339=4,K339=6),1,IF(AND(G339=3,K339=3),1,IF(AND(G339=2,K339=3),"",IF(AND(AK339&gt;=2,AK339&lt;=4),K339+1,"")))))</f>
        <v/>
      </c>
      <c r="AM339" s="689" t="str">
        <f aca="false">IF(L339="",IF(AND(G339=2,K339=3),18,""),IF(L339=5,"",L339+1))</f>
        <v/>
      </c>
      <c r="AN339" s="690" t="str">
        <f aca="false">IF($AD339="","",IF(OR($G339=AN$9,$G339=0),1,0))</f>
        <v/>
      </c>
      <c r="AO339" s="690" t="str">
        <f aca="false">IF($AD339="","",IF($G339=AO$9,1,0))</f>
        <v/>
      </c>
      <c r="AP339" s="690" t="str">
        <f aca="false">IF($AD339="","",IF($G339=AP$9,1,0))</f>
        <v/>
      </c>
      <c r="AQ339" s="690" t="str">
        <f aca="false">IF($AD339="","",IF($G339=AQ$9,1,0))</f>
        <v/>
      </c>
      <c r="AR339" s="690" t="str">
        <f aca="false">IF($AD339="","",IF($G339=AR$9,1,0))</f>
        <v/>
      </c>
      <c r="AS339" s="691" t="str">
        <f aca="false">IF(AE339="","",COUNTIF(AE$12:AE$611,AE339))</f>
        <v/>
      </c>
      <c r="AT339" s="688" t="str">
        <f aca="false">IF(X339="検索",1,IF(Y339="検索",1,""))</f>
        <v/>
      </c>
      <c r="AW339" s="692"/>
      <c r="AX339" s="692"/>
      <c r="AY339" s="692"/>
      <c r="AZ339" s="598"/>
    </row>
    <row r="340" customFormat="false" ht="15" hidden="false" customHeight="false" outlineLevel="0" collapsed="false">
      <c r="A340" s="665" t="str">
        <f aca="false">IF(AT340=1,SUM(AT$12:AT340),"")</f>
        <v/>
      </c>
      <c r="B340" s="693" t="n">
        <f aca="false">ROW()-ROW(B$11)</f>
        <v>329</v>
      </c>
      <c r="C340" s="694"/>
      <c r="D340" s="695" t="str">
        <f aca="false">IF(AD340="","",RANK(AD340,$AD$12:$AD$612,1))</f>
        <v/>
      </c>
      <c r="E340" s="696" t="str">
        <f aca="false">IF(F340="","",COUNTIF(F$12:F340,F340))</f>
        <v/>
      </c>
      <c r="F340" s="697"/>
      <c r="G340" s="698"/>
      <c r="H340" s="698"/>
      <c r="I340" s="699"/>
      <c r="J340" s="699"/>
      <c r="K340" s="700"/>
      <c r="L340" s="700"/>
      <c r="M340" s="698"/>
      <c r="N340" s="701" t="str">
        <f aca="false">IF(G340="","",IF(G340=0,"指導",INDEX({"育成","高校生","中学生","小学生","幼児"},G340)))</f>
        <v/>
      </c>
      <c r="O340" s="702" t="str">
        <f aca="false">IF(H340="","",INDEX({"男","女"},H340))</f>
        <v/>
      </c>
      <c r="P340" s="703"/>
      <c r="Q340" s="704"/>
      <c r="R340" s="704"/>
      <c r="S340" s="704"/>
      <c r="T340" s="704"/>
      <c r="U340" s="703"/>
      <c r="V340" s="704"/>
      <c r="W340" s="705" t="str">
        <f aca="false">IF(I340="","",#NAME!(I340)&amp;" "&amp;#NAME!(J340))</f>
        <v/>
      </c>
      <c r="X340" s="679" t="str">
        <f aca="false">IF(OR($X$11="",I340=""),"",IF(ISERROR(FIND(X$11,I340,1)),"","検索"))</f>
        <v/>
      </c>
      <c r="Y340" s="679" t="str">
        <f aca="false">IF(OR($Y$11="",J340=""),"",IF(ISERROR(FIND(Y$11,J340,1)),"","検索"))</f>
        <v/>
      </c>
      <c r="Z340" s="598"/>
      <c r="AA340" s="680" t="str">
        <f aca="false">IF($G340="","",IF(OR($G340=0,$G340=1,$G340=5),$N340,INDEX({"","高","中","小",""},$G340)&amp;$K340))</f>
        <v/>
      </c>
      <c r="AB340" s="680" t="str">
        <f aca="false">IF($G340="","",IF(OR($G340=0,$G340=1,$G340=5),$L340,VLOOKUP($AA340,共済会表紙!$B$30:$C$41,2,FALSE())))</f>
        <v/>
      </c>
      <c r="AC340" s="681" t="str">
        <f aca="false">IF(OR(I340="",G340=""),"",C340*10^10+G340*10^9+K340*10^8+AJ340*10^5+H340*10^4+COUNTIF(G$12:G340,G340))</f>
        <v/>
      </c>
      <c r="AD340" s="682" t="str">
        <f aca="false">IF(OR(AG340=1,AH340=1),AC340,"")</f>
        <v/>
      </c>
      <c r="AE340" s="683" t="str">
        <f aca="false">IF(I340="","",IF(J340="",I340,IF(LEN(I340&amp;J340)&gt;4,I340&amp;J340,IF(LEN(I340&amp;J340)=4,I340&amp;"　"&amp;J340,IF(LEN(I340&amp;J340)=4-1,I340&amp;"　　"&amp;J340,I340&amp;"　　　"&amp;J340)))))</f>
        <v/>
      </c>
      <c r="AF340" s="684" t="str">
        <f aca="false">IF(P340="","",P340&amp;" "&amp;Q340)&amp;IF(AND(Q340&lt;&gt;"",R340&lt;&gt;""),"-","")&amp;R340&amp;IF(AND(R340&lt;&gt;"",S340&lt;&gt;""),"-","")&amp;IF(S340&lt;&gt;"",S340,"")&amp;IF(T340&lt;&gt;""," "&amp;T340,"")</f>
        <v/>
      </c>
      <c r="AG340" s="685" t="str">
        <f aca="false">IF(G340="","",IF(AND($O$3=1,C340=""),IF(OR($J$3=0,$J$3=G340),1,""),""))</f>
        <v/>
      </c>
      <c r="AH340" s="685" t="str">
        <f aca="false">IF(G340="","",IF(AND($O$3=2,C340&gt;0),IF(OR($O$4=0,$O$4=C340),IF(OR($J$3=0,$J$3=G340),1,""),""),""))</f>
        <v/>
      </c>
      <c r="AI340" s="686" t="n">
        <f aca="false">ROW()-ROW(AI$11)</f>
        <v>329</v>
      </c>
      <c r="AJ340" s="687" t="str">
        <f aca="false">IF($G340="","",IF(M340="",999,IF(ISERROR(VLOOKUP(M340,共済会表紙!$D$30:$E$52,2,FALSE())),999,VLOOKUP(M340,共済会表紙!$D$30:$E$52,2,FALSE()))))</f>
        <v/>
      </c>
      <c r="AK340" s="688" t="str">
        <f aca="false">IF(G340="","",IF(AND(G340=2,K340=3),"",IF(AND(G340=3,K340=3),2,IF(AND(G340=4,K340=6),3,IF(AND(G340=5,L340=5),4,IF(AND(K340="",L340=""),"",G340))))))</f>
        <v/>
      </c>
      <c r="AL340" s="689" t="str">
        <f aca="false">IF(AND(G340=5,L340=5),1,IF(AND(G340=4,K340=6),1,IF(AND(G340=3,K340=3),1,IF(AND(G340=2,K340=3),"",IF(AND(AK340&gt;=2,AK340&lt;=4),K340+1,"")))))</f>
        <v/>
      </c>
      <c r="AM340" s="689" t="str">
        <f aca="false">IF(L340="",IF(AND(G340=2,K340=3),18,""),IF(L340=5,"",L340+1))</f>
        <v/>
      </c>
      <c r="AN340" s="690" t="str">
        <f aca="false">IF($AD340="","",IF(OR($G340=AN$9,$G340=0),1,0))</f>
        <v/>
      </c>
      <c r="AO340" s="690" t="str">
        <f aca="false">IF($AD340="","",IF($G340=AO$9,1,0))</f>
        <v/>
      </c>
      <c r="AP340" s="690" t="str">
        <f aca="false">IF($AD340="","",IF($G340=AP$9,1,0))</f>
        <v/>
      </c>
      <c r="AQ340" s="690" t="str">
        <f aca="false">IF($AD340="","",IF($G340=AQ$9,1,0))</f>
        <v/>
      </c>
      <c r="AR340" s="690" t="str">
        <f aca="false">IF($AD340="","",IF($G340=AR$9,1,0))</f>
        <v/>
      </c>
      <c r="AS340" s="691" t="str">
        <f aca="false">IF(AE340="","",COUNTIF(AE$12:AE$611,AE340))</f>
        <v/>
      </c>
      <c r="AT340" s="688" t="str">
        <f aca="false">IF(X340="検索",1,IF(Y340="検索",1,""))</f>
        <v/>
      </c>
      <c r="AW340" s="692"/>
      <c r="AX340" s="692"/>
      <c r="AY340" s="692"/>
      <c r="AZ340" s="598"/>
    </row>
    <row r="341" customFormat="false" ht="15" hidden="false" customHeight="false" outlineLevel="0" collapsed="false">
      <c r="A341" s="665" t="str">
        <f aca="false">IF(AT341=1,SUM(AT$12:AT341),"")</f>
        <v/>
      </c>
      <c r="B341" s="708" t="n">
        <f aca="false">ROW()-ROW(B$11)</f>
        <v>330</v>
      </c>
      <c r="C341" s="709"/>
      <c r="D341" s="710" t="str">
        <f aca="false">IF(AD341="","",RANK(AD341,$AD$12:$AD$612,1))</f>
        <v/>
      </c>
      <c r="E341" s="711" t="str">
        <f aca="false">IF(F341="","",COUNTIF(F$12:F341,F341))</f>
        <v/>
      </c>
      <c r="F341" s="712"/>
      <c r="G341" s="713"/>
      <c r="H341" s="713"/>
      <c r="I341" s="714"/>
      <c r="J341" s="714"/>
      <c r="K341" s="715"/>
      <c r="L341" s="715"/>
      <c r="M341" s="713"/>
      <c r="N341" s="716" t="str">
        <f aca="false">IF(G341="","",IF(G341=0,"指導",INDEX({"育成","高校生","中学生","小学生","幼児"},G341)))</f>
        <v/>
      </c>
      <c r="O341" s="717" t="str">
        <f aca="false">IF(H341="","",INDEX({"男","女"},H341))</f>
        <v/>
      </c>
      <c r="P341" s="718"/>
      <c r="Q341" s="719"/>
      <c r="R341" s="719"/>
      <c r="S341" s="719"/>
      <c r="T341" s="719"/>
      <c r="U341" s="718"/>
      <c r="V341" s="719"/>
      <c r="W341" s="720" t="str">
        <f aca="false">IF(I341="","",#NAME!(I341)&amp;" "&amp;#NAME!(J341))</f>
        <v/>
      </c>
      <c r="X341" s="679" t="str">
        <f aca="false">IF(OR($X$11="",I341=""),"",IF(ISERROR(FIND(X$11,I341,1)),"","検索"))</f>
        <v/>
      </c>
      <c r="Y341" s="679" t="str">
        <f aca="false">IF(OR($Y$11="",J341=""),"",IF(ISERROR(FIND(Y$11,J341,1)),"","検索"))</f>
        <v/>
      </c>
      <c r="Z341" s="598"/>
      <c r="AA341" s="680" t="str">
        <f aca="false">IF($G341="","",IF(OR($G341=0,$G341=1,$G341=5),$N341,INDEX({"","高","中","小",""},$G341)&amp;$K341))</f>
        <v/>
      </c>
      <c r="AB341" s="680" t="str">
        <f aca="false">IF($G341="","",IF(OR($G341=0,$G341=1,$G341=5),$L341,VLOOKUP($AA341,共済会表紙!$B$30:$C$41,2,FALSE())))</f>
        <v/>
      </c>
      <c r="AC341" s="681" t="str">
        <f aca="false">IF(OR(I341="",G341=""),"",C341*10^10+G341*10^9+K341*10^8+AJ341*10^5+H341*10^4+COUNTIF(G$12:G341,G341))</f>
        <v/>
      </c>
      <c r="AD341" s="682" t="str">
        <f aca="false">IF(OR(AG341=1,AH341=1),AC341,"")</f>
        <v/>
      </c>
      <c r="AE341" s="683" t="str">
        <f aca="false">IF(I341="","",IF(J341="",I341,IF(LEN(I341&amp;J341)&gt;4,I341&amp;J341,IF(LEN(I341&amp;J341)=4,I341&amp;"　"&amp;J341,IF(LEN(I341&amp;J341)=4-1,I341&amp;"　　"&amp;J341,I341&amp;"　　　"&amp;J341)))))</f>
        <v/>
      </c>
      <c r="AF341" s="684" t="str">
        <f aca="false">IF(P341="","",P341&amp;" "&amp;Q341)&amp;IF(AND(Q341&lt;&gt;"",R341&lt;&gt;""),"-","")&amp;R341&amp;IF(AND(R341&lt;&gt;"",S341&lt;&gt;""),"-","")&amp;IF(S341&lt;&gt;"",S341,"")&amp;IF(T341&lt;&gt;""," "&amp;T341,"")</f>
        <v/>
      </c>
      <c r="AG341" s="685" t="str">
        <f aca="false">IF(G341="","",IF(AND($O$3=1,C341=""),IF(OR($J$3=0,$J$3=G341),1,""),""))</f>
        <v/>
      </c>
      <c r="AH341" s="685" t="str">
        <f aca="false">IF(G341="","",IF(AND($O$3=2,C341&gt;0),IF(OR($O$4=0,$O$4=C341),IF(OR($J$3=0,$J$3=G341),1,""),""),""))</f>
        <v/>
      </c>
      <c r="AI341" s="686" t="n">
        <f aca="false">ROW()-ROW(AI$11)</f>
        <v>330</v>
      </c>
      <c r="AJ341" s="687" t="str">
        <f aca="false">IF($G341="","",IF(M341="",999,IF(ISERROR(VLOOKUP(M341,共済会表紙!$D$30:$E$52,2,FALSE())),999,VLOOKUP(M341,共済会表紙!$D$30:$E$52,2,FALSE()))))</f>
        <v/>
      </c>
      <c r="AK341" s="688" t="str">
        <f aca="false">IF(G341="","",IF(AND(G341=2,K341=3),"",IF(AND(G341=3,K341=3),2,IF(AND(G341=4,K341=6),3,IF(AND(G341=5,L341=5),4,IF(AND(K341="",L341=""),"",G341))))))</f>
        <v/>
      </c>
      <c r="AL341" s="689" t="str">
        <f aca="false">IF(AND(G341=5,L341=5),1,IF(AND(G341=4,K341=6),1,IF(AND(G341=3,K341=3),1,IF(AND(G341=2,K341=3),"",IF(AND(AK341&gt;=2,AK341&lt;=4),K341+1,"")))))</f>
        <v/>
      </c>
      <c r="AM341" s="689" t="str">
        <f aca="false">IF(L341="",IF(AND(G341=2,K341=3),18,""),IF(L341=5,"",L341+1))</f>
        <v/>
      </c>
      <c r="AN341" s="690" t="str">
        <f aca="false">IF($AD341="","",IF(OR($G341=AN$9,$G341=0),1,0))</f>
        <v/>
      </c>
      <c r="AO341" s="690" t="str">
        <f aca="false">IF($AD341="","",IF($G341=AO$9,1,0))</f>
        <v/>
      </c>
      <c r="AP341" s="690" t="str">
        <f aca="false">IF($AD341="","",IF($G341=AP$9,1,0))</f>
        <v/>
      </c>
      <c r="AQ341" s="690" t="str">
        <f aca="false">IF($AD341="","",IF($G341=AQ$9,1,0))</f>
        <v/>
      </c>
      <c r="AR341" s="690" t="str">
        <f aca="false">IF($AD341="","",IF($G341=AR$9,1,0))</f>
        <v/>
      </c>
      <c r="AS341" s="691" t="str">
        <f aca="false">IF(AE341="","",COUNTIF(AE$12:AE$611,AE341))</f>
        <v/>
      </c>
      <c r="AT341" s="688" t="str">
        <f aca="false">IF(X341="検索",1,IF(Y341="検索",1,""))</f>
        <v/>
      </c>
      <c r="AW341" s="692"/>
      <c r="AX341" s="692"/>
      <c r="AY341" s="692"/>
      <c r="AZ341" s="598"/>
    </row>
    <row r="342" customFormat="false" ht="15" hidden="false" customHeight="false" outlineLevel="0" collapsed="false">
      <c r="A342" s="665" t="str">
        <f aca="false">IF(AT342=1,SUM(AT$12:AT342),"")</f>
        <v/>
      </c>
      <c r="B342" s="666" t="n">
        <f aca="false">ROW()-ROW(B$11)</f>
        <v>331</v>
      </c>
      <c r="C342" s="667"/>
      <c r="D342" s="668" t="str">
        <f aca="false">IF(AD342="","",RANK(AD342,$AD$12:$AD$612,1))</f>
        <v/>
      </c>
      <c r="E342" s="669" t="str">
        <f aca="false">IF(F342="","",COUNTIF(F$12:F342,F342))</f>
        <v/>
      </c>
      <c r="F342" s="670"/>
      <c r="G342" s="671"/>
      <c r="H342" s="671"/>
      <c r="I342" s="672"/>
      <c r="J342" s="672"/>
      <c r="K342" s="700"/>
      <c r="L342" s="673"/>
      <c r="M342" s="671"/>
      <c r="N342" s="674" t="str">
        <f aca="false">IF(G342="","",IF(G342=0,"指導",INDEX({"育成","高校生","中学生","小学生","幼児"},G342)))</f>
        <v/>
      </c>
      <c r="O342" s="675" t="str">
        <f aca="false">IF(H342="","",INDEX({"男","女"},H342))</f>
        <v/>
      </c>
      <c r="P342" s="676"/>
      <c r="Q342" s="677"/>
      <c r="R342" s="677"/>
      <c r="S342" s="677"/>
      <c r="T342" s="677"/>
      <c r="U342" s="676"/>
      <c r="V342" s="677"/>
      <c r="W342" s="678" t="str">
        <f aca="false">IF(I342="","",#NAME!(I342)&amp;" "&amp;#NAME!(J342))</f>
        <v/>
      </c>
      <c r="X342" s="679" t="str">
        <f aca="false">IF(OR($X$11="",I342=""),"",IF(ISERROR(FIND(X$11,I342,1)),"","検索"))</f>
        <v/>
      </c>
      <c r="Y342" s="679" t="str">
        <f aca="false">IF(OR($Y$11="",J342=""),"",IF(ISERROR(FIND(Y$11,J342,1)),"","検索"))</f>
        <v/>
      </c>
      <c r="Z342" s="598"/>
      <c r="AA342" s="680" t="str">
        <f aca="false">IF($G342="","",IF(OR($G342=0,$G342=1,$G342=5),$N342,INDEX({"","高","中","小",""},$G342)&amp;$K342))</f>
        <v/>
      </c>
      <c r="AB342" s="680" t="str">
        <f aca="false">IF($G342="","",IF(OR($G342=0,$G342=1,$G342=5),$L342,VLOOKUP($AA342,共済会表紙!$B$30:$C$41,2,FALSE())))</f>
        <v/>
      </c>
      <c r="AC342" s="681" t="str">
        <f aca="false">IF(OR(I342="",G342=""),"",C342*10^10+G342*10^9+K342*10^8+AJ342*10^5+H342*10^4+COUNTIF(G$12:G342,G342))</f>
        <v/>
      </c>
      <c r="AD342" s="682" t="str">
        <f aca="false">IF(OR(AG342=1,AH342=1),AC342,"")</f>
        <v/>
      </c>
      <c r="AE342" s="683" t="str">
        <f aca="false">IF(I342="","",IF(J342="",I342,IF(LEN(I342&amp;J342)&gt;4,I342&amp;J342,IF(LEN(I342&amp;J342)=4,I342&amp;"　"&amp;J342,IF(LEN(I342&amp;J342)=4-1,I342&amp;"　　"&amp;J342,I342&amp;"　　　"&amp;J342)))))</f>
        <v/>
      </c>
      <c r="AF342" s="684" t="str">
        <f aca="false">IF(P342="","",P342&amp;" "&amp;Q342)&amp;IF(AND(Q342&lt;&gt;"",R342&lt;&gt;""),"-","")&amp;R342&amp;IF(AND(R342&lt;&gt;"",S342&lt;&gt;""),"-","")&amp;IF(S342&lt;&gt;"",S342,"")&amp;IF(T342&lt;&gt;""," "&amp;T342,"")</f>
        <v/>
      </c>
      <c r="AG342" s="685" t="str">
        <f aca="false">IF(G342="","",IF(AND($O$3=1,C342=""),IF(OR($J$3=0,$J$3=G342),1,""),""))</f>
        <v/>
      </c>
      <c r="AH342" s="685" t="str">
        <f aca="false">IF(G342="","",IF(AND($O$3=2,C342&gt;0),IF(OR($O$4=0,$O$4=C342),IF(OR($J$3=0,$J$3=G342),1,""),""),""))</f>
        <v/>
      </c>
      <c r="AI342" s="686" t="n">
        <f aca="false">ROW()-ROW(AI$11)</f>
        <v>331</v>
      </c>
      <c r="AJ342" s="687" t="str">
        <f aca="false">IF($G342="","",IF(M342="",999,IF(ISERROR(VLOOKUP(M342,共済会表紙!$D$30:$E$52,2,FALSE())),999,VLOOKUP(M342,共済会表紙!$D$30:$E$52,2,FALSE()))))</f>
        <v/>
      </c>
      <c r="AK342" s="688" t="str">
        <f aca="false">IF(G342="","",IF(AND(G342=2,K342=3),"",IF(AND(G342=3,K342=3),2,IF(AND(G342=4,K342=6),3,IF(AND(G342=5,L342=5),4,IF(AND(K342="",L342=""),"",G342))))))</f>
        <v/>
      </c>
      <c r="AL342" s="689" t="str">
        <f aca="false">IF(AND(G342=5,L342=5),1,IF(AND(G342=4,K342=6),1,IF(AND(G342=3,K342=3),1,IF(AND(G342=2,K342=3),"",IF(AND(AK342&gt;=2,AK342&lt;=4),K342+1,"")))))</f>
        <v/>
      </c>
      <c r="AM342" s="689" t="str">
        <f aca="false">IF(L342="",IF(AND(G342=2,K342=3),18,""),IF(L342=5,"",L342+1))</f>
        <v/>
      </c>
      <c r="AN342" s="690" t="str">
        <f aca="false">IF($AD342="","",IF(OR($G342=AN$9,$G342=0),1,0))</f>
        <v/>
      </c>
      <c r="AO342" s="690" t="str">
        <f aca="false">IF($AD342="","",IF($G342=AO$9,1,0))</f>
        <v/>
      </c>
      <c r="AP342" s="690" t="str">
        <f aca="false">IF($AD342="","",IF($G342=AP$9,1,0))</f>
        <v/>
      </c>
      <c r="AQ342" s="690" t="str">
        <f aca="false">IF($AD342="","",IF($G342=AQ$9,1,0))</f>
        <v/>
      </c>
      <c r="AR342" s="690" t="str">
        <f aca="false">IF($AD342="","",IF($G342=AR$9,1,0))</f>
        <v/>
      </c>
      <c r="AS342" s="691" t="str">
        <f aca="false">IF(AE342="","",COUNTIF(AE$12:AE$611,AE342))</f>
        <v/>
      </c>
      <c r="AT342" s="688" t="str">
        <f aca="false">IF(X342="検索",1,IF(Y342="検索",1,""))</f>
        <v/>
      </c>
      <c r="AW342" s="692"/>
      <c r="AX342" s="692"/>
      <c r="AY342" s="692"/>
      <c r="AZ342" s="598"/>
    </row>
    <row r="343" customFormat="false" ht="15" hidden="false" customHeight="false" outlineLevel="0" collapsed="false">
      <c r="A343" s="665" t="str">
        <f aca="false">IF(AT343=1,SUM(AT$12:AT343),"")</f>
        <v/>
      </c>
      <c r="B343" s="693" t="n">
        <f aca="false">ROW()-ROW(B$11)</f>
        <v>332</v>
      </c>
      <c r="C343" s="694"/>
      <c r="D343" s="695" t="str">
        <f aca="false">IF(AD343="","",RANK(AD343,$AD$12:$AD$612,1))</f>
        <v/>
      </c>
      <c r="E343" s="696" t="str">
        <f aca="false">IF(F343="","",COUNTIF(F$12:F343,F343))</f>
        <v/>
      </c>
      <c r="F343" s="697"/>
      <c r="G343" s="698"/>
      <c r="H343" s="698"/>
      <c r="I343" s="699"/>
      <c r="J343" s="699"/>
      <c r="K343" s="700"/>
      <c r="L343" s="700"/>
      <c r="M343" s="698"/>
      <c r="N343" s="701" t="str">
        <f aca="false">IF(G343="","",IF(G343=0,"指導",INDEX({"育成","高校生","中学生","小学生","幼児"},G343)))</f>
        <v/>
      </c>
      <c r="O343" s="702" t="str">
        <f aca="false">IF(H343="","",INDEX({"男","女"},H343))</f>
        <v/>
      </c>
      <c r="P343" s="703"/>
      <c r="Q343" s="704"/>
      <c r="R343" s="704"/>
      <c r="S343" s="704"/>
      <c r="T343" s="704"/>
      <c r="U343" s="703"/>
      <c r="V343" s="704"/>
      <c r="W343" s="705" t="str">
        <f aca="false">IF(I343="","",#NAME!(I343)&amp;" "&amp;#NAME!(J343))</f>
        <v/>
      </c>
      <c r="X343" s="679" t="str">
        <f aca="false">IF(OR($X$11="",I343=""),"",IF(ISERROR(FIND(X$11,I343,1)),"","検索"))</f>
        <v/>
      </c>
      <c r="Y343" s="679" t="str">
        <f aca="false">IF(OR($Y$11="",J343=""),"",IF(ISERROR(FIND(Y$11,J343,1)),"","検索"))</f>
        <v/>
      </c>
      <c r="Z343" s="598"/>
      <c r="AA343" s="680" t="str">
        <f aca="false">IF($G343="","",IF(OR($G343=0,$G343=1,$G343=5),$N343,INDEX({"","高","中","小",""},$G343)&amp;$K343))</f>
        <v/>
      </c>
      <c r="AB343" s="680" t="str">
        <f aca="false">IF($G343="","",IF(OR($G343=0,$G343=1,$G343=5),$L343,VLOOKUP($AA343,共済会表紙!$B$30:$C$41,2,FALSE())))</f>
        <v/>
      </c>
      <c r="AC343" s="681" t="str">
        <f aca="false">IF(OR(I343="",G343=""),"",C343*10^10+G343*10^9+K343*10^8+AJ343*10^5+H343*10^4+COUNTIF(G$12:G343,G343))</f>
        <v/>
      </c>
      <c r="AD343" s="682" t="str">
        <f aca="false">IF(OR(AG343=1,AH343=1),AC343,"")</f>
        <v/>
      </c>
      <c r="AE343" s="683" t="str">
        <f aca="false">IF(I343="","",IF(J343="",I343,IF(LEN(I343&amp;J343)&gt;4,I343&amp;J343,IF(LEN(I343&amp;J343)=4,I343&amp;"　"&amp;J343,IF(LEN(I343&amp;J343)=4-1,I343&amp;"　　"&amp;J343,I343&amp;"　　　"&amp;J343)))))</f>
        <v/>
      </c>
      <c r="AF343" s="684" t="str">
        <f aca="false">IF(P343="","",P343&amp;" "&amp;Q343)&amp;IF(AND(Q343&lt;&gt;"",R343&lt;&gt;""),"-","")&amp;R343&amp;IF(AND(R343&lt;&gt;"",S343&lt;&gt;""),"-","")&amp;IF(S343&lt;&gt;"",S343,"")&amp;IF(T343&lt;&gt;""," "&amp;T343,"")</f>
        <v/>
      </c>
      <c r="AG343" s="685" t="str">
        <f aca="false">IF(G343="","",IF(AND($O$3=1,C343=""),IF(OR($J$3=0,$J$3=G343),1,""),""))</f>
        <v/>
      </c>
      <c r="AH343" s="685" t="str">
        <f aca="false">IF(G343="","",IF(AND($O$3=2,C343&gt;0),IF(OR($O$4=0,$O$4=C343),IF(OR($J$3=0,$J$3=G343),1,""),""),""))</f>
        <v/>
      </c>
      <c r="AI343" s="686" t="n">
        <f aca="false">ROW()-ROW(AI$11)</f>
        <v>332</v>
      </c>
      <c r="AJ343" s="687" t="str">
        <f aca="false">IF($G343="","",IF(M343="",999,IF(ISERROR(VLOOKUP(M343,共済会表紙!$D$30:$E$52,2,FALSE())),999,VLOOKUP(M343,共済会表紙!$D$30:$E$52,2,FALSE()))))</f>
        <v/>
      </c>
      <c r="AK343" s="688" t="str">
        <f aca="false">IF(G343="","",IF(AND(G343=2,K343=3),"",IF(AND(G343=3,K343=3),2,IF(AND(G343=4,K343=6),3,IF(AND(G343=5,L343=5),4,IF(AND(K343="",L343=""),"",G343))))))</f>
        <v/>
      </c>
      <c r="AL343" s="689" t="str">
        <f aca="false">IF(AND(G343=5,L343=5),1,IF(AND(G343=4,K343=6),1,IF(AND(G343=3,K343=3),1,IF(AND(G343=2,K343=3),"",IF(AND(AK343&gt;=2,AK343&lt;=4),K343+1,"")))))</f>
        <v/>
      </c>
      <c r="AM343" s="689" t="str">
        <f aca="false">IF(L343="",IF(AND(G343=2,K343=3),18,""),IF(L343=5,"",L343+1))</f>
        <v/>
      </c>
      <c r="AN343" s="690" t="str">
        <f aca="false">IF($AD343="","",IF(OR($G343=AN$9,$G343=0),1,0))</f>
        <v/>
      </c>
      <c r="AO343" s="690" t="str">
        <f aca="false">IF($AD343="","",IF($G343=AO$9,1,0))</f>
        <v/>
      </c>
      <c r="AP343" s="690" t="str">
        <f aca="false">IF($AD343="","",IF($G343=AP$9,1,0))</f>
        <v/>
      </c>
      <c r="AQ343" s="690" t="str">
        <f aca="false">IF($AD343="","",IF($G343=AQ$9,1,0))</f>
        <v/>
      </c>
      <c r="AR343" s="690" t="str">
        <f aca="false">IF($AD343="","",IF($G343=AR$9,1,0))</f>
        <v/>
      </c>
      <c r="AS343" s="691" t="str">
        <f aca="false">IF(AE343="","",COUNTIF(AE$12:AE$611,AE343))</f>
        <v/>
      </c>
      <c r="AT343" s="688" t="str">
        <f aca="false">IF(X343="検索",1,IF(Y343="検索",1,""))</f>
        <v/>
      </c>
      <c r="AW343" s="692"/>
      <c r="AX343" s="692"/>
      <c r="AY343" s="692"/>
      <c r="AZ343" s="598"/>
    </row>
    <row r="344" customFormat="false" ht="15" hidden="false" customHeight="false" outlineLevel="0" collapsed="false">
      <c r="A344" s="665" t="str">
        <f aca="false">IF(AT344=1,SUM(AT$12:AT344),"")</f>
        <v/>
      </c>
      <c r="B344" s="693" t="n">
        <f aca="false">ROW()-ROW(B$11)</f>
        <v>333</v>
      </c>
      <c r="C344" s="694"/>
      <c r="D344" s="695" t="str">
        <f aca="false">IF(AD344="","",RANK(AD344,$AD$12:$AD$612,1))</f>
        <v/>
      </c>
      <c r="E344" s="696" t="str">
        <f aca="false">IF(F344="","",COUNTIF(F$12:F344,F344))</f>
        <v/>
      </c>
      <c r="F344" s="697"/>
      <c r="G344" s="698"/>
      <c r="H344" s="698"/>
      <c r="I344" s="699"/>
      <c r="J344" s="699"/>
      <c r="K344" s="700"/>
      <c r="L344" s="700"/>
      <c r="M344" s="698"/>
      <c r="N344" s="701" t="str">
        <f aca="false">IF(G344="","",IF(G344=0,"指導",INDEX({"育成","高校生","中学生","小学生","幼児"},G344)))</f>
        <v/>
      </c>
      <c r="O344" s="702" t="str">
        <f aca="false">IF(H344="","",INDEX({"男","女"},H344))</f>
        <v/>
      </c>
      <c r="P344" s="703"/>
      <c r="Q344" s="704"/>
      <c r="R344" s="704"/>
      <c r="S344" s="704"/>
      <c r="T344" s="704"/>
      <c r="U344" s="703"/>
      <c r="V344" s="704"/>
      <c r="W344" s="705" t="str">
        <f aca="false">IF(I344="","",#NAME!(I344)&amp;" "&amp;#NAME!(J344))</f>
        <v/>
      </c>
      <c r="X344" s="679" t="str">
        <f aca="false">IF(OR($X$11="",I344=""),"",IF(ISERROR(FIND(X$11,I344,1)),"","検索"))</f>
        <v/>
      </c>
      <c r="Y344" s="679" t="str">
        <f aca="false">IF(OR($Y$11="",J344=""),"",IF(ISERROR(FIND(Y$11,J344,1)),"","検索"))</f>
        <v/>
      </c>
      <c r="Z344" s="598"/>
      <c r="AA344" s="680" t="str">
        <f aca="false">IF($G344="","",IF(OR($G344=0,$G344=1,$G344=5),$N344,INDEX({"","高","中","小",""},$G344)&amp;$K344))</f>
        <v/>
      </c>
      <c r="AB344" s="680" t="str">
        <f aca="false">IF($G344="","",IF(OR($G344=0,$G344=1,$G344=5),$L344,VLOOKUP($AA344,共済会表紙!$B$30:$C$41,2,FALSE())))</f>
        <v/>
      </c>
      <c r="AC344" s="681" t="str">
        <f aca="false">IF(OR(I344="",G344=""),"",C344*10^10+G344*10^9+K344*10^8+AJ344*10^5+H344*10^4+COUNTIF(G$12:G344,G344))</f>
        <v/>
      </c>
      <c r="AD344" s="682" t="str">
        <f aca="false">IF(OR(AG344=1,AH344=1),AC344,"")</f>
        <v/>
      </c>
      <c r="AE344" s="683" t="str">
        <f aca="false">IF(I344="","",IF(J344="",I344,IF(LEN(I344&amp;J344)&gt;4,I344&amp;J344,IF(LEN(I344&amp;J344)=4,I344&amp;"　"&amp;J344,IF(LEN(I344&amp;J344)=4-1,I344&amp;"　　"&amp;J344,I344&amp;"　　　"&amp;J344)))))</f>
        <v/>
      </c>
      <c r="AF344" s="684" t="str">
        <f aca="false">IF(P344="","",P344&amp;" "&amp;Q344)&amp;IF(AND(Q344&lt;&gt;"",R344&lt;&gt;""),"-","")&amp;R344&amp;IF(AND(R344&lt;&gt;"",S344&lt;&gt;""),"-","")&amp;IF(S344&lt;&gt;"",S344,"")&amp;IF(T344&lt;&gt;""," "&amp;T344,"")</f>
        <v/>
      </c>
      <c r="AG344" s="685" t="str">
        <f aca="false">IF(G344="","",IF(AND($O$3=1,C344=""),IF(OR($J$3=0,$J$3=G344),1,""),""))</f>
        <v/>
      </c>
      <c r="AH344" s="685" t="str">
        <f aca="false">IF(G344="","",IF(AND($O$3=2,C344&gt;0),IF(OR($O$4=0,$O$4=C344),IF(OR($J$3=0,$J$3=G344),1,""),""),""))</f>
        <v/>
      </c>
      <c r="AI344" s="686" t="n">
        <f aca="false">ROW()-ROW(AI$11)</f>
        <v>333</v>
      </c>
      <c r="AJ344" s="687" t="str">
        <f aca="false">IF($G344="","",IF(M344="",999,IF(ISERROR(VLOOKUP(M344,共済会表紙!$D$30:$E$52,2,FALSE())),999,VLOOKUP(M344,共済会表紙!$D$30:$E$52,2,FALSE()))))</f>
        <v/>
      </c>
      <c r="AK344" s="688" t="str">
        <f aca="false">IF(G344="","",IF(AND(G344=2,K344=3),"",IF(AND(G344=3,K344=3),2,IF(AND(G344=4,K344=6),3,IF(AND(G344=5,L344=5),4,IF(AND(K344="",L344=""),"",G344))))))</f>
        <v/>
      </c>
      <c r="AL344" s="689" t="str">
        <f aca="false">IF(AND(G344=5,L344=5),1,IF(AND(G344=4,K344=6),1,IF(AND(G344=3,K344=3),1,IF(AND(G344=2,K344=3),"",IF(AND(AK344&gt;=2,AK344&lt;=4),K344+1,"")))))</f>
        <v/>
      </c>
      <c r="AM344" s="689" t="str">
        <f aca="false">IF(L344="",IF(AND(G344=2,K344=3),18,""),IF(L344=5,"",L344+1))</f>
        <v/>
      </c>
      <c r="AN344" s="690" t="str">
        <f aca="false">IF($AD344="","",IF(OR($G344=AN$9,$G344=0),1,0))</f>
        <v/>
      </c>
      <c r="AO344" s="690" t="str">
        <f aca="false">IF($AD344="","",IF($G344=AO$9,1,0))</f>
        <v/>
      </c>
      <c r="AP344" s="690" t="str">
        <f aca="false">IF($AD344="","",IF($G344=AP$9,1,0))</f>
        <v/>
      </c>
      <c r="AQ344" s="690" t="str">
        <f aca="false">IF($AD344="","",IF($G344=AQ$9,1,0))</f>
        <v/>
      </c>
      <c r="AR344" s="690" t="str">
        <f aca="false">IF($AD344="","",IF($G344=AR$9,1,0))</f>
        <v/>
      </c>
      <c r="AS344" s="691" t="str">
        <f aca="false">IF(AE344="","",COUNTIF(AE$12:AE$611,AE344))</f>
        <v/>
      </c>
      <c r="AT344" s="688" t="str">
        <f aca="false">IF(X344="検索",1,IF(Y344="検索",1,""))</f>
        <v/>
      </c>
      <c r="AW344" s="692"/>
      <c r="AX344" s="692"/>
      <c r="AY344" s="692"/>
      <c r="AZ344" s="598"/>
    </row>
    <row r="345" customFormat="false" ht="15" hidden="false" customHeight="false" outlineLevel="0" collapsed="false">
      <c r="A345" s="665" t="str">
        <f aca="false">IF(AT345=1,SUM(AT$12:AT345),"")</f>
        <v/>
      </c>
      <c r="B345" s="693" t="n">
        <f aca="false">ROW()-ROW(B$11)</f>
        <v>334</v>
      </c>
      <c r="C345" s="694"/>
      <c r="D345" s="695" t="str">
        <f aca="false">IF(AD345="","",RANK(AD345,$AD$12:$AD$612,1))</f>
        <v/>
      </c>
      <c r="E345" s="696" t="str">
        <f aca="false">IF(F345="","",COUNTIF(F$12:F345,F345))</f>
        <v/>
      </c>
      <c r="F345" s="697"/>
      <c r="G345" s="698"/>
      <c r="H345" s="698"/>
      <c r="I345" s="699"/>
      <c r="J345" s="699"/>
      <c r="K345" s="700"/>
      <c r="L345" s="700"/>
      <c r="M345" s="698"/>
      <c r="N345" s="701" t="str">
        <f aca="false">IF(G345="","",IF(G345=0,"指導",INDEX({"育成","高校生","中学生","小学生","幼児"},G345)))</f>
        <v/>
      </c>
      <c r="O345" s="702" t="str">
        <f aca="false">IF(H345="","",INDEX({"男","女"},H345))</f>
        <v/>
      </c>
      <c r="P345" s="703"/>
      <c r="Q345" s="704"/>
      <c r="R345" s="704"/>
      <c r="S345" s="704"/>
      <c r="T345" s="704"/>
      <c r="U345" s="703"/>
      <c r="V345" s="704"/>
      <c r="W345" s="705" t="str">
        <f aca="false">IF(I345="","",#NAME!(I345)&amp;" "&amp;#NAME!(J345))</f>
        <v/>
      </c>
      <c r="X345" s="679" t="str">
        <f aca="false">IF(OR($X$11="",I345=""),"",IF(ISERROR(FIND(X$11,I345,1)),"","検索"))</f>
        <v/>
      </c>
      <c r="Y345" s="679" t="str">
        <f aca="false">IF(OR($Y$11="",J345=""),"",IF(ISERROR(FIND(Y$11,J345,1)),"","検索"))</f>
        <v/>
      </c>
      <c r="Z345" s="598"/>
      <c r="AA345" s="680" t="str">
        <f aca="false">IF($G345="","",IF(OR($G345=0,$G345=1,$G345=5),$N345,INDEX({"","高","中","小",""},$G345)&amp;$K345))</f>
        <v/>
      </c>
      <c r="AB345" s="680" t="str">
        <f aca="false">IF($G345="","",IF(OR($G345=0,$G345=1,$G345=5),$L345,VLOOKUP($AA345,共済会表紙!$B$30:$C$41,2,FALSE())))</f>
        <v/>
      </c>
      <c r="AC345" s="681" t="str">
        <f aca="false">IF(OR(I345="",G345=""),"",C345*10^10+G345*10^9+K345*10^8+AJ345*10^5+H345*10^4+COUNTIF(G$12:G345,G345))</f>
        <v/>
      </c>
      <c r="AD345" s="682" t="str">
        <f aca="false">IF(OR(AG345=1,AH345=1),AC345,"")</f>
        <v/>
      </c>
      <c r="AE345" s="683" t="str">
        <f aca="false">IF(I345="","",IF(J345="",I345,IF(LEN(I345&amp;J345)&gt;4,I345&amp;J345,IF(LEN(I345&amp;J345)=4,I345&amp;"　"&amp;J345,IF(LEN(I345&amp;J345)=4-1,I345&amp;"　　"&amp;J345,I345&amp;"　　　"&amp;J345)))))</f>
        <v/>
      </c>
      <c r="AF345" s="684" t="str">
        <f aca="false">IF(P345="","",P345&amp;" "&amp;Q345)&amp;IF(AND(Q345&lt;&gt;"",R345&lt;&gt;""),"-","")&amp;R345&amp;IF(AND(R345&lt;&gt;"",S345&lt;&gt;""),"-","")&amp;IF(S345&lt;&gt;"",S345,"")&amp;IF(T345&lt;&gt;""," "&amp;T345,"")</f>
        <v/>
      </c>
      <c r="AG345" s="685" t="str">
        <f aca="false">IF(G345="","",IF(AND($O$3=1,C345=""),IF(OR($J$3=0,$J$3=G345),1,""),""))</f>
        <v/>
      </c>
      <c r="AH345" s="685" t="str">
        <f aca="false">IF(G345="","",IF(AND($O$3=2,C345&gt;0),IF(OR($O$4=0,$O$4=C345),IF(OR($J$3=0,$J$3=G345),1,""),""),""))</f>
        <v/>
      </c>
      <c r="AI345" s="686" t="n">
        <f aca="false">ROW()-ROW(AI$11)</f>
        <v>334</v>
      </c>
      <c r="AJ345" s="687" t="str">
        <f aca="false">IF($G345="","",IF(M345="",999,IF(ISERROR(VLOOKUP(M345,共済会表紙!$D$30:$E$52,2,FALSE())),999,VLOOKUP(M345,共済会表紙!$D$30:$E$52,2,FALSE()))))</f>
        <v/>
      </c>
      <c r="AK345" s="688" t="str">
        <f aca="false">IF(G345="","",IF(AND(G345=2,K345=3),"",IF(AND(G345=3,K345=3),2,IF(AND(G345=4,K345=6),3,IF(AND(G345=5,L345=5),4,IF(AND(K345="",L345=""),"",G345))))))</f>
        <v/>
      </c>
      <c r="AL345" s="689" t="str">
        <f aca="false">IF(AND(G345=5,L345=5),1,IF(AND(G345=4,K345=6),1,IF(AND(G345=3,K345=3),1,IF(AND(G345=2,K345=3),"",IF(AND(AK345&gt;=2,AK345&lt;=4),K345+1,"")))))</f>
        <v/>
      </c>
      <c r="AM345" s="689" t="str">
        <f aca="false">IF(L345="",IF(AND(G345=2,K345=3),18,""),IF(L345=5,"",L345+1))</f>
        <v/>
      </c>
      <c r="AN345" s="690" t="str">
        <f aca="false">IF($AD345="","",IF(OR($G345=AN$9,$G345=0),1,0))</f>
        <v/>
      </c>
      <c r="AO345" s="690" t="str">
        <f aca="false">IF($AD345="","",IF($G345=AO$9,1,0))</f>
        <v/>
      </c>
      <c r="AP345" s="690" t="str">
        <f aca="false">IF($AD345="","",IF($G345=AP$9,1,0))</f>
        <v/>
      </c>
      <c r="AQ345" s="690" t="str">
        <f aca="false">IF($AD345="","",IF($G345=AQ$9,1,0))</f>
        <v/>
      </c>
      <c r="AR345" s="690" t="str">
        <f aca="false">IF($AD345="","",IF($G345=AR$9,1,0))</f>
        <v/>
      </c>
      <c r="AS345" s="691" t="str">
        <f aca="false">IF(AE345="","",COUNTIF(AE$12:AE$611,AE345))</f>
        <v/>
      </c>
      <c r="AT345" s="688" t="str">
        <f aca="false">IF(X345="検索",1,IF(Y345="検索",1,""))</f>
        <v/>
      </c>
      <c r="AW345" s="692"/>
      <c r="AX345" s="692"/>
      <c r="AY345" s="692"/>
      <c r="AZ345" s="598"/>
    </row>
    <row r="346" customFormat="false" ht="15" hidden="false" customHeight="false" outlineLevel="0" collapsed="false">
      <c r="A346" s="665" t="str">
        <f aca="false">IF(AT346=1,SUM(AT$12:AT346),"")</f>
        <v/>
      </c>
      <c r="B346" s="693" t="n">
        <f aca="false">ROW()-ROW(B$11)</f>
        <v>335</v>
      </c>
      <c r="C346" s="694"/>
      <c r="D346" s="695" t="str">
        <f aca="false">IF(AD346="","",RANK(AD346,$AD$12:$AD$612,1))</f>
        <v/>
      </c>
      <c r="E346" s="696" t="str">
        <f aca="false">IF(F346="","",COUNTIF(F$12:F346,F346))</f>
        <v/>
      </c>
      <c r="F346" s="697"/>
      <c r="G346" s="698"/>
      <c r="H346" s="698"/>
      <c r="I346" s="699"/>
      <c r="J346" s="699"/>
      <c r="K346" s="700"/>
      <c r="L346" s="700"/>
      <c r="M346" s="698"/>
      <c r="N346" s="701" t="str">
        <f aca="false">IF(G346="","",IF(G346=0,"指導",INDEX({"育成","高校生","中学生","小学生","幼児"},G346)))</f>
        <v/>
      </c>
      <c r="O346" s="702" t="str">
        <f aca="false">IF(H346="","",INDEX({"男","女"},H346))</f>
        <v/>
      </c>
      <c r="P346" s="703"/>
      <c r="Q346" s="704"/>
      <c r="R346" s="704"/>
      <c r="S346" s="704"/>
      <c r="T346" s="704"/>
      <c r="U346" s="703"/>
      <c r="V346" s="704"/>
      <c r="W346" s="705" t="str">
        <f aca="false">IF(I346="","",#NAME!(I346)&amp;" "&amp;#NAME!(J346))</f>
        <v/>
      </c>
      <c r="X346" s="679" t="str">
        <f aca="false">IF(OR($X$11="",I346=""),"",IF(ISERROR(FIND(X$11,I346,1)),"","検索"))</f>
        <v/>
      </c>
      <c r="Y346" s="679" t="str">
        <f aca="false">IF(OR($Y$11="",J346=""),"",IF(ISERROR(FIND(Y$11,J346,1)),"","検索"))</f>
        <v/>
      </c>
      <c r="Z346" s="598"/>
      <c r="AA346" s="680" t="str">
        <f aca="false">IF($G346="","",IF(OR($G346=0,$G346=1,$G346=5),$N346,INDEX({"","高","中","小",""},$G346)&amp;$K346))</f>
        <v/>
      </c>
      <c r="AB346" s="680" t="str">
        <f aca="false">IF($G346="","",IF(OR($G346=0,$G346=1,$G346=5),$L346,VLOOKUP($AA346,共済会表紙!$B$30:$C$41,2,FALSE())))</f>
        <v/>
      </c>
      <c r="AC346" s="681" t="str">
        <f aca="false">IF(OR(I346="",G346=""),"",C346*10^10+G346*10^9+K346*10^8+AJ346*10^5+H346*10^4+COUNTIF(G$12:G346,G346))</f>
        <v/>
      </c>
      <c r="AD346" s="682" t="str">
        <f aca="false">IF(OR(AG346=1,AH346=1),AC346,"")</f>
        <v/>
      </c>
      <c r="AE346" s="683" t="str">
        <f aca="false">IF(I346="","",IF(J346="",I346,IF(LEN(I346&amp;J346)&gt;4,I346&amp;J346,IF(LEN(I346&amp;J346)=4,I346&amp;"　"&amp;J346,IF(LEN(I346&amp;J346)=4-1,I346&amp;"　　"&amp;J346,I346&amp;"　　　"&amp;J346)))))</f>
        <v/>
      </c>
      <c r="AF346" s="684" t="str">
        <f aca="false">IF(P346="","",P346&amp;" "&amp;Q346)&amp;IF(AND(Q346&lt;&gt;"",R346&lt;&gt;""),"-","")&amp;R346&amp;IF(AND(R346&lt;&gt;"",S346&lt;&gt;""),"-","")&amp;IF(S346&lt;&gt;"",S346,"")&amp;IF(T346&lt;&gt;""," "&amp;T346,"")</f>
        <v/>
      </c>
      <c r="AG346" s="685" t="str">
        <f aca="false">IF(G346="","",IF(AND($O$3=1,C346=""),IF(OR($J$3=0,$J$3=G346),1,""),""))</f>
        <v/>
      </c>
      <c r="AH346" s="685" t="str">
        <f aca="false">IF(G346="","",IF(AND($O$3=2,C346&gt;0),IF(OR($O$4=0,$O$4=C346),IF(OR($J$3=0,$J$3=G346),1,""),""),""))</f>
        <v/>
      </c>
      <c r="AI346" s="686" t="n">
        <f aca="false">ROW()-ROW(AI$11)</f>
        <v>335</v>
      </c>
      <c r="AJ346" s="687" t="str">
        <f aca="false">IF($G346="","",IF(M346="",999,IF(ISERROR(VLOOKUP(M346,共済会表紙!$D$30:$E$52,2,FALSE())),999,VLOOKUP(M346,共済会表紙!$D$30:$E$52,2,FALSE()))))</f>
        <v/>
      </c>
      <c r="AK346" s="688" t="str">
        <f aca="false">IF(G346="","",IF(AND(G346=2,K346=3),"",IF(AND(G346=3,K346=3),2,IF(AND(G346=4,K346=6),3,IF(AND(G346=5,L346=5),4,IF(AND(K346="",L346=""),"",G346))))))</f>
        <v/>
      </c>
      <c r="AL346" s="689" t="str">
        <f aca="false">IF(AND(G346=5,L346=5),1,IF(AND(G346=4,K346=6),1,IF(AND(G346=3,K346=3),1,IF(AND(G346=2,K346=3),"",IF(AND(AK346&gt;=2,AK346&lt;=4),K346+1,"")))))</f>
        <v/>
      </c>
      <c r="AM346" s="689" t="str">
        <f aca="false">IF(L346="",IF(AND(G346=2,K346=3),18,""),IF(L346=5,"",L346+1))</f>
        <v/>
      </c>
      <c r="AN346" s="690" t="str">
        <f aca="false">IF($AD346="","",IF(OR($G346=AN$9,$G346=0),1,0))</f>
        <v/>
      </c>
      <c r="AO346" s="690" t="str">
        <f aca="false">IF($AD346="","",IF($G346=AO$9,1,0))</f>
        <v/>
      </c>
      <c r="AP346" s="690" t="str">
        <f aca="false">IF($AD346="","",IF($G346=AP$9,1,0))</f>
        <v/>
      </c>
      <c r="AQ346" s="690" t="str">
        <f aca="false">IF($AD346="","",IF($G346=AQ$9,1,0))</f>
        <v/>
      </c>
      <c r="AR346" s="690" t="str">
        <f aca="false">IF($AD346="","",IF($G346=AR$9,1,0))</f>
        <v/>
      </c>
      <c r="AS346" s="691" t="str">
        <f aca="false">IF(AE346="","",COUNTIF(AE$12:AE$611,AE346))</f>
        <v/>
      </c>
      <c r="AT346" s="688" t="str">
        <f aca="false">IF(X346="検索",1,IF(Y346="検索",1,""))</f>
        <v/>
      </c>
      <c r="AW346" s="692"/>
      <c r="AX346" s="692"/>
      <c r="AY346" s="692"/>
      <c r="AZ346" s="598"/>
    </row>
    <row r="347" customFormat="false" ht="15" hidden="false" customHeight="false" outlineLevel="0" collapsed="false">
      <c r="A347" s="665" t="str">
        <f aca="false">IF(AT347=1,SUM(AT$12:AT347),"")</f>
        <v/>
      </c>
      <c r="B347" s="693" t="n">
        <f aca="false">ROW()-ROW(B$11)</f>
        <v>336</v>
      </c>
      <c r="C347" s="694"/>
      <c r="D347" s="695" t="str">
        <f aca="false">IF(AD347="","",RANK(AD347,$AD$12:$AD$612,1))</f>
        <v/>
      </c>
      <c r="E347" s="696" t="str">
        <f aca="false">IF(F347="","",COUNTIF(F$12:F347,F347))</f>
        <v/>
      </c>
      <c r="F347" s="697"/>
      <c r="G347" s="698"/>
      <c r="H347" s="698"/>
      <c r="I347" s="699"/>
      <c r="J347" s="699"/>
      <c r="K347" s="700"/>
      <c r="L347" s="700"/>
      <c r="M347" s="698"/>
      <c r="N347" s="701" t="str">
        <f aca="false">IF(G347="","",IF(G347=0,"指導",INDEX({"育成","高校生","中学生","小学生","幼児"},G347)))</f>
        <v/>
      </c>
      <c r="O347" s="702" t="str">
        <f aca="false">IF(H347="","",INDEX({"男","女"},H347))</f>
        <v/>
      </c>
      <c r="P347" s="703"/>
      <c r="Q347" s="704"/>
      <c r="R347" s="704"/>
      <c r="S347" s="704"/>
      <c r="T347" s="704"/>
      <c r="U347" s="703"/>
      <c r="V347" s="704"/>
      <c r="W347" s="705" t="str">
        <f aca="false">IF(I347="","",#NAME!(I347)&amp;" "&amp;#NAME!(J347))</f>
        <v/>
      </c>
      <c r="X347" s="679" t="str">
        <f aca="false">IF(OR($X$11="",I347=""),"",IF(ISERROR(FIND(X$11,I347,1)),"","検索"))</f>
        <v/>
      </c>
      <c r="Y347" s="679" t="str">
        <f aca="false">IF(OR($Y$11="",J347=""),"",IF(ISERROR(FIND(Y$11,J347,1)),"","検索"))</f>
        <v/>
      </c>
      <c r="Z347" s="598"/>
      <c r="AA347" s="680" t="str">
        <f aca="false">IF($G347="","",IF(OR($G347=0,$G347=1,$G347=5),$N347,INDEX({"","高","中","小",""},$G347)&amp;$K347))</f>
        <v/>
      </c>
      <c r="AB347" s="680" t="str">
        <f aca="false">IF($G347="","",IF(OR($G347=0,$G347=1,$G347=5),$L347,VLOOKUP($AA347,共済会表紙!$B$30:$C$41,2,FALSE())))</f>
        <v/>
      </c>
      <c r="AC347" s="681" t="str">
        <f aca="false">IF(OR(I347="",G347=""),"",C347*10^10+G347*10^9+K347*10^8+AJ347*10^5+H347*10^4+COUNTIF(G$12:G347,G347))</f>
        <v/>
      </c>
      <c r="AD347" s="682" t="str">
        <f aca="false">IF(OR(AG347=1,AH347=1),AC347,"")</f>
        <v/>
      </c>
      <c r="AE347" s="683" t="str">
        <f aca="false">IF(I347="","",IF(J347="",I347,IF(LEN(I347&amp;J347)&gt;4,I347&amp;J347,IF(LEN(I347&amp;J347)=4,I347&amp;"　"&amp;J347,IF(LEN(I347&amp;J347)=4-1,I347&amp;"　　"&amp;J347,I347&amp;"　　　"&amp;J347)))))</f>
        <v/>
      </c>
      <c r="AF347" s="684" t="str">
        <f aca="false">IF(P347="","",P347&amp;" "&amp;Q347)&amp;IF(AND(Q347&lt;&gt;"",R347&lt;&gt;""),"-","")&amp;R347&amp;IF(AND(R347&lt;&gt;"",S347&lt;&gt;""),"-","")&amp;IF(S347&lt;&gt;"",S347,"")&amp;IF(T347&lt;&gt;""," "&amp;T347,"")</f>
        <v/>
      </c>
      <c r="AG347" s="685" t="str">
        <f aca="false">IF(G347="","",IF(AND($O$3=1,C347=""),IF(OR($J$3=0,$J$3=G347),1,""),""))</f>
        <v/>
      </c>
      <c r="AH347" s="685" t="str">
        <f aca="false">IF(G347="","",IF(AND($O$3=2,C347&gt;0),IF(OR($O$4=0,$O$4=C347),IF(OR($J$3=0,$J$3=G347),1,""),""),""))</f>
        <v/>
      </c>
      <c r="AI347" s="686" t="n">
        <f aca="false">ROW()-ROW(AI$11)</f>
        <v>336</v>
      </c>
      <c r="AJ347" s="687" t="str">
        <f aca="false">IF($G347="","",IF(M347="",999,IF(ISERROR(VLOOKUP(M347,共済会表紙!$D$30:$E$52,2,FALSE())),999,VLOOKUP(M347,共済会表紙!$D$30:$E$52,2,FALSE()))))</f>
        <v/>
      </c>
      <c r="AK347" s="688" t="str">
        <f aca="false">IF(G347="","",IF(AND(G347=2,K347=3),"",IF(AND(G347=3,K347=3),2,IF(AND(G347=4,K347=6),3,IF(AND(G347=5,L347=5),4,IF(AND(K347="",L347=""),"",G347))))))</f>
        <v/>
      </c>
      <c r="AL347" s="689" t="str">
        <f aca="false">IF(AND(G347=5,L347=5),1,IF(AND(G347=4,K347=6),1,IF(AND(G347=3,K347=3),1,IF(AND(G347=2,K347=3),"",IF(AND(AK347&gt;=2,AK347&lt;=4),K347+1,"")))))</f>
        <v/>
      </c>
      <c r="AM347" s="689" t="str">
        <f aca="false">IF(L347="",IF(AND(G347=2,K347=3),18,""),IF(L347=5,"",L347+1))</f>
        <v/>
      </c>
      <c r="AN347" s="690" t="str">
        <f aca="false">IF($AD347="","",IF(OR($G347=AN$9,$G347=0),1,0))</f>
        <v/>
      </c>
      <c r="AO347" s="690" t="str">
        <f aca="false">IF($AD347="","",IF($G347=AO$9,1,0))</f>
        <v/>
      </c>
      <c r="AP347" s="690" t="str">
        <f aca="false">IF($AD347="","",IF($G347=AP$9,1,0))</f>
        <v/>
      </c>
      <c r="AQ347" s="690" t="str">
        <f aca="false">IF($AD347="","",IF($G347=AQ$9,1,0))</f>
        <v/>
      </c>
      <c r="AR347" s="690" t="str">
        <f aca="false">IF($AD347="","",IF($G347=AR$9,1,0))</f>
        <v/>
      </c>
      <c r="AS347" s="691" t="str">
        <f aca="false">IF(AE347="","",COUNTIF(AE$12:AE$611,AE347))</f>
        <v/>
      </c>
      <c r="AT347" s="688" t="str">
        <f aca="false">IF(X347="検索",1,IF(Y347="検索",1,""))</f>
        <v/>
      </c>
      <c r="AW347" s="692"/>
      <c r="AX347" s="692"/>
      <c r="AY347" s="692"/>
      <c r="AZ347" s="598"/>
    </row>
    <row r="348" customFormat="false" ht="15" hidden="false" customHeight="false" outlineLevel="0" collapsed="false">
      <c r="A348" s="665" t="str">
        <f aca="false">IF(AT348=1,SUM(AT$12:AT348),"")</f>
        <v/>
      </c>
      <c r="B348" s="693" t="n">
        <f aca="false">ROW()-ROW(B$11)</f>
        <v>337</v>
      </c>
      <c r="C348" s="694"/>
      <c r="D348" s="695" t="str">
        <f aca="false">IF(AD348="","",RANK(AD348,$AD$12:$AD$612,1))</f>
        <v/>
      </c>
      <c r="E348" s="696" t="str">
        <f aca="false">IF(F348="","",COUNTIF(F$12:F348,F348))</f>
        <v/>
      </c>
      <c r="F348" s="697"/>
      <c r="G348" s="698"/>
      <c r="H348" s="698"/>
      <c r="I348" s="699"/>
      <c r="J348" s="699"/>
      <c r="K348" s="700"/>
      <c r="L348" s="700"/>
      <c r="M348" s="698"/>
      <c r="N348" s="701" t="str">
        <f aca="false">IF(G348="","",IF(G348=0,"指導",INDEX({"育成","高校生","中学生","小学生","幼児"},G348)))</f>
        <v/>
      </c>
      <c r="O348" s="702" t="str">
        <f aca="false">IF(H348="","",INDEX({"男","女"},H348))</f>
        <v/>
      </c>
      <c r="P348" s="703"/>
      <c r="Q348" s="704"/>
      <c r="R348" s="704"/>
      <c r="S348" s="704"/>
      <c r="T348" s="704"/>
      <c r="U348" s="703"/>
      <c r="V348" s="704"/>
      <c r="W348" s="705" t="str">
        <f aca="false">IF(I348="","",#NAME!(I348)&amp;" "&amp;#NAME!(J348))</f>
        <v/>
      </c>
      <c r="X348" s="679" t="str">
        <f aca="false">IF(OR($X$11="",I348=""),"",IF(ISERROR(FIND(X$11,I348,1)),"","検索"))</f>
        <v/>
      </c>
      <c r="Y348" s="679" t="str">
        <f aca="false">IF(OR($Y$11="",J348=""),"",IF(ISERROR(FIND(Y$11,J348,1)),"","検索"))</f>
        <v/>
      </c>
      <c r="Z348" s="598"/>
      <c r="AA348" s="680" t="str">
        <f aca="false">IF($G348="","",IF(OR($G348=0,$G348=1,$G348=5),$N348,INDEX({"","高","中","小",""},$G348)&amp;$K348))</f>
        <v/>
      </c>
      <c r="AB348" s="680" t="str">
        <f aca="false">IF($G348="","",IF(OR($G348=0,$G348=1,$G348=5),$L348,VLOOKUP($AA348,共済会表紙!$B$30:$C$41,2,FALSE())))</f>
        <v/>
      </c>
      <c r="AC348" s="681" t="str">
        <f aca="false">IF(OR(I348="",G348=""),"",C348*10^10+G348*10^9+K348*10^8+AJ348*10^5+H348*10^4+COUNTIF(G$12:G348,G348))</f>
        <v/>
      </c>
      <c r="AD348" s="682" t="str">
        <f aca="false">IF(OR(AG348=1,AH348=1),AC348,"")</f>
        <v/>
      </c>
      <c r="AE348" s="683" t="str">
        <f aca="false">IF(I348="","",IF(J348="",I348,IF(LEN(I348&amp;J348)&gt;4,I348&amp;J348,IF(LEN(I348&amp;J348)=4,I348&amp;"　"&amp;J348,IF(LEN(I348&amp;J348)=4-1,I348&amp;"　　"&amp;J348,I348&amp;"　　　"&amp;J348)))))</f>
        <v/>
      </c>
      <c r="AF348" s="684" t="str">
        <f aca="false">IF(P348="","",P348&amp;" "&amp;Q348)&amp;IF(AND(Q348&lt;&gt;"",R348&lt;&gt;""),"-","")&amp;R348&amp;IF(AND(R348&lt;&gt;"",S348&lt;&gt;""),"-","")&amp;IF(S348&lt;&gt;"",S348,"")&amp;IF(T348&lt;&gt;""," "&amp;T348,"")</f>
        <v/>
      </c>
      <c r="AG348" s="685" t="str">
        <f aca="false">IF(G348="","",IF(AND($O$3=1,C348=""),IF(OR($J$3=0,$J$3=G348),1,""),""))</f>
        <v/>
      </c>
      <c r="AH348" s="685" t="str">
        <f aca="false">IF(G348="","",IF(AND($O$3=2,C348&gt;0),IF(OR($O$4=0,$O$4=C348),IF(OR($J$3=0,$J$3=G348),1,""),""),""))</f>
        <v/>
      </c>
      <c r="AI348" s="686" t="n">
        <f aca="false">ROW()-ROW(AI$11)</f>
        <v>337</v>
      </c>
      <c r="AJ348" s="687" t="str">
        <f aca="false">IF($G348="","",IF(M348="",999,IF(ISERROR(VLOOKUP(M348,共済会表紙!$D$30:$E$52,2,FALSE())),999,VLOOKUP(M348,共済会表紙!$D$30:$E$52,2,FALSE()))))</f>
        <v/>
      </c>
      <c r="AK348" s="688" t="str">
        <f aca="false">IF(G348="","",IF(AND(G348=2,K348=3),"",IF(AND(G348=3,K348=3),2,IF(AND(G348=4,K348=6),3,IF(AND(G348=5,L348=5),4,IF(AND(K348="",L348=""),"",G348))))))</f>
        <v/>
      </c>
      <c r="AL348" s="689" t="str">
        <f aca="false">IF(AND(G348=5,L348=5),1,IF(AND(G348=4,K348=6),1,IF(AND(G348=3,K348=3),1,IF(AND(G348=2,K348=3),"",IF(AND(AK348&gt;=2,AK348&lt;=4),K348+1,"")))))</f>
        <v/>
      </c>
      <c r="AM348" s="689" t="str">
        <f aca="false">IF(L348="",IF(AND(G348=2,K348=3),18,""),IF(L348=5,"",L348+1))</f>
        <v/>
      </c>
      <c r="AN348" s="690" t="str">
        <f aca="false">IF($AD348="","",IF(OR($G348=AN$9,$G348=0),1,0))</f>
        <v/>
      </c>
      <c r="AO348" s="690" t="str">
        <f aca="false">IF($AD348="","",IF($G348=AO$9,1,0))</f>
        <v/>
      </c>
      <c r="AP348" s="690" t="str">
        <f aca="false">IF($AD348="","",IF($G348=AP$9,1,0))</f>
        <v/>
      </c>
      <c r="AQ348" s="690" t="str">
        <f aca="false">IF($AD348="","",IF($G348=AQ$9,1,0))</f>
        <v/>
      </c>
      <c r="AR348" s="690" t="str">
        <f aca="false">IF($AD348="","",IF($G348=AR$9,1,0))</f>
        <v/>
      </c>
      <c r="AS348" s="691" t="str">
        <f aca="false">IF(AE348="","",COUNTIF(AE$12:AE$611,AE348))</f>
        <v/>
      </c>
      <c r="AT348" s="688" t="str">
        <f aca="false">IF(X348="検索",1,IF(Y348="検索",1,""))</f>
        <v/>
      </c>
      <c r="AW348" s="692"/>
      <c r="AX348" s="692"/>
      <c r="AY348" s="692"/>
      <c r="AZ348" s="598"/>
    </row>
    <row r="349" customFormat="false" ht="15" hidden="false" customHeight="false" outlineLevel="0" collapsed="false">
      <c r="A349" s="665" t="str">
        <f aca="false">IF(AT349=1,SUM(AT$12:AT349),"")</f>
        <v/>
      </c>
      <c r="B349" s="693" t="n">
        <f aca="false">ROW()-ROW(B$11)</f>
        <v>338</v>
      </c>
      <c r="C349" s="694"/>
      <c r="D349" s="695" t="str">
        <f aca="false">IF(AD349="","",RANK(AD349,$AD$12:$AD$612,1))</f>
        <v/>
      </c>
      <c r="E349" s="696" t="str">
        <f aca="false">IF(F349="","",COUNTIF(F$12:F349,F349))</f>
        <v/>
      </c>
      <c r="F349" s="697"/>
      <c r="G349" s="698"/>
      <c r="H349" s="698"/>
      <c r="I349" s="699"/>
      <c r="J349" s="699"/>
      <c r="K349" s="700"/>
      <c r="L349" s="700"/>
      <c r="M349" s="698"/>
      <c r="N349" s="701" t="str">
        <f aca="false">IF(G349="","",IF(G349=0,"指導",INDEX({"育成","高校生","中学生","小学生","幼児"},G349)))</f>
        <v/>
      </c>
      <c r="O349" s="702" t="str">
        <f aca="false">IF(H349="","",INDEX({"男","女"},H349))</f>
        <v/>
      </c>
      <c r="P349" s="703"/>
      <c r="Q349" s="704"/>
      <c r="R349" s="704"/>
      <c r="S349" s="704"/>
      <c r="T349" s="704"/>
      <c r="U349" s="703"/>
      <c r="V349" s="704"/>
      <c r="W349" s="705" t="str">
        <f aca="false">IF(I349="","",#NAME!(I349)&amp;" "&amp;#NAME!(J349))</f>
        <v/>
      </c>
      <c r="X349" s="679" t="str">
        <f aca="false">IF(OR($X$11="",I349=""),"",IF(ISERROR(FIND(X$11,I349,1)),"","検索"))</f>
        <v/>
      </c>
      <c r="Y349" s="679" t="str">
        <f aca="false">IF(OR($Y$11="",J349=""),"",IF(ISERROR(FIND(Y$11,J349,1)),"","検索"))</f>
        <v/>
      </c>
      <c r="Z349" s="598"/>
      <c r="AA349" s="680" t="str">
        <f aca="false">IF($G349="","",IF(OR($G349=0,$G349=1,$G349=5),$N349,INDEX({"","高","中","小",""},$G349)&amp;$K349))</f>
        <v/>
      </c>
      <c r="AB349" s="680" t="str">
        <f aca="false">IF($G349="","",IF(OR($G349=0,$G349=1,$G349=5),$L349,VLOOKUP($AA349,共済会表紙!$B$30:$C$41,2,FALSE())))</f>
        <v/>
      </c>
      <c r="AC349" s="681" t="str">
        <f aca="false">IF(OR(I349="",G349=""),"",C349*10^10+G349*10^9+K349*10^8+AJ349*10^5+H349*10^4+COUNTIF(G$12:G349,G349))</f>
        <v/>
      </c>
      <c r="AD349" s="682" t="str">
        <f aca="false">IF(OR(AG349=1,AH349=1),AC349,"")</f>
        <v/>
      </c>
      <c r="AE349" s="683" t="str">
        <f aca="false">IF(I349="","",IF(J349="",I349,IF(LEN(I349&amp;J349)&gt;4,I349&amp;J349,IF(LEN(I349&amp;J349)=4,I349&amp;"　"&amp;J349,IF(LEN(I349&amp;J349)=4-1,I349&amp;"　　"&amp;J349,I349&amp;"　　　"&amp;J349)))))</f>
        <v/>
      </c>
      <c r="AF349" s="684" t="str">
        <f aca="false">IF(P349="","",P349&amp;" "&amp;Q349)&amp;IF(AND(Q349&lt;&gt;"",R349&lt;&gt;""),"-","")&amp;R349&amp;IF(AND(R349&lt;&gt;"",S349&lt;&gt;""),"-","")&amp;IF(S349&lt;&gt;"",S349,"")&amp;IF(T349&lt;&gt;""," "&amp;T349,"")</f>
        <v/>
      </c>
      <c r="AG349" s="685" t="str">
        <f aca="false">IF(G349="","",IF(AND($O$3=1,C349=""),IF(OR($J$3=0,$J$3=G349),1,""),""))</f>
        <v/>
      </c>
      <c r="AH349" s="685" t="str">
        <f aca="false">IF(G349="","",IF(AND($O$3=2,C349&gt;0),IF(OR($O$4=0,$O$4=C349),IF(OR($J$3=0,$J$3=G349),1,""),""),""))</f>
        <v/>
      </c>
      <c r="AI349" s="686" t="n">
        <f aca="false">ROW()-ROW(AI$11)</f>
        <v>338</v>
      </c>
      <c r="AJ349" s="687" t="str">
        <f aca="false">IF($G349="","",IF(M349="",999,IF(ISERROR(VLOOKUP(M349,共済会表紙!$D$30:$E$52,2,FALSE())),999,VLOOKUP(M349,共済会表紙!$D$30:$E$52,2,FALSE()))))</f>
        <v/>
      </c>
      <c r="AK349" s="688" t="str">
        <f aca="false">IF(G349="","",IF(AND(G349=2,K349=3),"",IF(AND(G349=3,K349=3),2,IF(AND(G349=4,K349=6),3,IF(AND(G349=5,L349=5),4,IF(AND(K349="",L349=""),"",G349))))))</f>
        <v/>
      </c>
      <c r="AL349" s="689" t="str">
        <f aca="false">IF(AND(G349=5,L349=5),1,IF(AND(G349=4,K349=6),1,IF(AND(G349=3,K349=3),1,IF(AND(G349=2,K349=3),"",IF(AND(AK349&gt;=2,AK349&lt;=4),K349+1,"")))))</f>
        <v/>
      </c>
      <c r="AM349" s="689" t="str">
        <f aca="false">IF(L349="",IF(AND(G349=2,K349=3),18,""),IF(L349=5,"",L349+1))</f>
        <v/>
      </c>
      <c r="AN349" s="690" t="str">
        <f aca="false">IF($AD349="","",IF(OR($G349=AN$9,$G349=0),1,0))</f>
        <v/>
      </c>
      <c r="AO349" s="690" t="str">
        <f aca="false">IF($AD349="","",IF($G349=AO$9,1,0))</f>
        <v/>
      </c>
      <c r="AP349" s="690" t="str">
        <f aca="false">IF($AD349="","",IF($G349=AP$9,1,0))</f>
        <v/>
      </c>
      <c r="AQ349" s="690" t="str">
        <f aca="false">IF($AD349="","",IF($G349=AQ$9,1,0))</f>
        <v/>
      </c>
      <c r="AR349" s="690" t="str">
        <f aca="false">IF($AD349="","",IF($G349=AR$9,1,0))</f>
        <v/>
      </c>
      <c r="AS349" s="691" t="str">
        <f aca="false">IF(AE349="","",COUNTIF(AE$12:AE$611,AE349))</f>
        <v/>
      </c>
      <c r="AT349" s="688" t="str">
        <f aca="false">IF(X349="検索",1,IF(Y349="検索",1,""))</f>
        <v/>
      </c>
      <c r="AW349" s="692"/>
      <c r="AX349" s="692"/>
      <c r="AY349" s="692"/>
      <c r="AZ349" s="598"/>
    </row>
    <row r="350" customFormat="false" ht="15" hidden="false" customHeight="false" outlineLevel="0" collapsed="false">
      <c r="A350" s="665" t="str">
        <f aca="false">IF(AT350=1,SUM(AT$12:AT350),"")</f>
        <v/>
      </c>
      <c r="B350" s="693" t="n">
        <f aca="false">ROW()-ROW(B$11)</f>
        <v>339</v>
      </c>
      <c r="C350" s="694"/>
      <c r="D350" s="695" t="str">
        <f aca="false">IF(AD350="","",RANK(AD350,$AD$12:$AD$612,1))</f>
        <v/>
      </c>
      <c r="E350" s="696" t="str">
        <f aca="false">IF(F350="","",COUNTIF(F$12:F350,F350))</f>
        <v/>
      </c>
      <c r="F350" s="697"/>
      <c r="G350" s="698"/>
      <c r="H350" s="698"/>
      <c r="I350" s="699"/>
      <c r="J350" s="699"/>
      <c r="K350" s="700"/>
      <c r="L350" s="700"/>
      <c r="M350" s="698"/>
      <c r="N350" s="701" t="str">
        <f aca="false">IF(G350="","",IF(G350=0,"指導",INDEX({"育成","高校生","中学生","小学生","幼児"},G350)))</f>
        <v/>
      </c>
      <c r="O350" s="702" t="str">
        <f aca="false">IF(H350="","",INDEX({"男","女"},H350))</f>
        <v/>
      </c>
      <c r="P350" s="703"/>
      <c r="Q350" s="704"/>
      <c r="R350" s="704"/>
      <c r="S350" s="704"/>
      <c r="T350" s="704"/>
      <c r="U350" s="703"/>
      <c r="V350" s="704"/>
      <c r="W350" s="705" t="str">
        <f aca="false">IF(I350="","",#NAME!(I350)&amp;" "&amp;#NAME!(J350))</f>
        <v/>
      </c>
      <c r="X350" s="679" t="str">
        <f aca="false">IF(OR($X$11="",I350=""),"",IF(ISERROR(FIND(X$11,I350,1)),"","検索"))</f>
        <v/>
      </c>
      <c r="Y350" s="679" t="str">
        <f aca="false">IF(OR($Y$11="",J350=""),"",IF(ISERROR(FIND(Y$11,J350,1)),"","検索"))</f>
        <v/>
      </c>
      <c r="Z350" s="598"/>
      <c r="AA350" s="680" t="str">
        <f aca="false">IF($G350="","",IF(OR($G350=0,$G350=1,$G350=5),$N350,INDEX({"","高","中","小",""},$G350)&amp;$K350))</f>
        <v/>
      </c>
      <c r="AB350" s="680" t="str">
        <f aca="false">IF($G350="","",IF(OR($G350=0,$G350=1,$G350=5),$L350,VLOOKUP($AA350,共済会表紙!$B$30:$C$41,2,FALSE())))</f>
        <v/>
      </c>
      <c r="AC350" s="681" t="str">
        <f aca="false">IF(OR(I350="",G350=""),"",C350*10^10+G350*10^9+K350*10^8+AJ350*10^5+H350*10^4+COUNTIF(G$12:G350,G350))</f>
        <v/>
      </c>
      <c r="AD350" s="682" t="str">
        <f aca="false">IF(OR(AG350=1,AH350=1),AC350,"")</f>
        <v/>
      </c>
      <c r="AE350" s="683" t="str">
        <f aca="false">IF(I350="","",IF(J350="",I350,IF(LEN(I350&amp;J350)&gt;4,I350&amp;J350,IF(LEN(I350&amp;J350)=4,I350&amp;"　"&amp;J350,IF(LEN(I350&amp;J350)=4-1,I350&amp;"　　"&amp;J350,I350&amp;"　　　"&amp;J350)))))</f>
        <v/>
      </c>
      <c r="AF350" s="684" t="str">
        <f aca="false">IF(P350="","",P350&amp;" "&amp;Q350)&amp;IF(AND(Q350&lt;&gt;"",R350&lt;&gt;""),"-","")&amp;R350&amp;IF(AND(R350&lt;&gt;"",S350&lt;&gt;""),"-","")&amp;IF(S350&lt;&gt;"",S350,"")&amp;IF(T350&lt;&gt;""," "&amp;T350,"")</f>
        <v/>
      </c>
      <c r="AG350" s="685" t="str">
        <f aca="false">IF(G350="","",IF(AND($O$3=1,C350=""),IF(OR($J$3=0,$J$3=G350),1,""),""))</f>
        <v/>
      </c>
      <c r="AH350" s="685" t="str">
        <f aca="false">IF(G350="","",IF(AND($O$3=2,C350&gt;0),IF(OR($O$4=0,$O$4=C350),IF(OR($J$3=0,$J$3=G350),1,""),""),""))</f>
        <v/>
      </c>
      <c r="AI350" s="686" t="n">
        <f aca="false">ROW()-ROW(AI$11)</f>
        <v>339</v>
      </c>
      <c r="AJ350" s="687" t="str">
        <f aca="false">IF($G350="","",IF(M350="",999,IF(ISERROR(VLOOKUP(M350,共済会表紙!$D$30:$E$52,2,FALSE())),999,VLOOKUP(M350,共済会表紙!$D$30:$E$52,2,FALSE()))))</f>
        <v/>
      </c>
      <c r="AK350" s="688" t="str">
        <f aca="false">IF(G350="","",IF(AND(G350=2,K350=3),"",IF(AND(G350=3,K350=3),2,IF(AND(G350=4,K350=6),3,IF(AND(G350=5,L350=5),4,IF(AND(K350="",L350=""),"",G350))))))</f>
        <v/>
      </c>
      <c r="AL350" s="689" t="str">
        <f aca="false">IF(AND(G350=5,L350=5),1,IF(AND(G350=4,K350=6),1,IF(AND(G350=3,K350=3),1,IF(AND(G350=2,K350=3),"",IF(AND(AK350&gt;=2,AK350&lt;=4),K350+1,"")))))</f>
        <v/>
      </c>
      <c r="AM350" s="689" t="str">
        <f aca="false">IF(L350="",IF(AND(G350=2,K350=3),18,""),IF(L350=5,"",L350+1))</f>
        <v/>
      </c>
      <c r="AN350" s="690" t="str">
        <f aca="false">IF($AD350="","",IF(OR($G350=AN$9,$G350=0),1,0))</f>
        <v/>
      </c>
      <c r="AO350" s="690" t="str">
        <f aca="false">IF($AD350="","",IF($G350=AO$9,1,0))</f>
        <v/>
      </c>
      <c r="AP350" s="690" t="str">
        <f aca="false">IF($AD350="","",IF($G350=AP$9,1,0))</f>
        <v/>
      </c>
      <c r="AQ350" s="690" t="str">
        <f aca="false">IF($AD350="","",IF($G350=AQ$9,1,0))</f>
        <v/>
      </c>
      <c r="AR350" s="690" t="str">
        <f aca="false">IF($AD350="","",IF($G350=AR$9,1,0))</f>
        <v/>
      </c>
      <c r="AS350" s="691" t="str">
        <f aca="false">IF(AE350="","",COUNTIF(AE$12:AE$611,AE350))</f>
        <v/>
      </c>
      <c r="AT350" s="688" t="str">
        <f aca="false">IF(X350="検索",1,IF(Y350="検索",1,""))</f>
        <v/>
      </c>
      <c r="AW350" s="692"/>
      <c r="AX350" s="692"/>
      <c r="AY350" s="692"/>
      <c r="AZ350" s="598"/>
    </row>
    <row r="351" customFormat="false" ht="15" hidden="false" customHeight="false" outlineLevel="0" collapsed="false">
      <c r="A351" s="665" t="str">
        <f aca="false">IF(AT351=1,SUM(AT$12:AT351),"")</f>
        <v/>
      </c>
      <c r="B351" s="708" t="n">
        <f aca="false">ROW()-ROW(B$11)</f>
        <v>340</v>
      </c>
      <c r="C351" s="709"/>
      <c r="D351" s="710" t="str">
        <f aca="false">IF(AD351="","",RANK(AD351,$AD$12:$AD$612,1))</f>
        <v/>
      </c>
      <c r="E351" s="711" t="str">
        <f aca="false">IF(F351="","",COUNTIF(F$12:F351,F351))</f>
        <v/>
      </c>
      <c r="F351" s="712"/>
      <c r="G351" s="713"/>
      <c r="H351" s="713"/>
      <c r="I351" s="714"/>
      <c r="J351" s="714"/>
      <c r="K351" s="715"/>
      <c r="L351" s="715"/>
      <c r="M351" s="713"/>
      <c r="N351" s="716" t="str">
        <f aca="false">IF(G351="","",IF(G351=0,"指導",INDEX({"育成","高校生","中学生","小学生","幼児"},G351)))</f>
        <v/>
      </c>
      <c r="O351" s="717" t="str">
        <f aca="false">IF(H351="","",INDEX({"男","女"},H351))</f>
        <v/>
      </c>
      <c r="P351" s="718"/>
      <c r="Q351" s="719"/>
      <c r="R351" s="719"/>
      <c r="S351" s="719"/>
      <c r="T351" s="719"/>
      <c r="U351" s="718"/>
      <c r="V351" s="719"/>
      <c r="W351" s="720" t="str">
        <f aca="false">IF(I351="","",#NAME!(I351)&amp;" "&amp;#NAME!(J351))</f>
        <v/>
      </c>
      <c r="X351" s="679" t="str">
        <f aca="false">IF(OR($X$11="",I351=""),"",IF(ISERROR(FIND(X$11,I351,1)),"","検索"))</f>
        <v/>
      </c>
      <c r="Y351" s="679" t="str">
        <f aca="false">IF(OR($Y$11="",J351=""),"",IF(ISERROR(FIND(Y$11,J351,1)),"","検索"))</f>
        <v/>
      </c>
      <c r="Z351" s="598"/>
      <c r="AA351" s="680" t="str">
        <f aca="false">IF($G351="","",IF(OR($G351=0,$G351=1,$G351=5),$N351,INDEX({"","高","中","小",""},$G351)&amp;$K351))</f>
        <v/>
      </c>
      <c r="AB351" s="680" t="str">
        <f aca="false">IF($G351="","",IF(OR($G351=0,$G351=1,$G351=5),$L351,VLOOKUP($AA351,共済会表紙!$B$30:$C$41,2,FALSE())))</f>
        <v/>
      </c>
      <c r="AC351" s="681" t="str">
        <f aca="false">IF(OR(I351="",G351=""),"",C351*10^10+G351*10^9+K351*10^8+AJ351*10^5+H351*10^4+COUNTIF(G$12:G351,G351))</f>
        <v/>
      </c>
      <c r="AD351" s="682" t="str">
        <f aca="false">IF(OR(AG351=1,AH351=1),AC351,"")</f>
        <v/>
      </c>
      <c r="AE351" s="683" t="str">
        <f aca="false">IF(I351="","",IF(J351="",I351,IF(LEN(I351&amp;J351)&gt;4,I351&amp;J351,IF(LEN(I351&amp;J351)=4,I351&amp;"　"&amp;J351,IF(LEN(I351&amp;J351)=4-1,I351&amp;"　　"&amp;J351,I351&amp;"　　　"&amp;J351)))))</f>
        <v/>
      </c>
      <c r="AF351" s="684" t="str">
        <f aca="false">IF(P351="","",P351&amp;" "&amp;Q351)&amp;IF(AND(Q351&lt;&gt;"",R351&lt;&gt;""),"-","")&amp;R351&amp;IF(AND(R351&lt;&gt;"",S351&lt;&gt;""),"-","")&amp;IF(S351&lt;&gt;"",S351,"")&amp;IF(T351&lt;&gt;""," "&amp;T351,"")</f>
        <v/>
      </c>
      <c r="AG351" s="685" t="str">
        <f aca="false">IF(G351="","",IF(AND($O$3=1,C351=""),IF(OR($J$3=0,$J$3=G351),1,""),""))</f>
        <v/>
      </c>
      <c r="AH351" s="685" t="str">
        <f aca="false">IF(G351="","",IF(AND($O$3=2,C351&gt;0),IF(OR($O$4=0,$O$4=C351),IF(OR($J$3=0,$J$3=G351),1,""),""),""))</f>
        <v/>
      </c>
      <c r="AI351" s="686" t="n">
        <f aca="false">ROW()-ROW(AI$11)</f>
        <v>340</v>
      </c>
      <c r="AJ351" s="687" t="str">
        <f aca="false">IF($G351="","",IF(M351="",999,IF(ISERROR(VLOOKUP(M351,共済会表紙!$D$30:$E$52,2,FALSE())),999,VLOOKUP(M351,共済会表紙!$D$30:$E$52,2,FALSE()))))</f>
        <v/>
      </c>
      <c r="AK351" s="688" t="str">
        <f aca="false">IF(G351="","",IF(AND(G351=2,K351=3),"",IF(AND(G351=3,K351=3),2,IF(AND(G351=4,K351=6),3,IF(AND(G351=5,L351=5),4,IF(AND(K351="",L351=""),"",G351))))))</f>
        <v/>
      </c>
      <c r="AL351" s="689" t="str">
        <f aca="false">IF(AND(G351=5,L351=5),1,IF(AND(G351=4,K351=6),1,IF(AND(G351=3,K351=3),1,IF(AND(G351=2,K351=3),"",IF(AND(AK351&gt;=2,AK351&lt;=4),K351+1,"")))))</f>
        <v/>
      </c>
      <c r="AM351" s="689" t="str">
        <f aca="false">IF(L351="",IF(AND(G351=2,K351=3),18,""),IF(L351=5,"",L351+1))</f>
        <v/>
      </c>
      <c r="AN351" s="690" t="str">
        <f aca="false">IF($AD351="","",IF(OR($G351=AN$9,$G351=0),1,0))</f>
        <v/>
      </c>
      <c r="AO351" s="690" t="str">
        <f aca="false">IF($AD351="","",IF($G351=AO$9,1,0))</f>
        <v/>
      </c>
      <c r="AP351" s="690" t="str">
        <f aca="false">IF($AD351="","",IF($G351=AP$9,1,0))</f>
        <v/>
      </c>
      <c r="AQ351" s="690" t="str">
        <f aca="false">IF($AD351="","",IF($G351=AQ$9,1,0))</f>
        <v/>
      </c>
      <c r="AR351" s="690" t="str">
        <f aca="false">IF($AD351="","",IF($G351=AR$9,1,0))</f>
        <v/>
      </c>
      <c r="AS351" s="691" t="str">
        <f aca="false">IF(AE351="","",COUNTIF(AE$12:AE$611,AE351))</f>
        <v/>
      </c>
      <c r="AT351" s="688" t="str">
        <f aca="false">IF(X351="検索",1,IF(Y351="検索",1,""))</f>
        <v/>
      </c>
      <c r="AW351" s="692"/>
      <c r="AX351" s="692"/>
      <c r="AY351" s="692"/>
      <c r="AZ351" s="598"/>
    </row>
    <row r="352" customFormat="false" ht="15" hidden="false" customHeight="false" outlineLevel="0" collapsed="false">
      <c r="A352" s="665" t="str">
        <f aca="false">IF(AT352=1,SUM(AT$12:AT352),"")</f>
        <v/>
      </c>
      <c r="B352" s="666" t="n">
        <f aca="false">ROW()-ROW(B$11)</f>
        <v>341</v>
      </c>
      <c r="C352" s="667"/>
      <c r="D352" s="668" t="str">
        <f aca="false">IF(AD352="","",RANK(AD352,$AD$12:$AD$612,1))</f>
        <v/>
      </c>
      <c r="E352" s="669" t="str">
        <f aca="false">IF(F352="","",COUNTIF(F$12:F352,F352))</f>
        <v/>
      </c>
      <c r="F352" s="670"/>
      <c r="G352" s="698"/>
      <c r="H352" s="698"/>
      <c r="I352" s="672"/>
      <c r="J352" s="699"/>
      <c r="K352" s="700"/>
      <c r="L352" s="673"/>
      <c r="M352" s="671"/>
      <c r="N352" s="674" t="str">
        <f aca="false">IF(G352="","",IF(G352=0,"指導",INDEX({"育成","高校生","中学生","小学生","幼児"},G352)))</f>
        <v/>
      </c>
      <c r="O352" s="675" t="str">
        <f aca="false">IF(H352="","",INDEX({"男","女"},H352))</f>
        <v/>
      </c>
      <c r="P352" s="676"/>
      <c r="Q352" s="677"/>
      <c r="R352" s="677"/>
      <c r="S352" s="677"/>
      <c r="T352" s="677"/>
      <c r="U352" s="676"/>
      <c r="V352" s="677"/>
      <c r="W352" s="678" t="str">
        <f aca="false">IF(I352="","",#NAME!(I352)&amp;" "&amp;#NAME!(J352))</f>
        <v/>
      </c>
      <c r="X352" s="679" t="str">
        <f aca="false">IF(OR($X$11="",I352=""),"",IF(ISERROR(FIND(X$11,I352,1)),"","検索"))</f>
        <v/>
      </c>
      <c r="Y352" s="679" t="str">
        <f aca="false">IF(OR($Y$11="",J352=""),"",IF(ISERROR(FIND(Y$11,J352,1)),"","検索"))</f>
        <v/>
      </c>
      <c r="Z352" s="598"/>
      <c r="AA352" s="680" t="str">
        <f aca="false">IF($G352="","",IF(OR($G352=0,$G352=1,$G352=5),$N352,INDEX({"","高","中","小",""},$G352)&amp;$K352))</f>
        <v/>
      </c>
      <c r="AB352" s="680" t="str">
        <f aca="false">IF($G352="","",IF(OR($G352=0,$G352=1,$G352=5),$L352,VLOOKUP($AA352,共済会表紙!$B$30:$C$41,2,FALSE())))</f>
        <v/>
      </c>
      <c r="AC352" s="681" t="str">
        <f aca="false">IF(OR(I352="",G352=""),"",C352*10^10+G352*10^9+K352*10^8+AJ352*10^5+H352*10^4+COUNTIF(G$12:G352,G352))</f>
        <v/>
      </c>
      <c r="AD352" s="682" t="str">
        <f aca="false">IF(OR(AG352=1,AH352=1),AC352,"")</f>
        <v/>
      </c>
      <c r="AE352" s="683" t="str">
        <f aca="false">IF(I352="","",IF(J352="",I352,IF(LEN(I352&amp;J352)&gt;4,I352&amp;J352,IF(LEN(I352&amp;J352)=4,I352&amp;"　"&amp;J352,IF(LEN(I352&amp;J352)=4-1,I352&amp;"　　"&amp;J352,I352&amp;"　　　"&amp;J352)))))</f>
        <v/>
      </c>
      <c r="AF352" s="684" t="str">
        <f aca="false">IF(P352="","",P352&amp;" "&amp;Q352)&amp;IF(AND(Q352&lt;&gt;"",R352&lt;&gt;""),"-","")&amp;R352&amp;IF(AND(R352&lt;&gt;"",S352&lt;&gt;""),"-","")&amp;IF(S352&lt;&gt;"",S352,"")&amp;IF(T352&lt;&gt;""," "&amp;T352,"")</f>
        <v/>
      </c>
      <c r="AG352" s="685" t="str">
        <f aca="false">IF(G352="","",IF(AND($O$3=1,C352=""),IF(OR($J$3=0,$J$3=G352),1,""),""))</f>
        <v/>
      </c>
      <c r="AH352" s="685" t="str">
        <f aca="false">IF(G352="","",IF(AND($O$3=2,C352&gt;0),IF(OR($O$4=0,$O$4=C352),IF(OR($J$3=0,$J$3=G352),1,""),""),""))</f>
        <v/>
      </c>
      <c r="AI352" s="686" t="n">
        <f aca="false">ROW()-ROW(AI$11)</f>
        <v>341</v>
      </c>
      <c r="AJ352" s="687" t="str">
        <f aca="false">IF($G352="","",IF(M352="",999,IF(ISERROR(VLOOKUP(M352,共済会表紙!$D$30:$E$52,2,FALSE())),999,VLOOKUP(M352,共済会表紙!$D$30:$E$52,2,FALSE()))))</f>
        <v/>
      </c>
      <c r="AK352" s="688" t="str">
        <f aca="false">IF(G352="","",IF(AND(G352=2,K352=3),"",IF(AND(G352=3,K352=3),2,IF(AND(G352=4,K352=6),3,IF(AND(G352=5,L352=5),4,IF(AND(K352="",L352=""),"",G352))))))</f>
        <v/>
      </c>
      <c r="AL352" s="689" t="str">
        <f aca="false">IF(AND(G352=5,L352=5),1,IF(AND(G352=4,K352=6),1,IF(AND(G352=3,K352=3),1,IF(AND(G352=2,K352=3),"",IF(AND(AK352&gt;=2,AK352&lt;=4),K352+1,"")))))</f>
        <v/>
      </c>
      <c r="AM352" s="689" t="str">
        <f aca="false">IF(L352="",IF(AND(G352=2,K352=3),18,""),IF(L352=5,"",L352+1))</f>
        <v/>
      </c>
      <c r="AN352" s="690" t="str">
        <f aca="false">IF($AD352="","",IF(OR($G352=AN$9,$G352=0),1,0))</f>
        <v/>
      </c>
      <c r="AO352" s="690" t="str">
        <f aca="false">IF($AD352="","",IF($G352=AO$9,1,0))</f>
        <v/>
      </c>
      <c r="AP352" s="690" t="str">
        <f aca="false">IF($AD352="","",IF($G352=AP$9,1,0))</f>
        <v/>
      </c>
      <c r="AQ352" s="690" t="str">
        <f aca="false">IF($AD352="","",IF($G352=AQ$9,1,0))</f>
        <v/>
      </c>
      <c r="AR352" s="690" t="str">
        <f aca="false">IF($AD352="","",IF($G352=AR$9,1,0))</f>
        <v/>
      </c>
      <c r="AS352" s="691" t="str">
        <f aca="false">IF(AE352="","",COUNTIF(AE$12:AE$611,AE352))</f>
        <v/>
      </c>
      <c r="AT352" s="688" t="str">
        <f aca="false">IF(X352="検索",1,IF(Y352="検索",1,""))</f>
        <v/>
      </c>
      <c r="AW352" s="692"/>
      <c r="AX352" s="692"/>
      <c r="AY352" s="692"/>
      <c r="AZ352" s="598"/>
    </row>
    <row r="353" customFormat="false" ht="15" hidden="false" customHeight="false" outlineLevel="0" collapsed="false">
      <c r="A353" s="665" t="str">
        <f aca="false">IF(AT353=1,SUM(AT$12:AT353),"")</f>
        <v/>
      </c>
      <c r="B353" s="693" t="n">
        <f aca="false">ROW()-ROW(B$11)</f>
        <v>342</v>
      </c>
      <c r="C353" s="694"/>
      <c r="D353" s="695" t="str">
        <f aca="false">IF(AD353="","",RANK(AD353,$AD$12:$AD$612,1))</f>
        <v/>
      </c>
      <c r="E353" s="696" t="str">
        <f aca="false">IF(F353="","",COUNTIF(F$12:F353,F353))</f>
        <v/>
      </c>
      <c r="F353" s="697"/>
      <c r="G353" s="698"/>
      <c r="H353" s="698"/>
      <c r="I353" s="699"/>
      <c r="J353" s="699"/>
      <c r="K353" s="700"/>
      <c r="L353" s="700"/>
      <c r="M353" s="698"/>
      <c r="N353" s="701" t="str">
        <f aca="false">IF(G353="","",IF(G353=0,"指導",INDEX({"育成","高校生","中学生","小学生","幼児"},G353)))</f>
        <v/>
      </c>
      <c r="O353" s="702" t="str">
        <f aca="false">IF(H353="","",INDEX({"男","女"},H353))</f>
        <v/>
      </c>
      <c r="P353" s="703"/>
      <c r="Q353" s="704"/>
      <c r="R353" s="704"/>
      <c r="S353" s="704"/>
      <c r="T353" s="704"/>
      <c r="U353" s="703"/>
      <c r="V353" s="704"/>
      <c r="W353" s="705" t="str">
        <f aca="false">IF(I353="","",#NAME!(I353)&amp;" "&amp;#NAME!(J353))</f>
        <v/>
      </c>
      <c r="X353" s="679" t="str">
        <f aca="false">IF(OR($X$11="",I353=""),"",IF(ISERROR(FIND(X$11,I353,1)),"","検索"))</f>
        <v/>
      </c>
      <c r="Y353" s="679" t="str">
        <f aca="false">IF(OR($Y$11="",J353=""),"",IF(ISERROR(FIND(Y$11,J353,1)),"","検索"))</f>
        <v/>
      </c>
      <c r="Z353" s="598"/>
      <c r="AA353" s="680" t="str">
        <f aca="false">IF($G353="","",IF(OR($G353=0,$G353=1,$G353=5),$N353,INDEX({"","高","中","小",""},$G353)&amp;$K353))</f>
        <v/>
      </c>
      <c r="AB353" s="680" t="str">
        <f aca="false">IF($G353="","",IF(OR($G353=0,$G353=1,$G353=5),$L353,VLOOKUP($AA353,共済会表紙!$B$30:$C$41,2,FALSE())))</f>
        <v/>
      </c>
      <c r="AC353" s="681" t="str">
        <f aca="false">IF(OR(I353="",G353=""),"",C353*10^10+G353*10^9+K353*10^8+AJ353*10^5+H353*10^4+COUNTIF(G$12:G353,G353))</f>
        <v/>
      </c>
      <c r="AD353" s="682" t="str">
        <f aca="false">IF(OR(AG353=1,AH353=1),AC353,"")</f>
        <v/>
      </c>
      <c r="AE353" s="683" t="str">
        <f aca="false">IF(I353="","",IF(J353="",I353,IF(LEN(I353&amp;J353)&gt;4,I353&amp;J353,IF(LEN(I353&amp;J353)=4,I353&amp;"　"&amp;J353,IF(LEN(I353&amp;J353)=4-1,I353&amp;"　　"&amp;J353,I353&amp;"　　　"&amp;J353)))))</f>
        <v/>
      </c>
      <c r="AF353" s="684" t="str">
        <f aca="false">IF(P353="","",P353&amp;" "&amp;Q353)&amp;IF(AND(Q353&lt;&gt;"",R353&lt;&gt;""),"-","")&amp;R353&amp;IF(AND(R353&lt;&gt;"",S353&lt;&gt;""),"-","")&amp;IF(S353&lt;&gt;"",S353,"")&amp;IF(T353&lt;&gt;""," "&amp;T353,"")</f>
        <v/>
      </c>
      <c r="AG353" s="685" t="str">
        <f aca="false">IF(G353="","",IF(AND($O$3=1,C353=""),IF(OR($J$3=0,$J$3=G353),1,""),""))</f>
        <v/>
      </c>
      <c r="AH353" s="685" t="str">
        <f aca="false">IF(G353="","",IF(AND($O$3=2,C353&gt;0),IF(OR($O$4=0,$O$4=C353),IF(OR($J$3=0,$J$3=G353),1,""),""),""))</f>
        <v/>
      </c>
      <c r="AI353" s="686" t="n">
        <f aca="false">ROW()-ROW(AI$11)</f>
        <v>342</v>
      </c>
      <c r="AJ353" s="687" t="str">
        <f aca="false">IF($G353="","",IF(M353="",999,IF(ISERROR(VLOOKUP(M353,共済会表紙!$D$30:$E$52,2,FALSE())),999,VLOOKUP(M353,共済会表紙!$D$30:$E$52,2,FALSE()))))</f>
        <v/>
      </c>
      <c r="AK353" s="688" t="str">
        <f aca="false">IF(G353="","",IF(AND(G353=2,K353=3),"",IF(AND(G353=3,K353=3),2,IF(AND(G353=4,K353=6),3,IF(AND(G353=5,L353=5),4,IF(AND(K353="",L353=""),"",G353))))))</f>
        <v/>
      </c>
      <c r="AL353" s="689" t="str">
        <f aca="false">IF(AND(G353=5,L353=5),1,IF(AND(G353=4,K353=6),1,IF(AND(G353=3,K353=3),1,IF(AND(G353=2,K353=3),"",IF(AND(AK353&gt;=2,AK353&lt;=4),K353+1,"")))))</f>
        <v/>
      </c>
      <c r="AM353" s="689" t="str">
        <f aca="false">IF(L353="",IF(AND(G353=2,K353=3),18,""),IF(L353=5,"",L353+1))</f>
        <v/>
      </c>
      <c r="AN353" s="690" t="str">
        <f aca="false">IF($AD353="","",IF(OR($G353=AN$9,$G353=0),1,0))</f>
        <v/>
      </c>
      <c r="AO353" s="690" t="str">
        <f aca="false">IF($AD353="","",IF($G353=AO$9,1,0))</f>
        <v/>
      </c>
      <c r="AP353" s="690" t="str">
        <f aca="false">IF($AD353="","",IF($G353=AP$9,1,0))</f>
        <v/>
      </c>
      <c r="AQ353" s="690" t="str">
        <f aca="false">IF($AD353="","",IF($G353=AQ$9,1,0))</f>
        <v/>
      </c>
      <c r="AR353" s="690" t="str">
        <f aca="false">IF($AD353="","",IF($G353=AR$9,1,0))</f>
        <v/>
      </c>
      <c r="AS353" s="691" t="str">
        <f aca="false">IF(AE353="","",COUNTIF(AE$12:AE$611,AE353))</f>
        <v/>
      </c>
      <c r="AT353" s="688" t="str">
        <f aca="false">IF(X353="検索",1,IF(Y353="検索",1,""))</f>
        <v/>
      </c>
      <c r="AW353" s="692"/>
      <c r="AX353" s="692"/>
      <c r="AY353" s="692"/>
      <c r="AZ353" s="598"/>
    </row>
    <row r="354" customFormat="false" ht="15" hidden="false" customHeight="false" outlineLevel="0" collapsed="false">
      <c r="A354" s="665" t="str">
        <f aca="false">IF(AT354=1,SUM(AT$12:AT354),"")</f>
        <v/>
      </c>
      <c r="B354" s="693" t="n">
        <f aca="false">ROW()-ROW(B$11)</f>
        <v>343</v>
      </c>
      <c r="C354" s="694"/>
      <c r="D354" s="695" t="str">
        <f aca="false">IF(AD354="","",RANK(AD354,$AD$12:$AD$612,1))</f>
        <v/>
      </c>
      <c r="E354" s="696" t="str">
        <f aca="false">IF(F354="","",COUNTIF(F$12:F354,F354))</f>
        <v/>
      </c>
      <c r="F354" s="697"/>
      <c r="G354" s="698"/>
      <c r="H354" s="698"/>
      <c r="I354" s="699"/>
      <c r="J354" s="699"/>
      <c r="K354" s="700"/>
      <c r="L354" s="700"/>
      <c r="M354" s="698"/>
      <c r="N354" s="701" t="str">
        <f aca="false">IF(G354="","",IF(G354=0,"指導",INDEX({"育成","高校生","中学生","小学生","幼児"},G354)))</f>
        <v/>
      </c>
      <c r="O354" s="702" t="str">
        <f aca="false">IF(H354="","",INDEX({"男","女"},H354))</f>
        <v/>
      </c>
      <c r="P354" s="703"/>
      <c r="Q354" s="704"/>
      <c r="R354" s="704"/>
      <c r="S354" s="704"/>
      <c r="T354" s="704"/>
      <c r="U354" s="703"/>
      <c r="V354" s="704"/>
      <c r="W354" s="705" t="str">
        <f aca="false">IF(I354="","",#NAME!(I354)&amp;" "&amp;#NAME!(J354))</f>
        <v/>
      </c>
      <c r="X354" s="679" t="str">
        <f aca="false">IF(OR($X$11="",I354=""),"",IF(ISERROR(FIND(X$11,I354,1)),"","検索"))</f>
        <v/>
      </c>
      <c r="Y354" s="679" t="str">
        <f aca="false">IF(OR($Y$11="",J354=""),"",IF(ISERROR(FIND(Y$11,J354,1)),"","検索"))</f>
        <v/>
      </c>
      <c r="Z354" s="598"/>
      <c r="AA354" s="680" t="str">
        <f aca="false">IF($G354="","",IF(OR($G354=0,$G354=1,$G354=5),$N354,INDEX({"","高","中","小",""},$G354)&amp;$K354))</f>
        <v/>
      </c>
      <c r="AB354" s="680" t="str">
        <f aca="false">IF($G354="","",IF(OR($G354=0,$G354=1,$G354=5),$L354,VLOOKUP($AA354,共済会表紙!$B$30:$C$41,2,FALSE())))</f>
        <v/>
      </c>
      <c r="AC354" s="681" t="str">
        <f aca="false">IF(OR(I354="",G354=""),"",C354*10^10+G354*10^9+K354*10^8+AJ354*10^5+H354*10^4+COUNTIF(G$12:G354,G354))</f>
        <v/>
      </c>
      <c r="AD354" s="682" t="str">
        <f aca="false">IF(OR(AG354=1,AH354=1),AC354,"")</f>
        <v/>
      </c>
      <c r="AE354" s="683" t="str">
        <f aca="false">IF(I354="","",IF(J354="",I354,IF(LEN(I354&amp;J354)&gt;4,I354&amp;J354,IF(LEN(I354&amp;J354)=4,I354&amp;"　"&amp;J354,IF(LEN(I354&amp;J354)=4-1,I354&amp;"　　"&amp;J354,I354&amp;"　　　"&amp;J354)))))</f>
        <v/>
      </c>
      <c r="AF354" s="684" t="str">
        <f aca="false">IF(P354="","",P354&amp;" "&amp;Q354)&amp;IF(AND(Q354&lt;&gt;"",R354&lt;&gt;""),"-","")&amp;R354&amp;IF(AND(R354&lt;&gt;"",S354&lt;&gt;""),"-","")&amp;IF(S354&lt;&gt;"",S354,"")&amp;IF(T354&lt;&gt;""," "&amp;T354,"")</f>
        <v/>
      </c>
      <c r="AG354" s="685" t="str">
        <f aca="false">IF(G354="","",IF(AND($O$3=1,C354=""),IF(OR($J$3=0,$J$3=G354),1,""),""))</f>
        <v/>
      </c>
      <c r="AH354" s="685" t="str">
        <f aca="false">IF(G354="","",IF(AND($O$3=2,C354&gt;0),IF(OR($O$4=0,$O$4=C354),IF(OR($J$3=0,$J$3=G354),1,""),""),""))</f>
        <v/>
      </c>
      <c r="AI354" s="686" t="n">
        <f aca="false">ROW()-ROW(AI$11)</f>
        <v>343</v>
      </c>
      <c r="AJ354" s="687" t="str">
        <f aca="false">IF($G354="","",IF(M354="",999,IF(ISERROR(VLOOKUP(M354,共済会表紙!$D$30:$E$52,2,FALSE())),999,VLOOKUP(M354,共済会表紙!$D$30:$E$52,2,FALSE()))))</f>
        <v/>
      </c>
      <c r="AK354" s="688" t="str">
        <f aca="false">IF(G354="","",IF(AND(G354=2,K354=3),"",IF(AND(G354=3,K354=3),2,IF(AND(G354=4,K354=6),3,IF(AND(G354=5,L354=5),4,IF(AND(K354="",L354=""),"",G354))))))</f>
        <v/>
      </c>
      <c r="AL354" s="689" t="str">
        <f aca="false">IF(AND(G354=5,L354=5),1,IF(AND(G354=4,K354=6),1,IF(AND(G354=3,K354=3),1,IF(AND(G354=2,K354=3),"",IF(AND(AK354&gt;=2,AK354&lt;=4),K354+1,"")))))</f>
        <v/>
      </c>
      <c r="AM354" s="689" t="str">
        <f aca="false">IF(L354="",IF(AND(G354=2,K354=3),18,""),IF(L354=5,"",L354+1))</f>
        <v/>
      </c>
      <c r="AN354" s="690" t="str">
        <f aca="false">IF($AD354="","",IF(OR($G354=AN$9,$G354=0),1,0))</f>
        <v/>
      </c>
      <c r="AO354" s="690" t="str">
        <f aca="false">IF($AD354="","",IF($G354=AO$9,1,0))</f>
        <v/>
      </c>
      <c r="AP354" s="690" t="str">
        <f aca="false">IF($AD354="","",IF($G354=AP$9,1,0))</f>
        <v/>
      </c>
      <c r="AQ354" s="690" t="str">
        <f aca="false">IF($AD354="","",IF($G354=AQ$9,1,0))</f>
        <v/>
      </c>
      <c r="AR354" s="690" t="str">
        <f aca="false">IF($AD354="","",IF($G354=AR$9,1,0))</f>
        <v/>
      </c>
      <c r="AS354" s="691" t="str">
        <f aca="false">IF(AE354="","",COUNTIF(AE$12:AE$611,AE354))</f>
        <v/>
      </c>
      <c r="AT354" s="688" t="str">
        <f aca="false">IF(X354="検索",1,IF(Y354="検索",1,""))</f>
        <v/>
      </c>
      <c r="AW354" s="692"/>
      <c r="AX354" s="692"/>
      <c r="AY354" s="692"/>
      <c r="AZ354" s="598"/>
    </row>
    <row r="355" customFormat="false" ht="15" hidden="false" customHeight="false" outlineLevel="0" collapsed="false">
      <c r="A355" s="665" t="str">
        <f aca="false">IF(AT355=1,SUM(AT$12:AT355),"")</f>
        <v/>
      </c>
      <c r="B355" s="693" t="n">
        <f aca="false">ROW()-ROW(B$11)</f>
        <v>344</v>
      </c>
      <c r="C355" s="694"/>
      <c r="D355" s="695" t="str">
        <f aca="false">IF(AD355="","",RANK(AD355,$AD$12:$AD$612,1))</f>
        <v/>
      </c>
      <c r="E355" s="696" t="str">
        <f aca="false">IF(F355="","",COUNTIF(F$12:F355,F355))</f>
        <v/>
      </c>
      <c r="F355" s="697"/>
      <c r="G355" s="698"/>
      <c r="H355" s="698"/>
      <c r="I355" s="699"/>
      <c r="J355" s="699"/>
      <c r="K355" s="700"/>
      <c r="L355" s="700"/>
      <c r="M355" s="698"/>
      <c r="N355" s="701" t="str">
        <f aca="false">IF(G355="","",IF(G355=0,"指導",INDEX({"育成","高校生","中学生","小学生","幼児"},G355)))</f>
        <v/>
      </c>
      <c r="O355" s="702" t="str">
        <f aca="false">IF(H355="","",INDEX({"男","女"},H355))</f>
        <v/>
      </c>
      <c r="P355" s="703"/>
      <c r="Q355" s="704"/>
      <c r="R355" s="704"/>
      <c r="S355" s="704"/>
      <c r="T355" s="704"/>
      <c r="U355" s="703"/>
      <c r="V355" s="704"/>
      <c r="W355" s="705" t="str">
        <f aca="false">IF(I355="","",#NAME!(I355)&amp;" "&amp;#NAME!(J355))</f>
        <v/>
      </c>
      <c r="X355" s="679" t="str">
        <f aca="false">IF(OR($X$11="",I355=""),"",IF(ISERROR(FIND(X$11,I355,1)),"","検索"))</f>
        <v/>
      </c>
      <c r="Y355" s="679" t="str">
        <f aca="false">IF(OR($Y$11="",J355=""),"",IF(ISERROR(FIND(Y$11,J355,1)),"","検索"))</f>
        <v/>
      </c>
      <c r="Z355" s="598"/>
      <c r="AA355" s="680" t="str">
        <f aca="false">IF($G355="","",IF(OR($G355=0,$G355=1,$G355=5),$N355,INDEX({"","高","中","小",""},$G355)&amp;$K355))</f>
        <v/>
      </c>
      <c r="AB355" s="680" t="str">
        <f aca="false">IF($G355="","",IF(OR($G355=0,$G355=1,$G355=5),$L355,VLOOKUP($AA355,共済会表紙!$B$30:$C$41,2,FALSE())))</f>
        <v/>
      </c>
      <c r="AC355" s="681" t="str">
        <f aca="false">IF(OR(I355="",G355=""),"",C355*10^10+G355*10^9+K355*10^8+AJ355*10^5+H355*10^4+COUNTIF(G$12:G355,G355))</f>
        <v/>
      </c>
      <c r="AD355" s="682" t="str">
        <f aca="false">IF(OR(AG355=1,AH355=1),AC355,"")</f>
        <v/>
      </c>
      <c r="AE355" s="683" t="str">
        <f aca="false">IF(I355="","",IF(J355="",I355,IF(LEN(I355&amp;J355)&gt;4,I355&amp;J355,IF(LEN(I355&amp;J355)=4,I355&amp;"　"&amp;J355,IF(LEN(I355&amp;J355)=4-1,I355&amp;"　　"&amp;J355,I355&amp;"　　　"&amp;J355)))))</f>
        <v/>
      </c>
      <c r="AF355" s="684" t="str">
        <f aca="false">IF(P355="","",P355&amp;" "&amp;Q355)&amp;IF(AND(Q355&lt;&gt;"",R355&lt;&gt;""),"-","")&amp;R355&amp;IF(AND(R355&lt;&gt;"",S355&lt;&gt;""),"-","")&amp;IF(S355&lt;&gt;"",S355,"")&amp;IF(T355&lt;&gt;""," "&amp;T355,"")</f>
        <v/>
      </c>
      <c r="AG355" s="685" t="str">
        <f aca="false">IF(G355="","",IF(AND($O$3=1,C355=""),IF(OR($J$3=0,$J$3=G355),1,""),""))</f>
        <v/>
      </c>
      <c r="AH355" s="685" t="str">
        <f aca="false">IF(G355="","",IF(AND($O$3=2,C355&gt;0),IF(OR($O$4=0,$O$4=C355),IF(OR($J$3=0,$J$3=G355),1,""),""),""))</f>
        <v/>
      </c>
      <c r="AI355" s="686" t="n">
        <f aca="false">ROW()-ROW(AI$11)</f>
        <v>344</v>
      </c>
      <c r="AJ355" s="687" t="str">
        <f aca="false">IF($G355="","",IF(M355="",999,IF(ISERROR(VLOOKUP(M355,共済会表紙!$D$30:$E$52,2,FALSE())),999,VLOOKUP(M355,共済会表紙!$D$30:$E$52,2,FALSE()))))</f>
        <v/>
      </c>
      <c r="AK355" s="688" t="str">
        <f aca="false">IF(G355="","",IF(AND(G355=2,K355=3),"",IF(AND(G355=3,K355=3),2,IF(AND(G355=4,K355=6),3,IF(AND(G355=5,L355=5),4,IF(AND(K355="",L355=""),"",G355))))))</f>
        <v/>
      </c>
      <c r="AL355" s="689" t="str">
        <f aca="false">IF(AND(G355=5,L355=5),1,IF(AND(G355=4,K355=6),1,IF(AND(G355=3,K355=3),1,IF(AND(G355=2,K355=3),"",IF(AND(AK355&gt;=2,AK355&lt;=4),K355+1,"")))))</f>
        <v/>
      </c>
      <c r="AM355" s="689" t="str">
        <f aca="false">IF(L355="",IF(AND(G355=2,K355=3),18,""),IF(L355=5,"",L355+1))</f>
        <v/>
      </c>
      <c r="AN355" s="690" t="str">
        <f aca="false">IF($AD355="","",IF(OR($G355=AN$9,$G355=0),1,0))</f>
        <v/>
      </c>
      <c r="AO355" s="690" t="str">
        <f aca="false">IF($AD355="","",IF($G355=AO$9,1,0))</f>
        <v/>
      </c>
      <c r="AP355" s="690" t="str">
        <f aca="false">IF($AD355="","",IF($G355=AP$9,1,0))</f>
        <v/>
      </c>
      <c r="AQ355" s="690" t="str">
        <f aca="false">IF($AD355="","",IF($G355=AQ$9,1,0))</f>
        <v/>
      </c>
      <c r="AR355" s="690" t="str">
        <f aca="false">IF($AD355="","",IF($G355=AR$9,1,0))</f>
        <v/>
      </c>
      <c r="AS355" s="691" t="str">
        <f aca="false">IF(AE355="","",COUNTIF(AE$12:AE$611,AE355))</f>
        <v/>
      </c>
      <c r="AT355" s="688" t="str">
        <f aca="false">IF(X355="検索",1,IF(Y355="検索",1,""))</f>
        <v/>
      </c>
      <c r="AW355" s="692"/>
      <c r="AX355" s="692"/>
      <c r="AY355" s="692"/>
      <c r="AZ355" s="598"/>
    </row>
    <row r="356" customFormat="false" ht="15" hidden="false" customHeight="false" outlineLevel="0" collapsed="false">
      <c r="A356" s="665" t="str">
        <f aca="false">IF(AT356=1,SUM(AT$12:AT356),"")</f>
        <v/>
      </c>
      <c r="B356" s="693" t="n">
        <f aca="false">ROW()-ROW(B$11)</f>
        <v>345</v>
      </c>
      <c r="C356" s="694"/>
      <c r="D356" s="695" t="str">
        <f aca="false">IF(AD356="","",RANK(AD356,$AD$12:$AD$612,1))</f>
        <v/>
      </c>
      <c r="E356" s="696" t="str">
        <f aca="false">IF(F356="","",COUNTIF(F$12:F356,F356))</f>
        <v/>
      </c>
      <c r="F356" s="697"/>
      <c r="G356" s="698"/>
      <c r="H356" s="698"/>
      <c r="I356" s="699"/>
      <c r="J356" s="699"/>
      <c r="K356" s="700"/>
      <c r="L356" s="700"/>
      <c r="M356" s="698"/>
      <c r="N356" s="701" t="str">
        <f aca="false">IF(G356="","",IF(G356=0,"指導",INDEX({"育成","高校生","中学生","小学生","幼児"},G356)))</f>
        <v/>
      </c>
      <c r="O356" s="702" t="str">
        <f aca="false">IF(H356="","",INDEX({"男","女"},H356))</f>
        <v/>
      </c>
      <c r="P356" s="703"/>
      <c r="Q356" s="704"/>
      <c r="R356" s="704"/>
      <c r="S356" s="704"/>
      <c r="T356" s="704"/>
      <c r="U356" s="703"/>
      <c r="V356" s="704"/>
      <c r="W356" s="705" t="str">
        <f aca="false">IF(I356="","",#NAME!(I356)&amp;" "&amp;#NAME!(J356))</f>
        <v/>
      </c>
      <c r="X356" s="679" t="str">
        <f aca="false">IF(OR($X$11="",I356=""),"",IF(ISERROR(FIND(X$11,I356,1)),"","検索"))</f>
        <v/>
      </c>
      <c r="Y356" s="679" t="str">
        <f aca="false">IF(OR($Y$11="",J356=""),"",IF(ISERROR(FIND(Y$11,J356,1)),"","検索"))</f>
        <v/>
      </c>
      <c r="Z356" s="598"/>
      <c r="AA356" s="680" t="str">
        <f aca="false">IF($G356="","",IF(OR($G356=0,$G356=1,$G356=5),$N356,INDEX({"","高","中","小",""},$G356)&amp;$K356))</f>
        <v/>
      </c>
      <c r="AB356" s="680" t="str">
        <f aca="false">IF($G356="","",IF(OR($G356=0,$G356=1,$G356=5),$L356,VLOOKUP($AA356,共済会表紙!$B$30:$C$41,2,FALSE())))</f>
        <v/>
      </c>
      <c r="AC356" s="681" t="str">
        <f aca="false">IF(OR(I356="",G356=""),"",C356*10^10+G356*10^9+K356*10^8+AJ356*10^5+H356*10^4+COUNTIF(G$12:G356,G356))</f>
        <v/>
      </c>
      <c r="AD356" s="682" t="str">
        <f aca="false">IF(OR(AG356=1,AH356=1),AC356,"")</f>
        <v/>
      </c>
      <c r="AE356" s="683" t="str">
        <f aca="false">IF(I356="","",IF(J356="",I356,IF(LEN(I356&amp;J356)&gt;4,I356&amp;J356,IF(LEN(I356&amp;J356)=4,I356&amp;"　"&amp;J356,IF(LEN(I356&amp;J356)=4-1,I356&amp;"　　"&amp;J356,I356&amp;"　　　"&amp;J356)))))</f>
        <v/>
      </c>
      <c r="AF356" s="684" t="str">
        <f aca="false">IF(P356="","",P356&amp;" "&amp;Q356)&amp;IF(AND(Q356&lt;&gt;"",R356&lt;&gt;""),"-","")&amp;R356&amp;IF(AND(R356&lt;&gt;"",S356&lt;&gt;""),"-","")&amp;IF(S356&lt;&gt;"",S356,"")&amp;IF(T356&lt;&gt;""," "&amp;T356,"")</f>
        <v/>
      </c>
      <c r="AG356" s="685" t="str">
        <f aca="false">IF(G356="","",IF(AND($O$3=1,C356=""),IF(OR($J$3=0,$J$3=G356),1,""),""))</f>
        <v/>
      </c>
      <c r="AH356" s="685" t="str">
        <f aca="false">IF(G356="","",IF(AND($O$3=2,C356&gt;0),IF(OR($O$4=0,$O$4=C356),IF(OR($J$3=0,$J$3=G356),1,""),""),""))</f>
        <v/>
      </c>
      <c r="AI356" s="686" t="n">
        <f aca="false">ROW()-ROW(AI$11)</f>
        <v>345</v>
      </c>
      <c r="AJ356" s="687" t="str">
        <f aca="false">IF($G356="","",IF(M356="",999,IF(ISERROR(VLOOKUP(M356,共済会表紙!$D$30:$E$52,2,FALSE())),999,VLOOKUP(M356,共済会表紙!$D$30:$E$52,2,FALSE()))))</f>
        <v/>
      </c>
      <c r="AK356" s="688" t="str">
        <f aca="false">IF(G356="","",IF(AND(G356=2,K356=3),"",IF(AND(G356=3,K356=3),2,IF(AND(G356=4,K356=6),3,IF(AND(G356=5,L356=5),4,IF(AND(K356="",L356=""),"",G356))))))</f>
        <v/>
      </c>
      <c r="AL356" s="689" t="str">
        <f aca="false">IF(AND(G356=5,L356=5),1,IF(AND(G356=4,K356=6),1,IF(AND(G356=3,K356=3),1,IF(AND(G356=2,K356=3),"",IF(AND(AK356&gt;=2,AK356&lt;=4),K356+1,"")))))</f>
        <v/>
      </c>
      <c r="AM356" s="689" t="str">
        <f aca="false">IF(L356="",IF(AND(G356=2,K356=3),18,""),IF(L356=5,"",L356+1))</f>
        <v/>
      </c>
      <c r="AN356" s="690" t="str">
        <f aca="false">IF($AD356="","",IF(OR($G356=AN$9,$G356=0),1,0))</f>
        <v/>
      </c>
      <c r="AO356" s="690" t="str">
        <f aca="false">IF($AD356="","",IF($G356=AO$9,1,0))</f>
        <v/>
      </c>
      <c r="AP356" s="690" t="str">
        <f aca="false">IF($AD356="","",IF($G356=AP$9,1,0))</f>
        <v/>
      </c>
      <c r="AQ356" s="690" t="str">
        <f aca="false">IF($AD356="","",IF($G356=AQ$9,1,0))</f>
        <v/>
      </c>
      <c r="AR356" s="690" t="str">
        <f aca="false">IF($AD356="","",IF($G356=AR$9,1,0))</f>
        <v/>
      </c>
      <c r="AS356" s="691" t="str">
        <f aca="false">IF(AE356="","",COUNTIF(AE$12:AE$611,AE356))</f>
        <v/>
      </c>
      <c r="AT356" s="688" t="str">
        <f aca="false">IF(X356="検索",1,IF(Y356="検索",1,""))</f>
        <v/>
      </c>
      <c r="AW356" s="692"/>
      <c r="AX356" s="692"/>
      <c r="AY356" s="692"/>
      <c r="AZ356" s="598"/>
    </row>
    <row r="357" customFormat="false" ht="15" hidden="false" customHeight="false" outlineLevel="0" collapsed="false">
      <c r="A357" s="665" t="str">
        <f aca="false">IF(AT357=1,SUM(AT$12:AT357),"")</f>
        <v/>
      </c>
      <c r="B357" s="693" t="n">
        <f aca="false">ROW()-ROW(B$11)</f>
        <v>346</v>
      </c>
      <c r="C357" s="694"/>
      <c r="D357" s="695" t="str">
        <f aca="false">IF(AD357="","",RANK(AD357,$AD$12:$AD$612,1))</f>
        <v/>
      </c>
      <c r="E357" s="696" t="str">
        <f aca="false">IF(F357="","",COUNTIF(F$12:F357,F357))</f>
        <v/>
      </c>
      <c r="F357" s="697"/>
      <c r="G357" s="698"/>
      <c r="H357" s="698"/>
      <c r="I357" s="699"/>
      <c r="J357" s="699"/>
      <c r="K357" s="700"/>
      <c r="L357" s="700"/>
      <c r="M357" s="698"/>
      <c r="N357" s="701" t="str">
        <f aca="false">IF(G357="","",IF(G357=0,"指導",INDEX({"育成","高校生","中学生","小学生","幼児"},G357)))</f>
        <v/>
      </c>
      <c r="O357" s="702" t="str">
        <f aca="false">IF(H357="","",INDEX({"男","女"},H357))</f>
        <v/>
      </c>
      <c r="P357" s="703"/>
      <c r="Q357" s="704"/>
      <c r="R357" s="704"/>
      <c r="S357" s="704"/>
      <c r="T357" s="704"/>
      <c r="U357" s="703"/>
      <c r="V357" s="704"/>
      <c r="W357" s="705" t="str">
        <f aca="false">IF(I357="","",#NAME!(I357)&amp;" "&amp;#NAME!(J357))</f>
        <v/>
      </c>
      <c r="X357" s="679" t="str">
        <f aca="false">IF(OR($X$11="",I357=""),"",IF(ISERROR(FIND(X$11,I357,1)),"","検索"))</f>
        <v/>
      </c>
      <c r="Y357" s="679" t="str">
        <f aca="false">IF(OR($Y$11="",J357=""),"",IF(ISERROR(FIND(Y$11,J357,1)),"","検索"))</f>
        <v/>
      </c>
      <c r="Z357" s="598"/>
      <c r="AA357" s="680" t="str">
        <f aca="false">IF($G357="","",IF(OR($G357=0,$G357=1,$G357=5),$N357,INDEX({"","高","中","小",""},$G357)&amp;$K357))</f>
        <v/>
      </c>
      <c r="AB357" s="680" t="str">
        <f aca="false">IF($G357="","",IF(OR($G357=0,$G357=1,$G357=5),$L357,VLOOKUP($AA357,共済会表紙!$B$30:$C$41,2,FALSE())))</f>
        <v/>
      </c>
      <c r="AC357" s="681" t="str">
        <f aca="false">IF(OR(I357="",G357=""),"",C357*10^10+G357*10^9+K357*10^8+AJ357*10^5+H357*10^4+COUNTIF(G$12:G357,G357))</f>
        <v/>
      </c>
      <c r="AD357" s="682" t="str">
        <f aca="false">IF(OR(AG357=1,AH357=1),AC357,"")</f>
        <v/>
      </c>
      <c r="AE357" s="683" t="str">
        <f aca="false">IF(I357="","",IF(J357="",I357,IF(LEN(I357&amp;J357)&gt;4,I357&amp;J357,IF(LEN(I357&amp;J357)=4,I357&amp;"　"&amp;J357,IF(LEN(I357&amp;J357)=4-1,I357&amp;"　　"&amp;J357,I357&amp;"　　　"&amp;J357)))))</f>
        <v/>
      </c>
      <c r="AF357" s="684" t="str">
        <f aca="false">IF(P357="","",P357&amp;" "&amp;Q357)&amp;IF(AND(Q357&lt;&gt;"",R357&lt;&gt;""),"-","")&amp;R357&amp;IF(AND(R357&lt;&gt;"",S357&lt;&gt;""),"-","")&amp;IF(S357&lt;&gt;"",S357,"")&amp;IF(T357&lt;&gt;""," "&amp;T357,"")</f>
        <v/>
      </c>
      <c r="AG357" s="685" t="str">
        <f aca="false">IF(G357="","",IF(AND($O$3=1,C357=""),IF(OR($J$3=0,$J$3=G357),1,""),""))</f>
        <v/>
      </c>
      <c r="AH357" s="685" t="str">
        <f aca="false">IF(G357="","",IF(AND($O$3=2,C357&gt;0),IF(OR($O$4=0,$O$4=C357),IF(OR($J$3=0,$J$3=G357),1,""),""),""))</f>
        <v/>
      </c>
      <c r="AI357" s="686" t="n">
        <f aca="false">ROW()-ROW(AI$11)</f>
        <v>346</v>
      </c>
      <c r="AJ357" s="687" t="str">
        <f aca="false">IF($G357="","",IF(M357="",999,IF(ISERROR(VLOOKUP(M357,共済会表紙!$D$30:$E$52,2,FALSE())),999,VLOOKUP(M357,共済会表紙!$D$30:$E$52,2,FALSE()))))</f>
        <v/>
      </c>
      <c r="AK357" s="688" t="str">
        <f aca="false">IF(G357="","",IF(AND(G357=2,K357=3),"",IF(AND(G357=3,K357=3),2,IF(AND(G357=4,K357=6),3,IF(AND(G357=5,L357=5),4,IF(AND(K357="",L357=""),"",G357))))))</f>
        <v/>
      </c>
      <c r="AL357" s="689" t="str">
        <f aca="false">IF(AND(G357=5,L357=5),1,IF(AND(G357=4,K357=6),1,IF(AND(G357=3,K357=3),1,IF(AND(G357=2,K357=3),"",IF(AND(AK357&gt;=2,AK357&lt;=4),K357+1,"")))))</f>
        <v/>
      </c>
      <c r="AM357" s="689" t="str">
        <f aca="false">IF(L357="",IF(AND(G357=2,K357=3),18,""),IF(L357=5,"",L357+1))</f>
        <v/>
      </c>
      <c r="AN357" s="690" t="str">
        <f aca="false">IF($AD357="","",IF(OR($G357=AN$9,$G357=0),1,0))</f>
        <v/>
      </c>
      <c r="AO357" s="690" t="str">
        <f aca="false">IF($AD357="","",IF($G357=AO$9,1,0))</f>
        <v/>
      </c>
      <c r="AP357" s="690" t="str">
        <f aca="false">IF($AD357="","",IF($G357=AP$9,1,0))</f>
        <v/>
      </c>
      <c r="AQ357" s="690" t="str">
        <f aca="false">IF($AD357="","",IF($G357=AQ$9,1,0))</f>
        <v/>
      </c>
      <c r="AR357" s="690" t="str">
        <f aca="false">IF($AD357="","",IF($G357=AR$9,1,0))</f>
        <v/>
      </c>
      <c r="AS357" s="691" t="str">
        <f aca="false">IF(AE357="","",COUNTIF(AE$12:AE$611,AE357))</f>
        <v/>
      </c>
      <c r="AT357" s="688" t="str">
        <f aca="false">IF(X357="検索",1,IF(Y357="検索",1,""))</f>
        <v/>
      </c>
      <c r="AW357" s="692"/>
      <c r="AX357" s="692"/>
      <c r="AY357" s="692"/>
      <c r="AZ357" s="598"/>
    </row>
    <row r="358" customFormat="false" ht="15" hidden="false" customHeight="false" outlineLevel="0" collapsed="false">
      <c r="A358" s="665" t="str">
        <f aca="false">IF(AT358=1,SUM(AT$12:AT358),"")</f>
        <v/>
      </c>
      <c r="B358" s="693" t="n">
        <f aca="false">ROW()-ROW(B$11)</f>
        <v>347</v>
      </c>
      <c r="C358" s="694"/>
      <c r="D358" s="695" t="str">
        <f aca="false">IF(AD358="","",RANK(AD358,$AD$12:$AD$612,1))</f>
        <v/>
      </c>
      <c r="E358" s="696" t="str">
        <f aca="false">IF(F358="","",COUNTIF(F$12:F358,F358))</f>
        <v/>
      </c>
      <c r="F358" s="697"/>
      <c r="G358" s="698"/>
      <c r="H358" s="698"/>
      <c r="I358" s="699"/>
      <c r="J358" s="699"/>
      <c r="K358" s="700"/>
      <c r="L358" s="700"/>
      <c r="M358" s="698"/>
      <c r="N358" s="701" t="str">
        <f aca="false">IF(G358="","",IF(G358=0,"指導",INDEX({"育成","高校生","中学生","小学生","幼児"},G358)))</f>
        <v/>
      </c>
      <c r="O358" s="702" t="str">
        <f aca="false">IF(H358="","",INDEX({"男","女"},H358))</f>
        <v/>
      </c>
      <c r="P358" s="703"/>
      <c r="Q358" s="704"/>
      <c r="R358" s="704"/>
      <c r="S358" s="704"/>
      <c r="T358" s="704"/>
      <c r="U358" s="703"/>
      <c r="V358" s="704"/>
      <c r="W358" s="705" t="str">
        <f aca="false">IF(I358="","",#NAME!(I358)&amp;" "&amp;#NAME!(J358))</f>
        <v/>
      </c>
      <c r="X358" s="679" t="str">
        <f aca="false">IF(OR($X$11="",I358=""),"",IF(ISERROR(FIND(X$11,I358,1)),"","検索"))</f>
        <v/>
      </c>
      <c r="Y358" s="679" t="str">
        <f aca="false">IF(OR($Y$11="",J358=""),"",IF(ISERROR(FIND(Y$11,J358,1)),"","検索"))</f>
        <v/>
      </c>
      <c r="Z358" s="598"/>
      <c r="AA358" s="680" t="str">
        <f aca="false">IF($G358="","",IF(OR($G358=0,$G358=1,$G358=5),$N358,INDEX({"","高","中","小",""},$G358)&amp;$K358))</f>
        <v/>
      </c>
      <c r="AB358" s="680" t="str">
        <f aca="false">IF($G358="","",IF(OR($G358=0,$G358=1,$G358=5),$L358,VLOOKUP($AA358,共済会表紙!$B$30:$C$41,2,FALSE())))</f>
        <v/>
      </c>
      <c r="AC358" s="681" t="str">
        <f aca="false">IF(OR(I358="",G358=""),"",C358*10^10+G358*10^9+K358*10^8+AJ358*10^5+H358*10^4+COUNTIF(G$12:G358,G358))</f>
        <v/>
      </c>
      <c r="AD358" s="682" t="str">
        <f aca="false">IF(OR(AG358=1,AH358=1),AC358,"")</f>
        <v/>
      </c>
      <c r="AE358" s="683" t="str">
        <f aca="false">IF(I358="","",IF(J358="",I358,IF(LEN(I358&amp;J358)&gt;4,I358&amp;J358,IF(LEN(I358&amp;J358)=4,I358&amp;"　"&amp;J358,IF(LEN(I358&amp;J358)=4-1,I358&amp;"　　"&amp;J358,I358&amp;"　　　"&amp;J358)))))</f>
        <v/>
      </c>
      <c r="AF358" s="684" t="str">
        <f aca="false">IF(P358="","",P358&amp;" "&amp;Q358)&amp;IF(AND(Q358&lt;&gt;"",R358&lt;&gt;""),"-","")&amp;R358&amp;IF(AND(R358&lt;&gt;"",S358&lt;&gt;""),"-","")&amp;IF(S358&lt;&gt;"",S358,"")&amp;IF(T358&lt;&gt;""," "&amp;T358,"")</f>
        <v/>
      </c>
      <c r="AG358" s="685" t="str">
        <f aca="false">IF(G358="","",IF(AND($O$3=1,C358=""),IF(OR($J$3=0,$J$3=G358),1,""),""))</f>
        <v/>
      </c>
      <c r="AH358" s="685" t="str">
        <f aca="false">IF(G358="","",IF(AND($O$3=2,C358&gt;0),IF(OR($O$4=0,$O$4=C358),IF(OR($J$3=0,$J$3=G358),1,""),""),""))</f>
        <v/>
      </c>
      <c r="AI358" s="686" t="n">
        <f aca="false">ROW()-ROW(AI$11)</f>
        <v>347</v>
      </c>
      <c r="AJ358" s="687" t="str">
        <f aca="false">IF($G358="","",IF(M358="",999,IF(ISERROR(VLOOKUP(M358,共済会表紙!$D$30:$E$52,2,FALSE())),999,VLOOKUP(M358,共済会表紙!$D$30:$E$52,2,FALSE()))))</f>
        <v/>
      </c>
      <c r="AK358" s="688" t="str">
        <f aca="false">IF(G358="","",IF(AND(G358=2,K358=3),"",IF(AND(G358=3,K358=3),2,IF(AND(G358=4,K358=6),3,IF(AND(G358=5,L358=5),4,IF(AND(K358="",L358=""),"",G358))))))</f>
        <v/>
      </c>
      <c r="AL358" s="689" t="str">
        <f aca="false">IF(AND(G358=5,L358=5),1,IF(AND(G358=4,K358=6),1,IF(AND(G358=3,K358=3),1,IF(AND(G358=2,K358=3),"",IF(AND(AK358&gt;=2,AK358&lt;=4),K358+1,"")))))</f>
        <v/>
      </c>
      <c r="AM358" s="689" t="str">
        <f aca="false">IF(L358="",IF(AND(G358=2,K358=3),18,""),IF(L358=5,"",L358+1))</f>
        <v/>
      </c>
      <c r="AN358" s="690" t="str">
        <f aca="false">IF($AD358="","",IF(OR($G358=AN$9,$G358=0),1,0))</f>
        <v/>
      </c>
      <c r="AO358" s="690" t="str">
        <f aca="false">IF($AD358="","",IF($G358=AO$9,1,0))</f>
        <v/>
      </c>
      <c r="AP358" s="690" t="str">
        <f aca="false">IF($AD358="","",IF($G358=AP$9,1,0))</f>
        <v/>
      </c>
      <c r="AQ358" s="690" t="str">
        <f aca="false">IF($AD358="","",IF($G358=AQ$9,1,0))</f>
        <v/>
      </c>
      <c r="AR358" s="690" t="str">
        <f aca="false">IF($AD358="","",IF($G358=AR$9,1,0))</f>
        <v/>
      </c>
      <c r="AS358" s="691" t="str">
        <f aca="false">IF(AE358="","",COUNTIF(AE$12:AE$611,AE358))</f>
        <v/>
      </c>
      <c r="AT358" s="688" t="str">
        <f aca="false">IF(X358="検索",1,IF(Y358="検索",1,""))</f>
        <v/>
      </c>
      <c r="AW358" s="692"/>
      <c r="AX358" s="692"/>
      <c r="AY358" s="692"/>
      <c r="AZ358" s="598"/>
    </row>
    <row r="359" customFormat="false" ht="15" hidden="false" customHeight="false" outlineLevel="0" collapsed="false">
      <c r="A359" s="665" t="str">
        <f aca="false">IF(AT359=1,SUM(AT$12:AT359),"")</f>
        <v/>
      </c>
      <c r="B359" s="693" t="n">
        <f aca="false">ROW()-ROW(B$11)</f>
        <v>348</v>
      </c>
      <c r="C359" s="694"/>
      <c r="D359" s="695" t="str">
        <f aca="false">IF(AD359="","",RANK(AD359,$AD$12:$AD$612,1))</f>
        <v/>
      </c>
      <c r="E359" s="696" t="str">
        <f aca="false">IF(F359="","",COUNTIF(F$12:F359,F359))</f>
        <v/>
      </c>
      <c r="F359" s="697"/>
      <c r="G359" s="698"/>
      <c r="H359" s="698"/>
      <c r="I359" s="699"/>
      <c r="J359" s="699"/>
      <c r="K359" s="700"/>
      <c r="L359" s="700"/>
      <c r="M359" s="698"/>
      <c r="N359" s="701" t="str">
        <f aca="false">IF(G359="","",IF(G359=0,"指導",INDEX({"育成","高校生","中学生","小学生","幼児"},G359)))</f>
        <v/>
      </c>
      <c r="O359" s="702" t="str">
        <f aca="false">IF(H359="","",INDEX({"男","女"},H359))</f>
        <v/>
      </c>
      <c r="P359" s="703"/>
      <c r="Q359" s="704"/>
      <c r="R359" s="704"/>
      <c r="S359" s="704"/>
      <c r="T359" s="704"/>
      <c r="U359" s="703"/>
      <c r="V359" s="704"/>
      <c r="W359" s="705" t="str">
        <f aca="false">IF(I359="","",#NAME!(I359)&amp;" "&amp;#NAME!(J359))</f>
        <v/>
      </c>
      <c r="X359" s="679" t="str">
        <f aca="false">IF(OR($X$11="",I359=""),"",IF(ISERROR(FIND(X$11,I359,1)),"","検索"))</f>
        <v/>
      </c>
      <c r="Y359" s="679" t="str">
        <f aca="false">IF(OR($Y$11="",J359=""),"",IF(ISERROR(FIND(Y$11,J359,1)),"","検索"))</f>
        <v/>
      </c>
      <c r="Z359" s="598"/>
      <c r="AA359" s="680" t="str">
        <f aca="false">IF($G359="","",IF(OR($G359=0,$G359=1,$G359=5),$N359,INDEX({"","高","中","小",""},$G359)&amp;$K359))</f>
        <v/>
      </c>
      <c r="AB359" s="680" t="str">
        <f aca="false">IF($G359="","",IF(OR($G359=0,$G359=1,$G359=5),$L359,VLOOKUP($AA359,共済会表紙!$B$30:$C$41,2,FALSE())))</f>
        <v/>
      </c>
      <c r="AC359" s="681" t="str">
        <f aca="false">IF(OR(I359="",G359=""),"",C359*10^10+G359*10^9+K359*10^8+AJ359*10^5+H359*10^4+COUNTIF(G$12:G359,G359))</f>
        <v/>
      </c>
      <c r="AD359" s="682" t="str">
        <f aca="false">IF(OR(AG359=1,AH359=1),AC359,"")</f>
        <v/>
      </c>
      <c r="AE359" s="683" t="str">
        <f aca="false">IF(I359="","",IF(J359="",I359,IF(LEN(I359&amp;J359)&gt;4,I359&amp;J359,IF(LEN(I359&amp;J359)=4,I359&amp;"　"&amp;J359,IF(LEN(I359&amp;J359)=4-1,I359&amp;"　　"&amp;J359,I359&amp;"　　　"&amp;J359)))))</f>
        <v/>
      </c>
      <c r="AF359" s="684" t="str">
        <f aca="false">IF(P359="","",P359&amp;" "&amp;Q359)&amp;IF(AND(Q359&lt;&gt;"",R359&lt;&gt;""),"-","")&amp;R359&amp;IF(AND(R359&lt;&gt;"",S359&lt;&gt;""),"-","")&amp;IF(S359&lt;&gt;"",S359,"")&amp;IF(T359&lt;&gt;""," "&amp;T359,"")</f>
        <v/>
      </c>
      <c r="AG359" s="685" t="str">
        <f aca="false">IF(G359="","",IF(AND($O$3=1,C359=""),IF(OR($J$3=0,$J$3=G359),1,""),""))</f>
        <v/>
      </c>
      <c r="AH359" s="685" t="str">
        <f aca="false">IF(G359="","",IF(AND($O$3=2,C359&gt;0),IF(OR($O$4=0,$O$4=C359),IF(OR($J$3=0,$J$3=G359),1,""),""),""))</f>
        <v/>
      </c>
      <c r="AI359" s="686" t="n">
        <f aca="false">ROW()-ROW(AI$11)</f>
        <v>348</v>
      </c>
      <c r="AJ359" s="687" t="str">
        <f aca="false">IF($G359="","",IF(M359="",999,IF(ISERROR(VLOOKUP(M359,共済会表紙!$D$30:$E$52,2,FALSE())),999,VLOOKUP(M359,共済会表紙!$D$30:$E$52,2,FALSE()))))</f>
        <v/>
      </c>
      <c r="AK359" s="688" t="str">
        <f aca="false">IF(G359="","",IF(AND(G359=2,K359=3),"",IF(AND(G359=3,K359=3),2,IF(AND(G359=4,K359=6),3,IF(AND(G359=5,L359=5),4,IF(AND(K359="",L359=""),"",G359))))))</f>
        <v/>
      </c>
      <c r="AL359" s="689" t="str">
        <f aca="false">IF(AND(G359=5,L359=5),1,IF(AND(G359=4,K359=6),1,IF(AND(G359=3,K359=3),1,IF(AND(G359=2,K359=3),"",IF(AND(AK359&gt;=2,AK359&lt;=4),K359+1,"")))))</f>
        <v/>
      </c>
      <c r="AM359" s="689" t="str">
        <f aca="false">IF(L359="",IF(AND(G359=2,K359=3),18,""),IF(L359=5,"",L359+1))</f>
        <v/>
      </c>
      <c r="AN359" s="690" t="str">
        <f aca="false">IF($AD359="","",IF(OR($G359=AN$9,$G359=0),1,0))</f>
        <v/>
      </c>
      <c r="AO359" s="690" t="str">
        <f aca="false">IF($AD359="","",IF($G359=AO$9,1,0))</f>
        <v/>
      </c>
      <c r="AP359" s="690" t="str">
        <f aca="false">IF($AD359="","",IF($G359=AP$9,1,0))</f>
        <v/>
      </c>
      <c r="AQ359" s="690" t="str">
        <f aca="false">IF($AD359="","",IF($G359=AQ$9,1,0))</f>
        <v/>
      </c>
      <c r="AR359" s="690" t="str">
        <f aca="false">IF($AD359="","",IF($G359=AR$9,1,0))</f>
        <v/>
      </c>
      <c r="AS359" s="691" t="str">
        <f aca="false">IF(AE359="","",COUNTIF(AE$12:AE$611,AE359))</f>
        <v/>
      </c>
      <c r="AT359" s="688" t="str">
        <f aca="false">IF(X359="検索",1,IF(Y359="検索",1,""))</f>
        <v/>
      </c>
      <c r="AW359" s="692"/>
      <c r="AX359" s="692"/>
      <c r="AY359" s="692"/>
      <c r="AZ359" s="598"/>
    </row>
    <row r="360" customFormat="false" ht="15" hidden="false" customHeight="false" outlineLevel="0" collapsed="false">
      <c r="A360" s="665" t="str">
        <f aca="false">IF(AT360=1,SUM(AT$12:AT360),"")</f>
        <v/>
      </c>
      <c r="B360" s="693" t="n">
        <f aca="false">ROW()-ROW(B$11)</f>
        <v>349</v>
      </c>
      <c r="C360" s="694"/>
      <c r="D360" s="695" t="str">
        <f aca="false">IF(AD360="","",RANK(AD360,$AD$12:$AD$612,1))</f>
        <v/>
      </c>
      <c r="E360" s="696" t="str">
        <f aca="false">IF(F360="","",COUNTIF(F$12:F360,F360))</f>
        <v/>
      </c>
      <c r="F360" s="697"/>
      <c r="G360" s="698"/>
      <c r="H360" s="698"/>
      <c r="I360" s="699"/>
      <c r="J360" s="699"/>
      <c r="K360" s="700"/>
      <c r="L360" s="700"/>
      <c r="M360" s="698"/>
      <c r="N360" s="701" t="str">
        <f aca="false">IF(G360="","",IF(G360=0,"指導",INDEX({"育成","高校生","中学生","小学生","幼児"},G360)))</f>
        <v/>
      </c>
      <c r="O360" s="702" t="str">
        <f aca="false">IF(H360="","",INDEX({"男","女"},H360))</f>
        <v/>
      </c>
      <c r="P360" s="703"/>
      <c r="Q360" s="704"/>
      <c r="R360" s="704"/>
      <c r="S360" s="704"/>
      <c r="T360" s="704"/>
      <c r="U360" s="703"/>
      <c r="V360" s="704"/>
      <c r="W360" s="705" t="str">
        <f aca="false">IF(I360="","",#NAME!(I360)&amp;" "&amp;#NAME!(J360))</f>
        <v/>
      </c>
      <c r="X360" s="679" t="str">
        <f aca="false">IF(OR($X$11="",I360=""),"",IF(ISERROR(FIND(X$11,I360,1)),"","検索"))</f>
        <v/>
      </c>
      <c r="Y360" s="679" t="str">
        <f aca="false">IF(OR($Y$11="",J360=""),"",IF(ISERROR(FIND(Y$11,J360,1)),"","検索"))</f>
        <v/>
      </c>
      <c r="Z360" s="598"/>
      <c r="AA360" s="680" t="str">
        <f aca="false">IF($G360="","",IF(OR($G360=0,$G360=1,$G360=5),$N360,INDEX({"","高","中","小",""},$G360)&amp;$K360))</f>
        <v/>
      </c>
      <c r="AB360" s="680" t="str">
        <f aca="false">IF($G360="","",IF(OR($G360=0,$G360=1,$G360=5),$L360,VLOOKUP($AA360,共済会表紙!$B$30:$C$41,2,FALSE())))</f>
        <v/>
      </c>
      <c r="AC360" s="681" t="str">
        <f aca="false">IF(OR(I360="",G360=""),"",C360*10^10+G360*10^9+K360*10^8+AJ360*10^5+H360*10^4+COUNTIF(G$12:G360,G360))</f>
        <v/>
      </c>
      <c r="AD360" s="682" t="str">
        <f aca="false">IF(OR(AG360=1,AH360=1),AC360,"")</f>
        <v/>
      </c>
      <c r="AE360" s="683" t="str">
        <f aca="false">IF(I360="","",IF(J360="",I360,IF(LEN(I360&amp;J360)&gt;4,I360&amp;J360,IF(LEN(I360&amp;J360)=4,I360&amp;"　"&amp;J360,IF(LEN(I360&amp;J360)=4-1,I360&amp;"　　"&amp;J360,I360&amp;"　　　"&amp;J360)))))</f>
        <v/>
      </c>
      <c r="AF360" s="684" t="str">
        <f aca="false">IF(P360="","",P360&amp;" "&amp;Q360)&amp;IF(AND(Q360&lt;&gt;"",R360&lt;&gt;""),"-","")&amp;R360&amp;IF(AND(R360&lt;&gt;"",S360&lt;&gt;""),"-","")&amp;IF(S360&lt;&gt;"",S360,"")&amp;IF(T360&lt;&gt;""," "&amp;T360,"")</f>
        <v/>
      </c>
      <c r="AG360" s="685" t="str">
        <f aca="false">IF(G360="","",IF(AND($O$3=1,C360=""),IF(OR($J$3=0,$J$3=G360),1,""),""))</f>
        <v/>
      </c>
      <c r="AH360" s="685" t="str">
        <f aca="false">IF(G360="","",IF(AND($O$3=2,C360&gt;0),IF(OR($O$4=0,$O$4=C360),IF(OR($J$3=0,$J$3=G360),1,""),""),""))</f>
        <v/>
      </c>
      <c r="AI360" s="686" t="n">
        <f aca="false">ROW()-ROW(AI$11)</f>
        <v>349</v>
      </c>
      <c r="AJ360" s="687" t="str">
        <f aca="false">IF($G360="","",IF(M360="",999,IF(ISERROR(VLOOKUP(M360,共済会表紙!$D$30:$E$52,2,FALSE())),999,VLOOKUP(M360,共済会表紙!$D$30:$E$52,2,FALSE()))))</f>
        <v/>
      </c>
      <c r="AK360" s="688" t="str">
        <f aca="false">IF(G360="","",IF(AND(G360=2,K360=3),"",IF(AND(G360=3,K360=3),2,IF(AND(G360=4,K360=6),3,IF(AND(G360=5,L360=5),4,IF(AND(K360="",L360=""),"",G360))))))</f>
        <v/>
      </c>
      <c r="AL360" s="689" t="str">
        <f aca="false">IF(AND(G360=5,L360=5),1,IF(AND(G360=4,K360=6),1,IF(AND(G360=3,K360=3),1,IF(AND(G360=2,K360=3),"",IF(AND(AK360&gt;=2,AK360&lt;=4),K360+1,"")))))</f>
        <v/>
      </c>
      <c r="AM360" s="689" t="str">
        <f aca="false">IF(L360="",IF(AND(G360=2,K360=3),18,""),IF(L360=5,"",L360+1))</f>
        <v/>
      </c>
      <c r="AN360" s="690" t="str">
        <f aca="false">IF($AD360="","",IF(OR($G360=AN$9,$G360=0),1,0))</f>
        <v/>
      </c>
      <c r="AO360" s="690" t="str">
        <f aca="false">IF($AD360="","",IF($G360=AO$9,1,0))</f>
        <v/>
      </c>
      <c r="AP360" s="690" t="str">
        <f aca="false">IF($AD360="","",IF($G360=AP$9,1,0))</f>
        <v/>
      </c>
      <c r="AQ360" s="690" t="str">
        <f aca="false">IF($AD360="","",IF($G360=AQ$9,1,0))</f>
        <v/>
      </c>
      <c r="AR360" s="690" t="str">
        <f aca="false">IF($AD360="","",IF($G360=AR$9,1,0))</f>
        <v/>
      </c>
      <c r="AS360" s="691" t="str">
        <f aca="false">IF(AE360="","",COUNTIF(AE$12:AE$611,AE360))</f>
        <v/>
      </c>
      <c r="AT360" s="688" t="str">
        <f aca="false">IF(X360="検索",1,IF(Y360="検索",1,""))</f>
        <v/>
      </c>
      <c r="AW360" s="692"/>
      <c r="AX360" s="692"/>
      <c r="AY360" s="692"/>
      <c r="AZ360" s="598"/>
    </row>
    <row r="361" customFormat="false" ht="15" hidden="false" customHeight="false" outlineLevel="0" collapsed="false">
      <c r="A361" s="665" t="str">
        <f aca="false">IF(AT361=1,SUM(AT$12:AT361),"")</f>
        <v/>
      </c>
      <c r="B361" s="708" t="n">
        <f aca="false">ROW()-ROW(B$11)</f>
        <v>350</v>
      </c>
      <c r="C361" s="709"/>
      <c r="D361" s="710" t="str">
        <f aca="false">IF(AD361="","",RANK(AD361,$AD$12:$AD$612,1))</f>
        <v/>
      </c>
      <c r="E361" s="711" t="str">
        <f aca="false">IF(F361="","",COUNTIF(F$12:F361,F361))</f>
        <v/>
      </c>
      <c r="F361" s="712"/>
      <c r="G361" s="713"/>
      <c r="H361" s="713"/>
      <c r="I361" s="714"/>
      <c r="J361" s="714"/>
      <c r="K361" s="715"/>
      <c r="L361" s="715"/>
      <c r="M361" s="713"/>
      <c r="N361" s="716" t="str">
        <f aca="false">IF(G361="","",IF(G361=0,"指導",INDEX({"育成","高校生","中学生","小学生","幼児"},G361)))</f>
        <v/>
      </c>
      <c r="O361" s="717" t="str">
        <f aca="false">IF(H361="","",INDEX({"男","女"},H361))</f>
        <v/>
      </c>
      <c r="P361" s="718"/>
      <c r="Q361" s="719"/>
      <c r="R361" s="719"/>
      <c r="S361" s="719"/>
      <c r="T361" s="719"/>
      <c r="U361" s="718"/>
      <c r="V361" s="719"/>
      <c r="W361" s="720" t="str">
        <f aca="false">IF(I361="","",#NAME!(I361)&amp;" "&amp;#NAME!(J361))</f>
        <v/>
      </c>
      <c r="X361" s="679" t="str">
        <f aca="false">IF(OR($X$11="",I361=""),"",IF(ISERROR(FIND(X$11,I361,1)),"","検索"))</f>
        <v/>
      </c>
      <c r="Y361" s="679" t="str">
        <f aca="false">IF(OR($Y$11="",J361=""),"",IF(ISERROR(FIND(Y$11,J361,1)),"","検索"))</f>
        <v/>
      </c>
      <c r="Z361" s="598"/>
      <c r="AA361" s="680" t="str">
        <f aca="false">IF($G361="","",IF(OR($G361=0,$G361=1,$G361=5),$N361,INDEX({"","高","中","小",""},$G361)&amp;$K361))</f>
        <v/>
      </c>
      <c r="AB361" s="680" t="str">
        <f aca="false">IF($G361="","",IF(OR($G361=0,$G361=1,$G361=5),$L361,VLOOKUP($AA361,共済会表紙!$B$30:$C$41,2,FALSE())))</f>
        <v/>
      </c>
      <c r="AC361" s="681" t="str">
        <f aca="false">IF(OR(I361="",G361=""),"",C361*10^10+G361*10^9+K361*10^8+AJ361*10^5+H361*10^4+COUNTIF(G$12:G361,G361))</f>
        <v/>
      </c>
      <c r="AD361" s="682" t="str">
        <f aca="false">IF(OR(AG361=1,AH361=1),AC361,"")</f>
        <v/>
      </c>
      <c r="AE361" s="683" t="str">
        <f aca="false">IF(I361="","",IF(J361="",I361,IF(LEN(I361&amp;J361)&gt;4,I361&amp;J361,IF(LEN(I361&amp;J361)=4,I361&amp;"　"&amp;J361,IF(LEN(I361&amp;J361)=4-1,I361&amp;"　　"&amp;J361,I361&amp;"　　　"&amp;J361)))))</f>
        <v/>
      </c>
      <c r="AF361" s="684" t="str">
        <f aca="false">IF(P361="","",P361&amp;" "&amp;Q361)&amp;IF(AND(Q361&lt;&gt;"",R361&lt;&gt;""),"-","")&amp;R361&amp;IF(AND(R361&lt;&gt;"",S361&lt;&gt;""),"-","")&amp;IF(S361&lt;&gt;"",S361,"")&amp;IF(T361&lt;&gt;""," "&amp;T361,"")</f>
        <v/>
      </c>
      <c r="AG361" s="685" t="str">
        <f aca="false">IF(G361="","",IF(AND($O$3=1,C361=""),IF(OR($J$3=0,$J$3=G361),1,""),""))</f>
        <v/>
      </c>
      <c r="AH361" s="685" t="str">
        <f aca="false">IF(G361="","",IF(AND($O$3=2,C361&gt;0),IF(OR($O$4=0,$O$4=C361),IF(OR($J$3=0,$J$3=G361),1,""),""),""))</f>
        <v/>
      </c>
      <c r="AI361" s="686" t="n">
        <f aca="false">ROW()-ROW(AI$11)</f>
        <v>350</v>
      </c>
      <c r="AJ361" s="687" t="str">
        <f aca="false">IF($G361="","",IF(M361="",999,IF(ISERROR(VLOOKUP(M361,共済会表紙!$D$30:$E$52,2,FALSE())),999,VLOOKUP(M361,共済会表紙!$D$30:$E$52,2,FALSE()))))</f>
        <v/>
      </c>
      <c r="AK361" s="688" t="str">
        <f aca="false">IF(G361="","",IF(AND(G361=2,K361=3),"",IF(AND(G361=3,K361=3),2,IF(AND(G361=4,K361=6),3,IF(AND(G361=5,L361=5),4,IF(AND(K361="",L361=""),"",G361))))))</f>
        <v/>
      </c>
      <c r="AL361" s="689" t="str">
        <f aca="false">IF(AND(G361=5,L361=5),1,IF(AND(G361=4,K361=6),1,IF(AND(G361=3,K361=3),1,IF(AND(G361=2,K361=3),"",IF(AND(AK361&gt;=2,AK361&lt;=4),K361+1,"")))))</f>
        <v/>
      </c>
      <c r="AM361" s="689" t="str">
        <f aca="false">IF(L361="",IF(AND(G361=2,K361=3),18,""),IF(L361=5,"",L361+1))</f>
        <v/>
      </c>
      <c r="AN361" s="690" t="str">
        <f aca="false">IF($AD361="","",IF(OR($G361=AN$9,$G361=0),1,0))</f>
        <v/>
      </c>
      <c r="AO361" s="690" t="str">
        <f aca="false">IF($AD361="","",IF($G361=AO$9,1,0))</f>
        <v/>
      </c>
      <c r="AP361" s="690" t="str">
        <f aca="false">IF($AD361="","",IF($G361=AP$9,1,0))</f>
        <v/>
      </c>
      <c r="AQ361" s="690" t="str">
        <f aca="false">IF($AD361="","",IF($G361=AQ$9,1,0))</f>
        <v/>
      </c>
      <c r="AR361" s="690" t="str">
        <f aca="false">IF($AD361="","",IF($G361=AR$9,1,0))</f>
        <v/>
      </c>
      <c r="AS361" s="691" t="str">
        <f aca="false">IF(AE361="","",COUNTIF(AE$12:AE$611,AE361))</f>
        <v/>
      </c>
      <c r="AT361" s="688" t="str">
        <f aca="false">IF(X361="検索",1,IF(Y361="検索",1,""))</f>
        <v/>
      </c>
      <c r="AW361" s="692"/>
      <c r="AX361" s="692"/>
      <c r="AY361" s="692"/>
      <c r="AZ361" s="598"/>
    </row>
    <row r="362" customFormat="false" ht="15" hidden="false" customHeight="false" outlineLevel="0" collapsed="false">
      <c r="A362" s="665" t="str">
        <f aca="false">IF(AT362=1,SUM(AT$12:AT362),"")</f>
        <v/>
      </c>
      <c r="B362" s="666" t="n">
        <f aca="false">ROW()-ROW(B$11)</f>
        <v>351</v>
      </c>
      <c r="C362" s="667"/>
      <c r="D362" s="668" t="str">
        <f aca="false">IF(AD362="","",RANK(AD362,$AD$12:$AD$612,1))</f>
        <v/>
      </c>
      <c r="E362" s="669" t="str">
        <f aca="false">IF(F362="","",COUNTIF(F$12:F362,F362))</f>
        <v/>
      </c>
      <c r="F362" s="670"/>
      <c r="G362" s="671"/>
      <c r="H362" s="671"/>
      <c r="I362" s="672"/>
      <c r="J362" s="672"/>
      <c r="K362" s="700"/>
      <c r="L362" s="673"/>
      <c r="M362" s="671"/>
      <c r="N362" s="674" t="str">
        <f aca="false">IF(G362="","",IF(G362=0,"指導",INDEX({"育成","高校生","中学生","小学生","幼児"},G362)))</f>
        <v/>
      </c>
      <c r="O362" s="675" t="str">
        <f aca="false">IF(H362="","",INDEX({"男","女"},H362))</f>
        <v/>
      </c>
      <c r="P362" s="676"/>
      <c r="Q362" s="677"/>
      <c r="R362" s="677"/>
      <c r="S362" s="677"/>
      <c r="T362" s="677"/>
      <c r="U362" s="676"/>
      <c r="V362" s="677"/>
      <c r="W362" s="678" t="str">
        <f aca="false">IF(I362="","",#NAME!(I362)&amp;" "&amp;#NAME!(J362))</f>
        <v/>
      </c>
      <c r="X362" s="679" t="str">
        <f aca="false">IF(OR($X$11="",I362=""),"",IF(ISERROR(FIND(X$11,I362,1)),"","検索"))</f>
        <v/>
      </c>
      <c r="Y362" s="679" t="str">
        <f aca="false">IF(OR($Y$11="",J362=""),"",IF(ISERROR(FIND(Y$11,J362,1)),"","検索"))</f>
        <v/>
      </c>
      <c r="Z362" s="598"/>
      <c r="AA362" s="680" t="str">
        <f aca="false">IF($G362="","",IF(OR($G362=0,$G362=1,$G362=5),$N362,INDEX({"","高","中","小",""},$G362)&amp;$K362))</f>
        <v/>
      </c>
      <c r="AB362" s="680" t="str">
        <f aca="false">IF($G362="","",IF(OR($G362=0,$G362=1,$G362=5),$L362,VLOOKUP($AA362,共済会表紙!$B$30:$C$41,2,FALSE())))</f>
        <v/>
      </c>
      <c r="AC362" s="681" t="str">
        <f aca="false">IF(OR(I362="",G362=""),"",C362*10^10+G362*10^9+K362*10^8+AJ362*10^5+H362*10^4+COUNTIF(G$12:G362,G362))</f>
        <v/>
      </c>
      <c r="AD362" s="682" t="str">
        <f aca="false">IF(OR(AG362=1,AH362=1),AC362,"")</f>
        <v/>
      </c>
      <c r="AE362" s="683" t="str">
        <f aca="false">IF(I362="","",IF(J362="",I362,IF(LEN(I362&amp;J362)&gt;4,I362&amp;J362,IF(LEN(I362&amp;J362)=4,I362&amp;"　"&amp;J362,IF(LEN(I362&amp;J362)=4-1,I362&amp;"　　"&amp;J362,I362&amp;"　　　"&amp;J362)))))</f>
        <v/>
      </c>
      <c r="AF362" s="684" t="str">
        <f aca="false">IF(P362="","",P362&amp;" "&amp;Q362)&amp;IF(AND(Q362&lt;&gt;"",R362&lt;&gt;""),"-","")&amp;R362&amp;IF(AND(R362&lt;&gt;"",S362&lt;&gt;""),"-","")&amp;IF(S362&lt;&gt;"",S362,"")&amp;IF(T362&lt;&gt;""," "&amp;T362,"")</f>
        <v/>
      </c>
      <c r="AG362" s="685" t="str">
        <f aca="false">IF(G362="","",IF(AND($O$3=1,C362=""),IF(OR($J$3=0,$J$3=G362),1,""),""))</f>
        <v/>
      </c>
      <c r="AH362" s="685" t="str">
        <f aca="false">IF(G362="","",IF(AND($O$3=2,C362&gt;0),IF(OR($O$4=0,$O$4=C362),IF(OR($J$3=0,$J$3=G362),1,""),""),""))</f>
        <v/>
      </c>
      <c r="AI362" s="686" t="n">
        <f aca="false">ROW()-ROW(AI$11)</f>
        <v>351</v>
      </c>
      <c r="AJ362" s="687" t="str">
        <f aca="false">IF($G362="","",IF(M362="",999,IF(ISERROR(VLOOKUP(M362,共済会表紙!$D$30:$E$52,2,FALSE())),999,VLOOKUP(M362,共済会表紙!$D$30:$E$52,2,FALSE()))))</f>
        <v/>
      </c>
      <c r="AK362" s="688" t="str">
        <f aca="false">IF(G362="","",IF(AND(G362=2,K362=3),"",IF(AND(G362=3,K362=3),2,IF(AND(G362=4,K362=6),3,IF(AND(G362=5,L362=5),4,IF(AND(K362="",L362=""),"",G362))))))</f>
        <v/>
      </c>
      <c r="AL362" s="689" t="str">
        <f aca="false">IF(AND(G362=5,L362=5),1,IF(AND(G362=4,K362=6),1,IF(AND(G362=3,K362=3),1,IF(AND(G362=2,K362=3),"",IF(AND(AK362&gt;=2,AK362&lt;=4),K362+1,"")))))</f>
        <v/>
      </c>
      <c r="AM362" s="689" t="str">
        <f aca="false">IF(L362="",IF(AND(G362=2,K362=3),18,""),IF(L362=5,"",L362+1))</f>
        <v/>
      </c>
      <c r="AN362" s="690" t="str">
        <f aca="false">IF($AD362="","",IF(OR($G362=AN$9,$G362=0),1,0))</f>
        <v/>
      </c>
      <c r="AO362" s="690" t="str">
        <f aca="false">IF($AD362="","",IF($G362=AO$9,1,0))</f>
        <v/>
      </c>
      <c r="AP362" s="690" t="str">
        <f aca="false">IF($AD362="","",IF($G362=AP$9,1,0))</f>
        <v/>
      </c>
      <c r="AQ362" s="690" t="str">
        <f aca="false">IF($AD362="","",IF($G362=AQ$9,1,0))</f>
        <v/>
      </c>
      <c r="AR362" s="690" t="str">
        <f aca="false">IF($AD362="","",IF($G362=AR$9,1,0))</f>
        <v/>
      </c>
      <c r="AS362" s="691" t="str">
        <f aca="false">IF(AE362="","",COUNTIF(AE$12:AE$611,AE362))</f>
        <v/>
      </c>
      <c r="AT362" s="688" t="str">
        <f aca="false">IF(X362="検索",1,IF(Y362="検索",1,""))</f>
        <v/>
      </c>
      <c r="AW362" s="692"/>
      <c r="AX362" s="692"/>
      <c r="AY362" s="692"/>
      <c r="AZ362" s="598"/>
    </row>
    <row r="363" customFormat="false" ht="15" hidden="false" customHeight="false" outlineLevel="0" collapsed="false">
      <c r="A363" s="665" t="str">
        <f aca="false">IF(AT363=1,SUM(AT$12:AT363),"")</f>
        <v/>
      </c>
      <c r="B363" s="693" t="n">
        <f aca="false">ROW()-ROW(B$11)</f>
        <v>352</v>
      </c>
      <c r="C363" s="694"/>
      <c r="D363" s="695" t="str">
        <f aca="false">IF(AD363="","",RANK(AD363,$AD$12:$AD$612,1))</f>
        <v/>
      </c>
      <c r="E363" s="696" t="str">
        <f aca="false">IF(F363="","",COUNTIF(F$12:F363,F363))</f>
        <v/>
      </c>
      <c r="F363" s="697"/>
      <c r="G363" s="698"/>
      <c r="H363" s="698"/>
      <c r="I363" s="699"/>
      <c r="J363" s="699"/>
      <c r="K363" s="700"/>
      <c r="L363" s="700"/>
      <c r="M363" s="698"/>
      <c r="N363" s="701" t="str">
        <f aca="false">IF(G363="","",IF(G363=0,"指導",INDEX({"育成","高校生","中学生","小学生","幼児"},G363)))</f>
        <v/>
      </c>
      <c r="O363" s="702" t="str">
        <f aca="false">IF(H363="","",INDEX({"男","女"},H363))</f>
        <v/>
      </c>
      <c r="P363" s="703"/>
      <c r="Q363" s="704"/>
      <c r="R363" s="704"/>
      <c r="S363" s="704"/>
      <c r="T363" s="704"/>
      <c r="U363" s="703"/>
      <c r="V363" s="704"/>
      <c r="W363" s="705" t="str">
        <f aca="false">IF(I363="","",#NAME!(I363)&amp;" "&amp;#NAME!(J363))</f>
        <v/>
      </c>
      <c r="X363" s="679" t="str">
        <f aca="false">IF(OR($X$11="",I363=""),"",IF(ISERROR(FIND(X$11,I363,1)),"","検索"))</f>
        <v/>
      </c>
      <c r="Y363" s="679" t="str">
        <f aca="false">IF(OR($Y$11="",J363=""),"",IF(ISERROR(FIND(Y$11,J363,1)),"","検索"))</f>
        <v/>
      </c>
      <c r="Z363" s="598"/>
      <c r="AA363" s="680" t="str">
        <f aca="false">IF($G363="","",IF(OR($G363=0,$G363=1,$G363=5),$N363,INDEX({"","高","中","小",""},$G363)&amp;$K363))</f>
        <v/>
      </c>
      <c r="AB363" s="680" t="str">
        <f aca="false">IF($G363="","",IF(OR($G363=0,$G363=1,$G363=5),$L363,VLOOKUP($AA363,共済会表紙!$B$30:$C$41,2,FALSE())))</f>
        <v/>
      </c>
      <c r="AC363" s="681" t="str">
        <f aca="false">IF(OR(I363="",G363=""),"",C363*10^10+G363*10^9+K363*10^8+AJ363*10^5+H363*10^4+COUNTIF(G$12:G363,G363))</f>
        <v/>
      </c>
      <c r="AD363" s="682" t="str">
        <f aca="false">IF(OR(AG363=1,AH363=1),AC363,"")</f>
        <v/>
      </c>
      <c r="AE363" s="683" t="str">
        <f aca="false">IF(I363="","",IF(J363="",I363,IF(LEN(I363&amp;J363)&gt;4,I363&amp;J363,IF(LEN(I363&amp;J363)=4,I363&amp;"　"&amp;J363,IF(LEN(I363&amp;J363)=4-1,I363&amp;"　　"&amp;J363,I363&amp;"　　　"&amp;J363)))))</f>
        <v/>
      </c>
      <c r="AF363" s="684" t="str">
        <f aca="false">IF(P363="","",P363&amp;" "&amp;Q363)&amp;IF(AND(Q363&lt;&gt;"",R363&lt;&gt;""),"-","")&amp;R363&amp;IF(AND(R363&lt;&gt;"",S363&lt;&gt;""),"-","")&amp;IF(S363&lt;&gt;"",S363,"")&amp;IF(T363&lt;&gt;""," "&amp;T363,"")</f>
        <v/>
      </c>
      <c r="AG363" s="685" t="str">
        <f aca="false">IF(G363="","",IF(AND($O$3=1,C363=""),IF(OR($J$3=0,$J$3=G363),1,""),""))</f>
        <v/>
      </c>
      <c r="AH363" s="685" t="str">
        <f aca="false">IF(G363="","",IF(AND($O$3=2,C363&gt;0),IF(OR($O$4=0,$O$4=C363),IF(OR($J$3=0,$J$3=G363),1,""),""),""))</f>
        <v/>
      </c>
      <c r="AI363" s="686" t="n">
        <f aca="false">ROW()-ROW(AI$11)</f>
        <v>352</v>
      </c>
      <c r="AJ363" s="687" t="str">
        <f aca="false">IF($G363="","",IF(M363="",999,IF(ISERROR(VLOOKUP(M363,共済会表紙!$D$30:$E$52,2,FALSE())),999,VLOOKUP(M363,共済会表紙!$D$30:$E$52,2,FALSE()))))</f>
        <v/>
      </c>
      <c r="AK363" s="688" t="str">
        <f aca="false">IF(G363="","",IF(AND(G363=2,K363=3),"",IF(AND(G363=3,K363=3),2,IF(AND(G363=4,K363=6),3,IF(AND(G363=5,L363=5),4,IF(AND(K363="",L363=""),"",G363))))))</f>
        <v/>
      </c>
      <c r="AL363" s="689" t="str">
        <f aca="false">IF(AND(G363=5,L363=5),1,IF(AND(G363=4,K363=6),1,IF(AND(G363=3,K363=3),1,IF(AND(G363=2,K363=3),"",IF(AND(AK363&gt;=2,AK363&lt;=4),K363+1,"")))))</f>
        <v/>
      </c>
      <c r="AM363" s="689" t="str">
        <f aca="false">IF(L363="",IF(AND(G363=2,K363=3),18,""),IF(L363=5,"",L363+1))</f>
        <v/>
      </c>
      <c r="AN363" s="690" t="str">
        <f aca="false">IF($AD363="","",IF(OR($G363=AN$9,$G363=0),1,0))</f>
        <v/>
      </c>
      <c r="AO363" s="690" t="str">
        <f aca="false">IF($AD363="","",IF($G363=AO$9,1,0))</f>
        <v/>
      </c>
      <c r="AP363" s="690" t="str">
        <f aca="false">IF($AD363="","",IF($G363=AP$9,1,0))</f>
        <v/>
      </c>
      <c r="AQ363" s="690" t="str">
        <f aca="false">IF($AD363="","",IF($G363=AQ$9,1,0))</f>
        <v/>
      </c>
      <c r="AR363" s="690" t="str">
        <f aca="false">IF($AD363="","",IF($G363=AR$9,1,0))</f>
        <v/>
      </c>
      <c r="AS363" s="691" t="str">
        <f aca="false">IF(AE363="","",COUNTIF(AE$12:AE$611,AE363))</f>
        <v/>
      </c>
      <c r="AT363" s="688" t="str">
        <f aca="false">IF(X363="検索",1,IF(Y363="検索",1,""))</f>
        <v/>
      </c>
      <c r="AW363" s="692"/>
      <c r="AX363" s="692"/>
      <c r="AY363" s="692"/>
      <c r="AZ363" s="598"/>
    </row>
    <row r="364" customFormat="false" ht="15" hidden="false" customHeight="false" outlineLevel="0" collapsed="false">
      <c r="A364" s="665" t="str">
        <f aca="false">IF(AT364=1,SUM(AT$12:AT364),"")</f>
        <v/>
      </c>
      <c r="B364" s="693" t="n">
        <f aca="false">ROW()-ROW(B$11)</f>
        <v>353</v>
      </c>
      <c r="C364" s="694"/>
      <c r="D364" s="695" t="str">
        <f aca="false">IF(AD364="","",RANK(AD364,$AD$12:$AD$612,1))</f>
        <v/>
      </c>
      <c r="E364" s="696" t="str">
        <f aca="false">IF(F364="","",COUNTIF(F$12:F364,F364))</f>
        <v/>
      </c>
      <c r="F364" s="697"/>
      <c r="G364" s="698"/>
      <c r="H364" s="698"/>
      <c r="I364" s="699"/>
      <c r="J364" s="699"/>
      <c r="K364" s="700"/>
      <c r="L364" s="700"/>
      <c r="M364" s="698"/>
      <c r="N364" s="701" t="str">
        <f aca="false">IF(G364="","",IF(G364=0,"指導",INDEX({"育成","高校生","中学生","小学生","幼児"},G364)))</f>
        <v/>
      </c>
      <c r="O364" s="702" t="str">
        <f aca="false">IF(H364="","",INDEX({"男","女"},H364))</f>
        <v/>
      </c>
      <c r="P364" s="703"/>
      <c r="Q364" s="704"/>
      <c r="R364" s="704"/>
      <c r="S364" s="704"/>
      <c r="T364" s="704"/>
      <c r="U364" s="703"/>
      <c r="V364" s="704"/>
      <c r="W364" s="705" t="str">
        <f aca="false">IF(I364="","",#NAME!(I364)&amp;" "&amp;#NAME!(J364))</f>
        <v/>
      </c>
      <c r="X364" s="679" t="str">
        <f aca="false">IF(OR($X$11="",I364=""),"",IF(ISERROR(FIND(X$11,I364,1)),"","検索"))</f>
        <v/>
      </c>
      <c r="Y364" s="679" t="str">
        <f aca="false">IF(OR($Y$11="",J364=""),"",IF(ISERROR(FIND(Y$11,J364,1)),"","検索"))</f>
        <v/>
      </c>
      <c r="Z364" s="598"/>
      <c r="AA364" s="680" t="str">
        <f aca="false">IF($G364="","",IF(OR($G364=0,$G364=1,$G364=5),$N364,INDEX({"","高","中","小",""},$G364)&amp;$K364))</f>
        <v/>
      </c>
      <c r="AB364" s="680" t="str">
        <f aca="false">IF($G364="","",IF(OR($G364=0,$G364=1,$G364=5),$L364,VLOOKUP($AA364,共済会表紙!$B$30:$C$41,2,FALSE())))</f>
        <v/>
      </c>
      <c r="AC364" s="681" t="str">
        <f aca="false">IF(OR(I364="",G364=""),"",C364*10^10+G364*10^9+K364*10^8+AJ364*10^5+H364*10^4+COUNTIF(G$12:G364,G364))</f>
        <v/>
      </c>
      <c r="AD364" s="682" t="str">
        <f aca="false">IF(OR(AG364=1,AH364=1),AC364,"")</f>
        <v/>
      </c>
      <c r="AE364" s="683" t="str">
        <f aca="false">IF(I364="","",IF(J364="",I364,IF(LEN(I364&amp;J364)&gt;4,I364&amp;J364,IF(LEN(I364&amp;J364)=4,I364&amp;"　"&amp;J364,IF(LEN(I364&amp;J364)=4-1,I364&amp;"　　"&amp;J364,I364&amp;"　　　"&amp;J364)))))</f>
        <v/>
      </c>
      <c r="AF364" s="684" t="str">
        <f aca="false">IF(P364="","",P364&amp;" "&amp;Q364)&amp;IF(AND(Q364&lt;&gt;"",R364&lt;&gt;""),"-","")&amp;R364&amp;IF(AND(R364&lt;&gt;"",S364&lt;&gt;""),"-","")&amp;IF(S364&lt;&gt;"",S364,"")&amp;IF(T364&lt;&gt;""," "&amp;T364,"")</f>
        <v/>
      </c>
      <c r="AG364" s="685" t="str">
        <f aca="false">IF(G364="","",IF(AND($O$3=1,C364=""),IF(OR($J$3=0,$J$3=G364),1,""),""))</f>
        <v/>
      </c>
      <c r="AH364" s="685" t="str">
        <f aca="false">IF(G364="","",IF(AND($O$3=2,C364&gt;0),IF(OR($O$4=0,$O$4=C364),IF(OR($J$3=0,$J$3=G364),1,""),""),""))</f>
        <v/>
      </c>
      <c r="AI364" s="686" t="n">
        <f aca="false">ROW()-ROW(AI$11)</f>
        <v>353</v>
      </c>
      <c r="AJ364" s="687" t="str">
        <f aca="false">IF($G364="","",IF(M364="",999,IF(ISERROR(VLOOKUP(M364,共済会表紙!$D$30:$E$52,2,FALSE())),999,VLOOKUP(M364,共済会表紙!$D$30:$E$52,2,FALSE()))))</f>
        <v/>
      </c>
      <c r="AK364" s="688" t="str">
        <f aca="false">IF(G364="","",IF(AND(G364=2,K364=3),"",IF(AND(G364=3,K364=3),2,IF(AND(G364=4,K364=6),3,IF(AND(G364=5,L364=5),4,IF(AND(K364="",L364=""),"",G364))))))</f>
        <v/>
      </c>
      <c r="AL364" s="689" t="str">
        <f aca="false">IF(AND(G364=5,L364=5),1,IF(AND(G364=4,K364=6),1,IF(AND(G364=3,K364=3),1,IF(AND(G364=2,K364=3),"",IF(AND(AK364&gt;=2,AK364&lt;=4),K364+1,"")))))</f>
        <v/>
      </c>
      <c r="AM364" s="689" t="str">
        <f aca="false">IF(L364="",IF(AND(G364=2,K364=3),18,""),IF(L364=5,"",L364+1))</f>
        <v/>
      </c>
      <c r="AN364" s="690" t="str">
        <f aca="false">IF($AD364="","",IF(OR($G364=AN$9,$G364=0),1,0))</f>
        <v/>
      </c>
      <c r="AO364" s="690" t="str">
        <f aca="false">IF($AD364="","",IF($G364=AO$9,1,0))</f>
        <v/>
      </c>
      <c r="AP364" s="690" t="str">
        <f aca="false">IF($AD364="","",IF($G364=AP$9,1,0))</f>
        <v/>
      </c>
      <c r="AQ364" s="690" t="str">
        <f aca="false">IF($AD364="","",IF($G364=AQ$9,1,0))</f>
        <v/>
      </c>
      <c r="AR364" s="690" t="str">
        <f aca="false">IF($AD364="","",IF($G364=AR$9,1,0))</f>
        <v/>
      </c>
      <c r="AS364" s="691" t="str">
        <f aca="false">IF(AE364="","",COUNTIF(AE$12:AE$611,AE364))</f>
        <v/>
      </c>
      <c r="AT364" s="688" t="str">
        <f aca="false">IF(X364="検索",1,IF(Y364="検索",1,""))</f>
        <v/>
      </c>
      <c r="AW364" s="692"/>
      <c r="AX364" s="692"/>
      <c r="AY364" s="692"/>
      <c r="AZ364" s="598"/>
    </row>
    <row r="365" customFormat="false" ht="15" hidden="false" customHeight="false" outlineLevel="0" collapsed="false">
      <c r="A365" s="665" t="str">
        <f aca="false">IF(AT365=1,SUM(AT$12:AT365),"")</f>
        <v/>
      </c>
      <c r="B365" s="693" t="n">
        <f aca="false">ROW()-ROW(B$11)</f>
        <v>354</v>
      </c>
      <c r="C365" s="694"/>
      <c r="D365" s="695" t="str">
        <f aca="false">IF(AD365="","",RANK(AD365,$AD$12:$AD$612,1))</f>
        <v/>
      </c>
      <c r="E365" s="696" t="str">
        <f aca="false">IF(F365="","",COUNTIF(F$12:F365,F365))</f>
        <v/>
      </c>
      <c r="F365" s="697"/>
      <c r="G365" s="698"/>
      <c r="H365" s="698"/>
      <c r="I365" s="699"/>
      <c r="J365" s="699"/>
      <c r="K365" s="700"/>
      <c r="L365" s="700"/>
      <c r="M365" s="698"/>
      <c r="N365" s="701" t="str">
        <f aca="false">IF(G365="","",IF(G365=0,"指導",INDEX({"育成","高校生","中学生","小学生","幼児"},G365)))</f>
        <v/>
      </c>
      <c r="O365" s="702" t="str">
        <f aca="false">IF(H365="","",INDEX({"男","女"},H365))</f>
        <v/>
      </c>
      <c r="P365" s="703"/>
      <c r="Q365" s="704"/>
      <c r="R365" s="704"/>
      <c r="S365" s="704"/>
      <c r="T365" s="704"/>
      <c r="U365" s="703"/>
      <c r="V365" s="704"/>
      <c r="W365" s="705" t="str">
        <f aca="false">IF(I365="","",#NAME!(I365)&amp;" "&amp;#NAME!(J365))</f>
        <v/>
      </c>
      <c r="X365" s="679" t="str">
        <f aca="false">IF(OR($X$11="",I365=""),"",IF(ISERROR(FIND(X$11,I365,1)),"","検索"))</f>
        <v/>
      </c>
      <c r="Y365" s="679" t="str">
        <f aca="false">IF(OR($Y$11="",J365=""),"",IF(ISERROR(FIND(Y$11,J365,1)),"","検索"))</f>
        <v/>
      </c>
      <c r="Z365" s="598"/>
      <c r="AA365" s="680" t="str">
        <f aca="false">IF($G365="","",IF(OR($G365=0,$G365=1,$G365=5),$N365,INDEX({"","高","中","小",""},$G365)&amp;$K365))</f>
        <v/>
      </c>
      <c r="AB365" s="680" t="str">
        <f aca="false">IF($G365="","",IF(OR($G365=0,$G365=1,$G365=5),$L365,VLOOKUP($AA365,共済会表紙!$B$30:$C$41,2,FALSE())))</f>
        <v/>
      </c>
      <c r="AC365" s="681" t="str">
        <f aca="false">IF(OR(I365="",G365=""),"",C365*10^10+G365*10^9+K365*10^8+AJ365*10^5+H365*10^4+COUNTIF(G$12:G365,G365))</f>
        <v/>
      </c>
      <c r="AD365" s="682" t="str">
        <f aca="false">IF(OR(AG365=1,AH365=1),AC365,"")</f>
        <v/>
      </c>
      <c r="AE365" s="683" t="str">
        <f aca="false">IF(I365="","",IF(J365="",I365,IF(LEN(I365&amp;J365)&gt;4,I365&amp;J365,IF(LEN(I365&amp;J365)=4,I365&amp;"　"&amp;J365,IF(LEN(I365&amp;J365)=4-1,I365&amp;"　　"&amp;J365,I365&amp;"　　　"&amp;J365)))))</f>
        <v/>
      </c>
      <c r="AF365" s="684" t="str">
        <f aca="false">IF(P365="","",P365&amp;" "&amp;Q365)&amp;IF(AND(Q365&lt;&gt;"",R365&lt;&gt;""),"-","")&amp;R365&amp;IF(AND(R365&lt;&gt;"",S365&lt;&gt;""),"-","")&amp;IF(S365&lt;&gt;"",S365,"")&amp;IF(T365&lt;&gt;""," "&amp;T365,"")</f>
        <v/>
      </c>
      <c r="AG365" s="685" t="str">
        <f aca="false">IF(G365="","",IF(AND($O$3=1,C365=""),IF(OR($J$3=0,$J$3=G365),1,""),""))</f>
        <v/>
      </c>
      <c r="AH365" s="685" t="str">
        <f aca="false">IF(G365="","",IF(AND($O$3=2,C365&gt;0),IF(OR($O$4=0,$O$4=C365),IF(OR($J$3=0,$J$3=G365),1,""),""),""))</f>
        <v/>
      </c>
      <c r="AI365" s="686" t="n">
        <f aca="false">ROW()-ROW(AI$11)</f>
        <v>354</v>
      </c>
      <c r="AJ365" s="687" t="str">
        <f aca="false">IF($G365="","",IF(M365="",999,IF(ISERROR(VLOOKUP(M365,共済会表紙!$D$30:$E$52,2,FALSE())),999,VLOOKUP(M365,共済会表紙!$D$30:$E$52,2,FALSE()))))</f>
        <v/>
      </c>
      <c r="AK365" s="688" t="str">
        <f aca="false">IF(G365="","",IF(AND(G365=2,K365=3),"",IF(AND(G365=3,K365=3),2,IF(AND(G365=4,K365=6),3,IF(AND(G365=5,L365=5),4,IF(AND(K365="",L365=""),"",G365))))))</f>
        <v/>
      </c>
      <c r="AL365" s="689" t="str">
        <f aca="false">IF(AND(G365=5,L365=5),1,IF(AND(G365=4,K365=6),1,IF(AND(G365=3,K365=3),1,IF(AND(G365=2,K365=3),"",IF(AND(AK365&gt;=2,AK365&lt;=4),K365+1,"")))))</f>
        <v/>
      </c>
      <c r="AM365" s="689" t="str">
        <f aca="false">IF(L365="",IF(AND(G365=2,K365=3),18,""),IF(L365=5,"",L365+1))</f>
        <v/>
      </c>
      <c r="AN365" s="690" t="str">
        <f aca="false">IF($AD365="","",IF(OR($G365=AN$9,$G365=0),1,0))</f>
        <v/>
      </c>
      <c r="AO365" s="690" t="str">
        <f aca="false">IF($AD365="","",IF($G365=AO$9,1,0))</f>
        <v/>
      </c>
      <c r="AP365" s="690" t="str">
        <f aca="false">IF($AD365="","",IF($G365=AP$9,1,0))</f>
        <v/>
      </c>
      <c r="AQ365" s="690" t="str">
        <f aca="false">IF($AD365="","",IF($G365=AQ$9,1,0))</f>
        <v/>
      </c>
      <c r="AR365" s="690" t="str">
        <f aca="false">IF($AD365="","",IF($G365=AR$9,1,0))</f>
        <v/>
      </c>
      <c r="AS365" s="691" t="str">
        <f aca="false">IF(AE365="","",COUNTIF(AE$12:AE$611,AE365))</f>
        <v/>
      </c>
      <c r="AT365" s="688" t="str">
        <f aca="false">IF(X365="検索",1,IF(Y365="検索",1,""))</f>
        <v/>
      </c>
      <c r="AW365" s="692"/>
      <c r="AX365" s="692"/>
      <c r="AY365" s="692"/>
      <c r="AZ365" s="598"/>
    </row>
    <row r="366" customFormat="false" ht="15" hidden="false" customHeight="false" outlineLevel="0" collapsed="false">
      <c r="A366" s="665" t="str">
        <f aca="false">IF(AT366=1,SUM(AT$12:AT366),"")</f>
        <v/>
      </c>
      <c r="B366" s="693" t="n">
        <f aca="false">ROW()-ROW(B$11)</f>
        <v>355</v>
      </c>
      <c r="C366" s="694"/>
      <c r="D366" s="695" t="str">
        <f aca="false">IF(AD366="","",RANK(AD366,$AD$12:$AD$612,1))</f>
        <v/>
      </c>
      <c r="E366" s="696" t="str">
        <f aca="false">IF(F366="","",COUNTIF(F$12:F366,F366))</f>
        <v/>
      </c>
      <c r="F366" s="697"/>
      <c r="G366" s="698"/>
      <c r="H366" s="698"/>
      <c r="I366" s="699"/>
      <c r="J366" s="699"/>
      <c r="K366" s="700"/>
      <c r="L366" s="700"/>
      <c r="M366" s="698"/>
      <c r="N366" s="701" t="str">
        <f aca="false">IF(G366="","",IF(G366=0,"指導",INDEX({"育成","高校生","中学生","小学生","幼児"},G366)))</f>
        <v/>
      </c>
      <c r="O366" s="702" t="str">
        <f aca="false">IF(H366="","",INDEX({"男","女"},H366))</f>
        <v/>
      </c>
      <c r="P366" s="703"/>
      <c r="Q366" s="704"/>
      <c r="R366" s="704"/>
      <c r="S366" s="704"/>
      <c r="T366" s="704"/>
      <c r="U366" s="703"/>
      <c r="V366" s="704"/>
      <c r="W366" s="705" t="str">
        <f aca="false">IF(I366="","",#NAME!(I366)&amp;" "&amp;#NAME!(J366))</f>
        <v/>
      </c>
      <c r="X366" s="679" t="str">
        <f aca="false">IF(OR($X$11="",I366=""),"",IF(ISERROR(FIND(X$11,I366,1)),"","検索"))</f>
        <v/>
      </c>
      <c r="Y366" s="679" t="str">
        <f aca="false">IF(OR($Y$11="",J366=""),"",IF(ISERROR(FIND(Y$11,J366,1)),"","検索"))</f>
        <v/>
      </c>
      <c r="Z366" s="598"/>
      <c r="AA366" s="680" t="str">
        <f aca="false">IF($G366="","",IF(OR($G366=0,$G366=1,$G366=5),$N366,INDEX({"","高","中","小",""},$G366)&amp;$K366))</f>
        <v/>
      </c>
      <c r="AB366" s="680" t="str">
        <f aca="false">IF($G366="","",IF(OR($G366=0,$G366=1,$G366=5),$L366,VLOOKUP($AA366,共済会表紙!$B$30:$C$41,2,FALSE())))</f>
        <v/>
      </c>
      <c r="AC366" s="681" t="str">
        <f aca="false">IF(OR(I366="",G366=""),"",C366*10^10+G366*10^9+K366*10^8+AJ366*10^5+H366*10^4+COUNTIF(G$12:G366,G366))</f>
        <v/>
      </c>
      <c r="AD366" s="682" t="str">
        <f aca="false">IF(OR(AG366=1,AH366=1),AC366,"")</f>
        <v/>
      </c>
      <c r="AE366" s="683" t="str">
        <f aca="false">IF(I366="","",IF(J366="",I366,IF(LEN(I366&amp;J366)&gt;4,I366&amp;J366,IF(LEN(I366&amp;J366)=4,I366&amp;"　"&amp;J366,IF(LEN(I366&amp;J366)=4-1,I366&amp;"　　"&amp;J366,I366&amp;"　　　"&amp;J366)))))</f>
        <v/>
      </c>
      <c r="AF366" s="684" t="str">
        <f aca="false">IF(P366="","",P366&amp;" "&amp;Q366)&amp;IF(AND(Q366&lt;&gt;"",R366&lt;&gt;""),"-","")&amp;R366&amp;IF(AND(R366&lt;&gt;"",S366&lt;&gt;""),"-","")&amp;IF(S366&lt;&gt;"",S366,"")&amp;IF(T366&lt;&gt;""," "&amp;T366,"")</f>
        <v/>
      </c>
      <c r="AG366" s="685" t="str">
        <f aca="false">IF(G366="","",IF(AND($O$3=1,C366=""),IF(OR($J$3=0,$J$3=G366),1,""),""))</f>
        <v/>
      </c>
      <c r="AH366" s="685" t="str">
        <f aca="false">IF(G366="","",IF(AND($O$3=2,C366&gt;0),IF(OR($O$4=0,$O$4=C366),IF(OR($J$3=0,$J$3=G366),1,""),""),""))</f>
        <v/>
      </c>
      <c r="AI366" s="686" t="n">
        <f aca="false">ROW()-ROW(AI$11)</f>
        <v>355</v>
      </c>
      <c r="AJ366" s="687" t="str">
        <f aca="false">IF($G366="","",IF(M366="",999,IF(ISERROR(VLOOKUP(M366,共済会表紙!$D$30:$E$52,2,FALSE())),999,VLOOKUP(M366,共済会表紙!$D$30:$E$52,2,FALSE()))))</f>
        <v/>
      </c>
      <c r="AK366" s="688" t="str">
        <f aca="false">IF(G366="","",IF(AND(G366=2,K366=3),"",IF(AND(G366=3,K366=3),2,IF(AND(G366=4,K366=6),3,IF(AND(G366=5,L366=5),4,IF(AND(K366="",L366=""),"",G366))))))</f>
        <v/>
      </c>
      <c r="AL366" s="689" t="str">
        <f aca="false">IF(AND(G366=5,L366=5),1,IF(AND(G366=4,K366=6),1,IF(AND(G366=3,K366=3),1,IF(AND(G366=2,K366=3),"",IF(AND(AK366&gt;=2,AK366&lt;=4),K366+1,"")))))</f>
        <v/>
      </c>
      <c r="AM366" s="689" t="str">
        <f aca="false">IF(L366="",IF(AND(G366=2,K366=3),18,""),IF(L366=5,"",L366+1))</f>
        <v/>
      </c>
      <c r="AN366" s="690" t="str">
        <f aca="false">IF($AD366="","",IF(OR($G366=AN$9,$G366=0),1,0))</f>
        <v/>
      </c>
      <c r="AO366" s="690" t="str">
        <f aca="false">IF($AD366="","",IF($G366=AO$9,1,0))</f>
        <v/>
      </c>
      <c r="AP366" s="690" t="str">
        <f aca="false">IF($AD366="","",IF($G366=AP$9,1,0))</f>
        <v/>
      </c>
      <c r="AQ366" s="690" t="str">
        <f aca="false">IF($AD366="","",IF($G366=AQ$9,1,0))</f>
        <v/>
      </c>
      <c r="AR366" s="690" t="str">
        <f aca="false">IF($AD366="","",IF($G366=AR$9,1,0))</f>
        <v/>
      </c>
      <c r="AS366" s="691" t="str">
        <f aca="false">IF(AE366="","",COUNTIF(AE$12:AE$611,AE366))</f>
        <v/>
      </c>
      <c r="AT366" s="688" t="str">
        <f aca="false">IF(X366="検索",1,IF(Y366="検索",1,""))</f>
        <v/>
      </c>
      <c r="AW366" s="692"/>
      <c r="AX366" s="692"/>
      <c r="AY366" s="692"/>
      <c r="AZ366" s="598"/>
    </row>
    <row r="367" customFormat="false" ht="15" hidden="false" customHeight="false" outlineLevel="0" collapsed="false">
      <c r="A367" s="665" t="str">
        <f aca="false">IF(AT367=1,SUM(AT$12:AT367),"")</f>
        <v/>
      </c>
      <c r="B367" s="693" t="n">
        <f aca="false">ROW()-ROW(B$11)</f>
        <v>356</v>
      </c>
      <c r="C367" s="694"/>
      <c r="D367" s="695" t="str">
        <f aca="false">IF(AD367="","",RANK(AD367,$AD$12:$AD$612,1))</f>
        <v/>
      </c>
      <c r="E367" s="696" t="str">
        <f aca="false">IF(F367="","",COUNTIF(F$12:F367,F367))</f>
        <v/>
      </c>
      <c r="F367" s="697"/>
      <c r="G367" s="698"/>
      <c r="H367" s="698"/>
      <c r="I367" s="699"/>
      <c r="J367" s="699"/>
      <c r="K367" s="700"/>
      <c r="L367" s="700"/>
      <c r="M367" s="698"/>
      <c r="N367" s="701" t="str">
        <f aca="false">IF(G367="","",IF(G367=0,"指導",INDEX({"育成","高校生","中学生","小学生","幼児"},G367)))</f>
        <v/>
      </c>
      <c r="O367" s="702" t="str">
        <f aca="false">IF(H367="","",INDEX({"男","女"},H367))</f>
        <v/>
      </c>
      <c r="P367" s="703"/>
      <c r="Q367" s="704"/>
      <c r="R367" s="704"/>
      <c r="S367" s="704"/>
      <c r="T367" s="704"/>
      <c r="U367" s="703"/>
      <c r="V367" s="704"/>
      <c r="W367" s="705" t="str">
        <f aca="false">IF(I367="","",#NAME!(I367)&amp;" "&amp;#NAME!(J367))</f>
        <v/>
      </c>
      <c r="X367" s="679" t="str">
        <f aca="false">IF(OR($X$11="",I367=""),"",IF(ISERROR(FIND(X$11,I367,1)),"","検索"))</f>
        <v/>
      </c>
      <c r="Y367" s="679" t="str">
        <f aca="false">IF(OR($Y$11="",J367=""),"",IF(ISERROR(FIND(Y$11,J367,1)),"","検索"))</f>
        <v/>
      </c>
      <c r="Z367" s="598"/>
      <c r="AA367" s="680" t="str">
        <f aca="false">IF($G367="","",IF(OR($G367=0,$G367=1,$G367=5),$N367,INDEX({"","高","中","小",""},$G367)&amp;$K367))</f>
        <v/>
      </c>
      <c r="AB367" s="680" t="str">
        <f aca="false">IF($G367="","",IF(OR($G367=0,$G367=1,$G367=5),$L367,VLOOKUP($AA367,共済会表紙!$B$30:$C$41,2,FALSE())))</f>
        <v/>
      </c>
      <c r="AC367" s="681" t="str">
        <f aca="false">IF(OR(I367="",G367=""),"",C367*10^10+G367*10^9+K367*10^8+AJ367*10^5+H367*10^4+COUNTIF(G$12:G367,G367))</f>
        <v/>
      </c>
      <c r="AD367" s="682" t="str">
        <f aca="false">IF(OR(AG367=1,AH367=1),AC367,"")</f>
        <v/>
      </c>
      <c r="AE367" s="683" t="str">
        <f aca="false">IF(I367="","",IF(J367="",I367,IF(LEN(I367&amp;J367)&gt;4,I367&amp;J367,IF(LEN(I367&amp;J367)=4,I367&amp;"　"&amp;J367,IF(LEN(I367&amp;J367)=4-1,I367&amp;"　　"&amp;J367,I367&amp;"　　　"&amp;J367)))))</f>
        <v/>
      </c>
      <c r="AF367" s="684" t="str">
        <f aca="false">IF(P367="","",P367&amp;" "&amp;Q367)&amp;IF(AND(Q367&lt;&gt;"",R367&lt;&gt;""),"-","")&amp;R367&amp;IF(AND(R367&lt;&gt;"",S367&lt;&gt;""),"-","")&amp;IF(S367&lt;&gt;"",S367,"")&amp;IF(T367&lt;&gt;""," "&amp;T367,"")</f>
        <v/>
      </c>
      <c r="AG367" s="685" t="str">
        <f aca="false">IF(G367="","",IF(AND($O$3=1,C367=""),IF(OR($J$3=0,$J$3=G367),1,""),""))</f>
        <v/>
      </c>
      <c r="AH367" s="685" t="str">
        <f aca="false">IF(G367="","",IF(AND($O$3=2,C367&gt;0),IF(OR($O$4=0,$O$4=C367),IF(OR($J$3=0,$J$3=G367),1,""),""),""))</f>
        <v/>
      </c>
      <c r="AI367" s="686" t="n">
        <f aca="false">ROW()-ROW(AI$11)</f>
        <v>356</v>
      </c>
      <c r="AJ367" s="687" t="str">
        <f aca="false">IF($G367="","",IF(M367="",999,IF(ISERROR(VLOOKUP(M367,共済会表紙!$D$30:$E$52,2,FALSE())),999,VLOOKUP(M367,共済会表紙!$D$30:$E$52,2,FALSE()))))</f>
        <v/>
      </c>
      <c r="AK367" s="688" t="str">
        <f aca="false">IF(G367="","",IF(AND(G367=2,K367=3),"",IF(AND(G367=3,K367=3),2,IF(AND(G367=4,K367=6),3,IF(AND(G367=5,L367=5),4,IF(AND(K367="",L367=""),"",G367))))))</f>
        <v/>
      </c>
      <c r="AL367" s="689" t="str">
        <f aca="false">IF(AND(G367=5,L367=5),1,IF(AND(G367=4,K367=6),1,IF(AND(G367=3,K367=3),1,IF(AND(G367=2,K367=3),"",IF(AND(AK367&gt;=2,AK367&lt;=4),K367+1,"")))))</f>
        <v/>
      </c>
      <c r="AM367" s="689" t="str">
        <f aca="false">IF(L367="",IF(AND(G367=2,K367=3),18,""),IF(L367=5,"",L367+1))</f>
        <v/>
      </c>
      <c r="AN367" s="690" t="str">
        <f aca="false">IF($AD367="","",IF(OR($G367=AN$9,$G367=0),1,0))</f>
        <v/>
      </c>
      <c r="AO367" s="690" t="str">
        <f aca="false">IF($AD367="","",IF($G367=AO$9,1,0))</f>
        <v/>
      </c>
      <c r="AP367" s="690" t="str">
        <f aca="false">IF($AD367="","",IF($G367=AP$9,1,0))</f>
        <v/>
      </c>
      <c r="AQ367" s="690" t="str">
        <f aca="false">IF($AD367="","",IF($G367=AQ$9,1,0))</f>
        <v/>
      </c>
      <c r="AR367" s="690" t="str">
        <f aca="false">IF($AD367="","",IF($G367=AR$9,1,0))</f>
        <v/>
      </c>
      <c r="AS367" s="691" t="str">
        <f aca="false">IF(AE367="","",COUNTIF(AE$12:AE$611,AE367))</f>
        <v/>
      </c>
      <c r="AT367" s="688" t="str">
        <f aca="false">IF(X367="検索",1,IF(Y367="検索",1,""))</f>
        <v/>
      </c>
      <c r="AW367" s="692"/>
      <c r="AX367" s="692"/>
      <c r="AY367" s="692"/>
      <c r="AZ367" s="598"/>
    </row>
    <row r="368" customFormat="false" ht="15" hidden="false" customHeight="false" outlineLevel="0" collapsed="false">
      <c r="A368" s="665" t="str">
        <f aca="false">IF(AT368=1,SUM(AT$12:AT368),"")</f>
        <v/>
      </c>
      <c r="B368" s="693" t="n">
        <f aca="false">ROW()-ROW(B$11)</f>
        <v>357</v>
      </c>
      <c r="C368" s="694"/>
      <c r="D368" s="695" t="str">
        <f aca="false">IF(AD368="","",RANK(AD368,$AD$12:$AD$612,1))</f>
        <v/>
      </c>
      <c r="E368" s="696" t="str">
        <f aca="false">IF(F368="","",COUNTIF(F$12:F368,F368))</f>
        <v/>
      </c>
      <c r="F368" s="697"/>
      <c r="G368" s="698"/>
      <c r="H368" s="698"/>
      <c r="I368" s="699"/>
      <c r="J368" s="699"/>
      <c r="K368" s="700"/>
      <c r="L368" s="700"/>
      <c r="M368" s="698"/>
      <c r="N368" s="701" t="str">
        <f aca="false">IF(G368="","",IF(G368=0,"指導",INDEX({"育成","高校生","中学生","小学生","幼児"},G368)))</f>
        <v/>
      </c>
      <c r="O368" s="702" t="str">
        <f aca="false">IF(H368="","",INDEX({"男","女"},H368))</f>
        <v/>
      </c>
      <c r="P368" s="703"/>
      <c r="Q368" s="704"/>
      <c r="R368" s="704"/>
      <c r="S368" s="704"/>
      <c r="T368" s="704"/>
      <c r="U368" s="703"/>
      <c r="V368" s="704"/>
      <c r="W368" s="705" t="str">
        <f aca="false">IF(I368="","",#NAME!(I368)&amp;" "&amp;#NAME!(J368))</f>
        <v/>
      </c>
      <c r="X368" s="679" t="str">
        <f aca="false">IF(OR($X$11="",I368=""),"",IF(ISERROR(FIND(X$11,I368,1)),"","検索"))</f>
        <v/>
      </c>
      <c r="Y368" s="679" t="str">
        <f aca="false">IF(OR($Y$11="",J368=""),"",IF(ISERROR(FIND(Y$11,J368,1)),"","検索"))</f>
        <v/>
      </c>
      <c r="Z368" s="598"/>
      <c r="AA368" s="680" t="str">
        <f aca="false">IF($G368="","",IF(OR($G368=0,$G368=1,$G368=5),$N368,INDEX({"","高","中","小",""},$G368)&amp;$K368))</f>
        <v/>
      </c>
      <c r="AB368" s="680" t="str">
        <f aca="false">IF($G368="","",IF(OR($G368=0,$G368=1,$G368=5),$L368,VLOOKUP($AA368,共済会表紙!$B$30:$C$41,2,FALSE())))</f>
        <v/>
      </c>
      <c r="AC368" s="681" t="str">
        <f aca="false">IF(OR(I368="",G368=""),"",C368*10^10+G368*10^9+K368*10^8+AJ368*10^5+H368*10^4+COUNTIF(G$12:G368,G368))</f>
        <v/>
      </c>
      <c r="AD368" s="682" t="str">
        <f aca="false">IF(OR(AG368=1,AH368=1),AC368,"")</f>
        <v/>
      </c>
      <c r="AE368" s="683" t="str">
        <f aca="false">IF(I368="","",IF(J368="",I368,IF(LEN(I368&amp;J368)&gt;4,I368&amp;J368,IF(LEN(I368&amp;J368)=4,I368&amp;"　"&amp;J368,IF(LEN(I368&amp;J368)=4-1,I368&amp;"　　"&amp;J368,I368&amp;"　　　"&amp;J368)))))</f>
        <v/>
      </c>
      <c r="AF368" s="684" t="str">
        <f aca="false">IF(P368="","",P368&amp;" "&amp;Q368)&amp;IF(AND(Q368&lt;&gt;"",R368&lt;&gt;""),"-","")&amp;R368&amp;IF(AND(R368&lt;&gt;"",S368&lt;&gt;""),"-","")&amp;IF(S368&lt;&gt;"",S368,"")&amp;IF(T368&lt;&gt;""," "&amp;T368,"")</f>
        <v/>
      </c>
      <c r="AG368" s="685" t="str">
        <f aca="false">IF(G368="","",IF(AND($O$3=1,C368=""),IF(OR($J$3=0,$J$3=G368),1,""),""))</f>
        <v/>
      </c>
      <c r="AH368" s="685" t="str">
        <f aca="false">IF(G368="","",IF(AND($O$3=2,C368&gt;0),IF(OR($O$4=0,$O$4=C368),IF(OR($J$3=0,$J$3=G368),1,""),""),""))</f>
        <v/>
      </c>
      <c r="AI368" s="686" t="n">
        <f aca="false">ROW()-ROW(AI$11)</f>
        <v>357</v>
      </c>
      <c r="AJ368" s="687" t="str">
        <f aca="false">IF($G368="","",IF(M368="",999,IF(ISERROR(VLOOKUP(M368,共済会表紙!$D$30:$E$52,2,FALSE())),999,VLOOKUP(M368,共済会表紙!$D$30:$E$52,2,FALSE()))))</f>
        <v/>
      </c>
      <c r="AK368" s="688" t="str">
        <f aca="false">IF(G368="","",IF(AND(G368=2,K368=3),"",IF(AND(G368=3,K368=3),2,IF(AND(G368=4,K368=6),3,IF(AND(G368=5,L368=5),4,IF(AND(K368="",L368=""),"",G368))))))</f>
        <v/>
      </c>
      <c r="AL368" s="689" t="str">
        <f aca="false">IF(AND(G368=5,L368=5),1,IF(AND(G368=4,K368=6),1,IF(AND(G368=3,K368=3),1,IF(AND(G368=2,K368=3),"",IF(AND(AK368&gt;=2,AK368&lt;=4),K368+1,"")))))</f>
        <v/>
      </c>
      <c r="AM368" s="689" t="str">
        <f aca="false">IF(L368="",IF(AND(G368=2,K368=3),18,""),IF(L368=5,"",L368+1))</f>
        <v/>
      </c>
      <c r="AN368" s="690" t="str">
        <f aca="false">IF($AD368="","",IF(OR($G368=AN$9,$G368=0),1,0))</f>
        <v/>
      </c>
      <c r="AO368" s="690" t="str">
        <f aca="false">IF($AD368="","",IF($G368=AO$9,1,0))</f>
        <v/>
      </c>
      <c r="AP368" s="690" t="str">
        <f aca="false">IF($AD368="","",IF($G368=AP$9,1,0))</f>
        <v/>
      </c>
      <c r="AQ368" s="690" t="str">
        <f aca="false">IF($AD368="","",IF($G368=AQ$9,1,0))</f>
        <v/>
      </c>
      <c r="AR368" s="690" t="str">
        <f aca="false">IF($AD368="","",IF($G368=AR$9,1,0))</f>
        <v/>
      </c>
      <c r="AS368" s="691" t="str">
        <f aca="false">IF(AE368="","",COUNTIF(AE$12:AE$611,AE368))</f>
        <v/>
      </c>
      <c r="AT368" s="688" t="str">
        <f aca="false">IF(X368="検索",1,IF(Y368="検索",1,""))</f>
        <v/>
      </c>
      <c r="AW368" s="692"/>
      <c r="AX368" s="692"/>
      <c r="AY368" s="692"/>
      <c r="AZ368" s="598"/>
    </row>
    <row r="369" customFormat="false" ht="15" hidden="false" customHeight="false" outlineLevel="0" collapsed="false">
      <c r="A369" s="665" t="str">
        <f aca="false">IF(AT369=1,SUM(AT$12:AT369),"")</f>
        <v/>
      </c>
      <c r="B369" s="693" t="n">
        <f aca="false">ROW()-ROW(B$11)</f>
        <v>358</v>
      </c>
      <c r="C369" s="694"/>
      <c r="D369" s="695" t="str">
        <f aca="false">IF(AD369="","",RANK(AD369,$AD$12:$AD$612,1))</f>
        <v/>
      </c>
      <c r="E369" s="696" t="str">
        <f aca="false">IF(F369="","",COUNTIF(F$12:F369,F369))</f>
        <v/>
      </c>
      <c r="F369" s="697"/>
      <c r="G369" s="698"/>
      <c r="H369" s="698"/>
      <c r="I369" s="699"/>
      <c r="J369" s="699"/>
      <c r="K369" s="700"/>
      <c r="L369" s="700"/>
      <c r="M369" s="698"/>
      <c r="N369" s="701" t="str">
        <f aca="false">IF(G369="","",IF(G369=0,"指導",INDEX({"育成","高校生","中学生","小学生","幼児"},G369)))</f>
        <v/>
      </c>
      <c r="O369" s="702" t="str">
        <f aca="false">IF(H369="","",INDEX({"男","女"},H369))</f>
        <v/>
      </c>
      <c r="P369" s="703"/>
      <c r="Q369" s="704"/>
      <c r="R369" s="704"/>
      <c r="S369" s="704"/>
      <c r="T369" s="704"/>
      <c r="U369" s="703"/>
      <c r="V369" s="704"/>
      <c r="W369" s="705" t="str">
        <f aca="false">IF(I369="","",#NAME!(I369)&amp;" "&amp;#NAME!(J369))</f>
        <v/>
      </c>
      <c r="X369" s="679" t="str">
        <f aca="false">IF(OR($X$11="",I369=""),"",IF(ISERROR(FIND(X$11,I369,1)),"","検索"))</f>
        <v/>
      </c>
      <c r="Y369" s="679" t="str">
        <f aca="false">IF(OR($Y$11="",J369=""),"",IF(ISERROR(FIND(Y$11,J369,1)),"","検索"))</f>
        <v/>
      </c>
      <c r="Z369" s="598"/>
      <c r="AA369" s="680" t="str">
        <f aca="false">IF($G369="","",IF(OR($G369=0,$G369=1,$G369=5),$N369,INDEX({"","高","中","小",""},$G369)&amp;$K369))</f>
        <v/>
      </c>
      <c r="AB369" s="680" t="str">
        <f aca="false">IF($G369="","",IF(OR($G369=0,$G369=1,$G369=5),$L369,VLOOKUP($AA369,共済会表紙!$B$30:$C$41,2,FALSE())))</f>
        <v/>
      </c>
      <c r="AC369" s="681" t="str">
        <f aca="false">IF(OR(I369="",G369=""),"",C369*10^10+G369*10^9+K369*10^8+AJ369*10^5+H369*10^4+COUNTIF(G$12:G369,G369))</f>
        <v/>
      </c>
      <c r="AD369" s="682" t="str">
        <f aca="false">IF(OR(AG369=1,AH369=1),AC369,"")</f>
        <v/>
      </c>
      <c r="AE369" s="683" t="str">
        <f aca="false">IF(I369="","",IF(J369="",I369,IF(LEN(I369&amp;J369)&gt;4,I369&amp;J369,IF(LEN(I369&amp;J369)=4,I369&amp;"　"&amp;J369,IF(LEN(I369&amp;J369)=4-1,I369&amp;"　　"&amp;J369,I369&amp;"　　　"&amp;J369)))))</f>
        <v/>
      </c>
      <c r="AF369" s="684" t="str">
        <f aca="false">IF(P369="","",P369&amp;" "&amp;Q369)&amp;IF(AND(Q369&lt;&gt;"",R369&lt;&gt;""),"-","")&amp;R369&amp;IF(AND(R369&lt;&gt;"",S369&lt;&gt;""),"-","")&amp;IF(S369&lt;&gt;"",S369,"")&amp;IF(T369&lt;&gt;""," "&amp;T369,"")</f>
        <v/>
      </c>
      <c r="AG369" s="685" t="str">
        <f aca="false">IF(G369="","",IF(AND($O$3=1,C369=""),IF(OR($J$3=0,$J$3=G369),1,""),""))</f>
        <v/>
      </c>
      <c r="AH369" s="685" t="str">
        <f aca="false">IF(G369="","",IF(AND($O$3=2,C369&gt;0),IF(OR($O$4=0,$O$4=C369),IF(OR($J$3=0,$J$3=G369),1,""),""),""))</f>
        <v/>
      </c>
      <c r="AI369" s="686" t="n">
        <f aca="false">ROW()-ROW(AI$11)</f>
        <v>358</v>
      </c>
      <c r="AJ369" s="687" t="str">
        <f aca="false">IF($G369="","",IF(M369="",999,IF(ISERROR(VLOOKUP(M369,共済会表紙!$D$30:$E$52,2,FALSE())),999,VLOOKUP(M369,共済会表紙!$D$30:$E$52,2,FALSE()))))</f>
        <v/>
      </c>
      <c r="AK369" s="688" t="str">
        <f aca="false">IF(G369="","",IF(AND(G369=2,K369=3),"",IF(AND(G369=3,K369=3),2,IF(AND(G369=4,K369=6),3,IF(AND(G369=5,L369=5),4,IF(AND(K369="",L369=""),"",G369))))))</f>
        <v/>
      </c>
      <c r="AL369" s="689" t="str">
        <f aca="false">IF(AND(G369=5,L369=5),1,IF(AND(G369=4,K369=6),1,IF(AND(G369=3,K369=3),1,IF(AND(G369=2,K369=3),"",IF(AND(AK369&gt;=2,AK369&lt;=4),K369+1,"")))))</f>
        <v/>
      </c>
      <c r="AM369" s="689" t="str">
        <f aca="false">IF(L369="",IF(AND(G369=2,K369=3),18,""),IF(L369=5,"",L369+1))</f>
        <v/>
      </c>
      <c r="AN369" s="690" t="str">
        <f aca="false">IF($AD369="","",IF(OR($G369=AN$9,$G369=0),1,0))</f>
        <v/>
      </c>
      <c r="AO369" s="690" t="str">
        <f aca="false">IF($AD369="","",IF($G369=AO$9,1,0))</f>
        <v/>
      </c>
      <c r="AP369" s="690" t="str">
        <f aca="false">IF($AD369="","",IF($G369=AP$9,1,0))</f>
        <v/>
      </c>
      <c r="AQ369" s="690" t="str">
        <f aca="false">IF($AD369="","",IF($G369=AQ$9,1,0))</f>
        <v/>
      </c>
      <c r="AR369" s="690" t="str">
        <f aca="false">IF($AD369="","",IF($G369=AR$9,1,0))</f>
        <v/>
      </c>
      <c r="AS369" s="691" t="str">
        <f aca="false">IF(AE369="","",COUNTIF(AE$12:AE$611,AE369))</f>
        <v/>
      </c>
      <c r="AT369" s="688" t="str">
        <f aca="false">IF(X369="検索",1,IF(Y369="検索",1,""))</f>
        <v/>
      </c>
      <c r="AW369" s="692"/>
      <c r="AX369" s="692"/>
      <c r="AY369" s="692"/>
      <c r="AZ369" s="598"/>
    </row>
    <row r="370" customFormat="false" ht="15" hidden="false" customHeight="false" outlineLevel="0" collapsed="false">
      <c r="A370" s="665" t="str">
        <f aca="false">IF(AT370=1,SUM(AT$12:AT370),"")</f>
        <v/>
      </c>
      <c r="B370" s="693" t="n">
        <f aca="false">ROW()-ROW(B$11)</f>
        <v>359</v>
      </c>
      <c r="C370" s="694"/>
      <c r="D370" s="695" t="str">
        <f aca="false">IF(AD370="","",RANK(AD370,$AD$12:$AD$612,1))</f>
        <v/>
      </c>
      <c r="E370" s="696" t="str">
        <f aca="false">IF(F370="","",COUNTIF(F$12:F370,F370))</f>
        <v/>
      </c>
      <c r="F370" s="697"/>
      <c r="G370" s="698"/>
      <c r="H370" s="698"/>
      <c r="I370" s="699"/>
      <c r="J370" s="699"/>
      <c r="K370" s="700"/>
      <c r="L370" s="700"/>
      <c r="M370" s="698"/>
      <c r="N370" s="701" t="str">
        <f aca="false">IF(G370="","",IF(G370=0,"指導",INDEX({"育成","高校生","中学生","小学生","幼児"},G370)))</f>
        <v/>
      </c>
      <c r="O370" s="702" t="str">
        <f aca="false">IF(H370="","",INDEX({"男","女"},H370))</f>
        <v/>
      </c>
      <c r="P370" s="703"/>
      <c r="Q370" s="704"/>
      <c r="R370" s="704"/>
      <c r="S370" s="704"/>
      <c r="T370" s="704"/>
      <c r="U370" s="703"/>
      <c r="V370" s="704"/>
      <c r="W370" s="705" t="str">
        <f aca="false">IF(I370="","",#NAME!(I370)&amp;" "&amp;#NAME!(J370))</f>
        <v/>
      </c>
      <c r="X370" s="679" t="str">
        <f aca="false">IF(OR($X$11="",I370=""),"",IF(ISERROR(FIND(X$11,I370,1)),"","検索"))</f>
        <v/>
      </c>
      <c r="Y370" s="679" t="str">
        <f aca="false">IF(OR($Y$11="",J370=""),"",IF(ISERROR(FIND(Y$11,J370,1)),"","検索"))</f>
        <v/>
      </c>
      <c r="Z370" s="598"/>
      <c r="AA370" s="680" t="str">
        <f aca="false">IF($G370="","",IF(OR($G370=0,$G370=1,$G370=5),$N370,INDEX({"","高","中","小",""},$G370)&amp;$K370))</f>
        <v/>
      </c>
      <c r="AB370" s="680" t="str">
        <f aca="false">IF($G370="","",IF(OR($G370=0,$G370=1,$G370=5),$L370,VLOOKUP($AA370,共済会表紙!$B$30:$C$41,2,FALSE())))</f>
        <v/>
      </c>
      <c r="AC370" s="681" t="str">
        <f aca="false">IF(OR(I370="",G370=""),"",C370*10^10+G370*10^9+K370*10^8+AJ370*10^5+H370*10^4+COUNTIF(G$12:G370,G370))</f>
        <v/>
      </c>
      <c r="AD370" s="682" t="str">
        <f aca="false">IF(OR(AG370=1,AH370=1),AC370,"")</f>
        <v/>
      </c>
      <c r="AE370" s="683" t="str">
        <f aca="false">IF(I370="","",IF(J370="",I370,IF(LEN(I370&amp;J370)&gt;4,I370&amp;J370,IF(LEN(I370&amp;J370)=4,I370&amp;"　"&amp;J370,IF(LEN(I370&amp;J370)=4-1,I370&amp;"　　"&amp;J370,I370&amp;"　　　"&amp;J370)))))</f>
        <v/>
      </c>
      <c r="AF370" s="684" t="str">
        <f aca="false">IF(P370="","",P370&amp;" "&amp;Q370)&amp;IF(AND(Q370&lt;&gt;"",R370&lt;&gt;""),"-","")&amp;R370&amp;IF(AND(R370&lt;&gt;"",S370&lt;&gt;""),"-","")&amp;IF(S370&lt;&gt;"",S370,"")&amp;IF(T370&lt;&gt;""," "&amp;T370,"")</f>
        <v/>
      </c>
      <c r="AG370" s="685" t="str">
        <f aca="false">IF(G370="","",IF(AND($O$3=1,C370=""),IF(OR($J$3=0,$J$3=G370),1,""),""))</f>
        <v/>
      </c>
      <c r="AH370" s="685" t="str">
        <f aca="false">IF(G370="","",IF(AND($O$3=2,C370&gt;0),IF(OR($O$4=0,$O$4=C370),IF(OR($J$3=0,$J$3=G370),1,""),""),""))</f>
        <v/>
      </c>
      <c r="AI370" s="686" t="n">
        <f aca="false">ROW()-ROW(AI$11)</f>
        <v>359</v>
      </c>
      <c r="AJ370" s="687" t="str">
        <f aca="false">IF($G370="","",IF(M370="",999,IF(ISERROR(VLOOKUP(M370,共済会表紙!$D$30:$E$52,2,FALSE())),999,VLOOKUP(M370,共済会表紙!$D$30:$E$52,2,FALSE()))))</f>
        <v/>
      </c>
      <c r="AK370" s="688" t="str">
        <f aca="false">IF(G370="","",IF(AND(G370=2,K370=3),"",IF(AND(G370=3,K370=3),2,IF(AND(G370=4,K370=6),3,IF(AND(G370=5,L370=5),4,IF(AND(K370="",L370=""),"",G370))))))</f>
        <v/>
      </c>
      <c r="AL370" s="689" t="str">
        <f aca="false">IF(AND(G370=5,L370=5),1,IF(AND(G370=4,K370=6),1,IF(AND(G370=3,K370=3),1,IF(AND(G370=2,K370=3),"",IF(AND(AK370&gt;=2,AK370&lt;=4),K370+1,"")))))</f>
        <v/>
      </c>
      <c r="AM370" s="689" t="str">
        <f aca="false">IF(L370="",IF(AND(G370=2,K370=3),18,""),IF(L370=5,"",L370+1))</f>
        <v/>
      </c>
      <c r="AN370" s="690" t="str">
        <f aca="false">IF($AD370="","",IF(OR($G370=AN$9,$G370=0),1,0))</f>
        <v/>
      </c>
      <c r="AO370" s="690" t="str">
        <f aca="false">IF($AD370="","",IF($G370=AO$9,1,0))</f>
        <v/>
      </c>
      <c r="AP370" s="690" t="str">
        <f aca="false">IF($AD370="","",IF($G370=AP$9,1,0))</f>
        <v/>
      </c>
      <c r="AQ370" s="690" t="str">
        <f aca="false">IF($AD370="","",IF($G370=AQ$9,1,0))</f>
        <v/>
      </c>
      <c r="AR370" s="690" t="str">
        <f aca="false">IF($AD370="","",IF($G370=AR$9,1,0))</f>
        <v/>
      </c>
      <c r="AS370" s="691" t="str">
        <f aca="false">IF(AE370="","",COUNTIF(AE$12:AE$611,AE370))</f>
        <v/>
      </c>
      <c r="AT370" s="688" t="str">
        <f aca="false">IF(X370="検索",1,IF(Y370="検索",1,""))</f>
        <v/>
      </c>
      <c r="AW370" s="692"/>
      <c r="AX370" s="692"/>
      <c r="AY370" s="692"/>
      <c r="AZ370" s="598"/>
    </row>
    <row r="371" customFormat="false" ht="15" hidden="false" customHeight="false" outlineLevel="0" collapsed="false">
      <c r="A371" s="665" t="str">
        <f aca="false">IF(AT371=1,SUM(AT$12:AT371),"")</f>
        <v/>
      </c>
      <c r="B371" s="708" t="n">
        <f aca="false">ROW()-ROW(B$11)</f>
        <v>360</v>
      </c>
      <c r="C371" s="709"/>
      <c r="D371" s="710" t="str">
        <f aca="false">IF(AD371="","",RANK(AD371,$AD$12:$AD$612,1))</f>
        <v/>
      </c>
      <c r="E371" s="711" t="str">
        <f aca="false">IF(F371="","",COUNTIF(F$12:F371,F371))</f>
        <v/>
      </c>
      <c r="F371" s="712"/>
      <c r="G371" s="713"/>
      <c r="H371" s="713"/>
      <c r="I371" s="714"/>
      <c r="J371" s="714"/>
      <c r="K371" s="715"/>
      <c r="L371" s="715"/>
      <c r="M371" s="713"/>
      <c r="N371" s="716" t="str">
        <f aca="false">IF(G371="","",IF(G371=0,"指導",INDEX({"育成","高校生","中学生","小学生","幼児"},G371)))</f>
        <v/>
      </c>
      <c r="O371" s="717" t="str">
        <f aca="false">IF(H371="","",INDEX({"男","女"},H371))</f>
        <v/>
      </c>
      <c r="P371" s="718"/>
      <c r="Q371" s="719"/>
      <c r="R371" s="719"/>
      <c r="S371" s="719"/>
      <c r="T371" s="719"/>
      <c r="U371" s="718"/>
      <c r="V371" s="719"/>
      <c r="W371" s="720" t="str">
        <f aca="false">IF(I371="","",#NAME!(I371)&amp;" "&amp;#NAME!(J371))</f>
        <v/>
      </c>
      <c r="X371" s="679" t="str">
        <f aca="false">IF(OR($X$11="",I371=""),"",IF(ISERROR(FIND(X$11,I371,1)),"","検索"))</f>
        <v/>
      </c>
      <c r="Y371" s="679" t="str">
        <f aca="false">IF(OR($Y$11="",J371=""),"",IF(ISERROR(FIND(Y$11,J371,1)),"","検索"))</f>
        <v/>
      </c>
      <c r="Z371" s="598"/>
      <c r="AA371" s="680" t="str">
        <f aca="false">IF($G371="","",IF(OR($G371=0,$G371=1,$G371=5),$N371,INDEX({"","高","中","小",""},$G371)&amp;$K371))</f>
        <v/>
      </c>
      <c r="AB371" s="680" t="str">
        <f aca="false">IF($G371="","",IF(OR($G371=0,$G371=1,$G371=5),$L371,VLOOKUP($AA371,共済会表紙!$B$30:$C$41,2,FALSE())))</f>
        <v/>
      </c>
      <c r="AC371" s="681" t="str">
        <f aca="false">IF(OR(I371="",G371=""),"",C371*10^10+G371*10^9+K371*10^8+AJ371*10^5+H371*10^4+COUNTIF(G$12:G371,G371))</f>
        <v/>
      </c>
      <c r="AD371" s="682" t="str">
        <f aca="false">IF(OR(AG371=1,AH371=1),AC371,"")</f>
        <v/>
      </c>
      <c r="AE371" s="683" t="str">
        <f aca="false">IF(I371="","",IF(J371="",I371,IF(LEN(I371&amp;J371)&gt;4,I371&amp;J371,IF(LEN(I371&amp;J371)=4,I371&amp;"　"&amp;J371,IF(LEN(I371&amp;J371)=4-1,I371&amp;"　　"&amp;J371,I371&amp;"　　　"&amp;J371)))))</f>
        <v/>
      </c>
      <c r="AF371" s="684" t="str">
        <f aca="false">IF(P371="","",P371&amp;" "&amp;Q371)&amp;IF(AND(Q371&lt;&gt;"",R371&lt;&gt;""),"-","")&amp;R371&amp;IF(AND(R371&lt;&gt;"",S371&lt;&gt;""),"-","")&amp;IF(S371&lt;&gt;"",S371,"")&amp;IF(T371&lt;&gt;""," "&amp;T371,"")</f>
        <v/>
      </c>
      <c r="AG371" s="685" t="str">
        <f aca="false">IF(G371="","",IF(AND($O$3=1,C371=""),IF(OR($J$3=0,$J$3=G371),1,""),""))</f>
        <v/>
      </c>
      <c r="AH371" s="685" t="str">
        <f aca="false">IF(G371="","",IF(AND($O$3=2,C371&gt;0),IF(OR($O$4=0,$O$4=C371),IF(OR($J$3=0,$J$3=G371),1,""),""),""))</f>
        <v/>
      </c>
      <c r="AI371" s="686" t="n">
        <f aca="false">ROW()-ROW(AI$11)</f>
        <v>360</v>
      </c>
      <c r="AJ371" s="687" t="str">
        <f aca="false">IF($G371="","",IF(M371="",999,IF(ISERROR(VLOOKUP(M371,共済会表紙!$D$30:$E$52,2,FALSE())),999,VLOOKUP(M371,共済会表紙!$D$30:$E$52,2,FALSE()))))</f>
        <v/>
      </c>
      <c r="AK371" s="688" t="str">
        <f aca="false">IF(G371="","",IF(AND(G371=2,K371=3),"",IF(AND(G371=3,K371=3),2,IF(AND(G371=4,K371=6),3,IF(AND(G371=5,L371=5),4,IF(AND(K371="",L371=""),"",G371))))))</f>
        <v/>
      </c>
      <c r="AL371" s="689" t="str">
        <f aca="false">IF(AND(G371=5,L371=5),1,IF(AND(G371=4,K371=6),1,IF(AND(G371=3,K371=3),1,IF(AND(G371=2,K371=3),"",IF(AND(AK371&gt;=2,AK371&lt;=4),K371+1,"")))))</f>
        <v/>
      </c>
      <c r="AM371" s="689" t="str">
        <f aca="false">IF(L371="",IF(AND(G371=2,K371=3),18,""),IF(L371=5,"",L371+1))</f>
        <v/>
      </c>
      <c r="AN371" s="690" t="str">
        <f aca="false">IF($AD371="","",IF(OR($G371=AN$9,$G371=0),1,0))</f>
        <v/>
      </c>
      <c r="AO371" s="690" t="str">
        <f aca="false">IF($AD371="","",IF($G371=AO$9,1,0))</f>
        <v/>
      </c>
      <c r="AP371" s="690" t="str">
        <f aca="false">IF($AD371="","",IF($G371=AP$9,1,0))</f>
        <v/>
      </c>
      <c r="AQ371" s="690" t="str">
        <f aca="false">IF($AD371="","",IF($G371=AQ$9,1,0))</f>
        <v/>
      </c>
      <c r="AR371" s="690" t="str">
        <f aca="false">IF($AD371="","",IF($G371=AR$9,1,0))</f>
        <v/>
      </c>
      <c r="AS371" s="691" t="str">
        <f aca="false">IF(AE371="","",COUNTIF(AE$12:AE$611,AE371))</f>
        <v/>
      </c>
      <c r="AT371" s="688" t="str">
        <f aca="false">IF(X371="検索",1,IF(Y371="検索",1,""))</f>
        <v/>
      </c>
      <c r="AW371" s="692"/>
      <c r="AX371" s="692"/>
      <c r="AY371" s="692"/>
      <c r="AZ371" s="598"/>
    </row>
    <row r="372" customFormat="false" ht="15" hidden="false" customHeight="false" outlineLevel="0" collapsed="false">
      <c r="A372" s="665" t="str">
        <f aca="false">IF(AT372=1,SUM(AT$12:AT372),"")</f>
        <v/>
      </c>
      <c r="B372" s="666" t="n">
        <f aca="false">ROW()-ROW(B$11)</f>
        <v>361</v>
      </c>
      <c r="C372" s="667"/>
      <c r="D372" s="668" t="str">
        <f aca="false">IF(AD372="","",RANK(AD372,$AD$12:$AD$612,1))</f>
        <v/>
      </c>
      <c r="E372" s="669" t="str">
        <f aca="false">IF(F372="","",COUNTIF(F$12:F372,F372))</f>
        <v/>
      </c>
      <c r="F372" s="670"/>
      <c r="G372" s="698"/>
      <c r="H372" s="698"/>
      <c r="I372" s="672"/>
      <c r="J372" s="699"/>
      <c r="K372" s="700"/>
      <c r="L372" s="700"/>
      <c r="M372" s="671"/>
      <c r="N372" s="674" t="str">
        <f aca="false">IF(G372="","",IF(G372=0,"指導",INDEX({"育成","高校生","中学生","小学生","幼児"},G372)))</f>
        <v/>
      </c>
      <c r="O372" s="675" t="str">
        <f aca="false">IF(H372="","",INDEX({"男","女"},H372))</f>
        <v/>
      </c>
      <c r="P372" s="676"/>
      <c r="Q372" s="677"/>
      <c r="R372" s="677"/>
      <c r="S372" s="677"/>
      <c r="T372" s="677"/>
      <c r="U372" s="676"/>
      <c r="V372" s="677"/>
      <c r="W372" s="678" t="str">
        <f aca="false">IF(I372="","",#NAME!(I372)&amp;" "&amp;#NAME!(J372))</f>
        <v/>
      </c>
      <c r="X372" s="679" t="str">
        <f aca="false">IF(OR($X$11="",I372=""),"",IF(ISERROR(FIND(X$11,I372,1)),"","検索"))</f>
        <v/>
      </c>
      <c r="Y372" s="679" t="str">
        <f aca="false">IF(OR($Y$11="",J372=""),"",IF(ISERROR(FIND(Y$11,J372,1)),"","検索"))</f>
        <v/>
      </c>
      <c r="Z372" s="598"/>
      <c r="AA372" s="680" t="str">
        <f aca="false">IF($G372="","",IF(OR($G372=0,$G372=1,$G372=5),$N372,INDEX({"","高","中","小",""},$G372)&amp;$K372))</f>
        <v/>
      </c>
      <c r="AB372" s="680" t="str">
        <f aca="false">IF($G372="","",IF(OR($G372=0,$G372=1,$G372=5),$L372,VLOOKUP($AA372,共済会表紙!$B$30:$C$41,2,FALSE())))</f>
        <v/>
      </c>
      <c r="AC372" s="681" t="str">
        <f aca="false">IF(OR(I372="",G372=""),"",C372*10^10+G372*10^9+K372*10^8+AJ372*10^5+H372*10^4+COUNTIF(G$12:G372,G372))</f>
        <v/>
      </c>
      <c r="AD372" s="682" t="str">
        <f aca="false">IF(OR(AG372=1,AH372=1),AC372,"")</f>
        <v/>
      </c>
      <c r="AE372" s="683" t="str">
        <f aca="false">IF(I372="","",IF(J372="",I372,IF(LEN(I372&amp;J372)&gt;4,I372&amp;J372,IF(LEN(I372&amp;J372)=4,I372&amp;"　"&amp;J372,IF(LEN(I372&amp;J372)=4-1,I372&amp;"　　"&amp;J372,I372&amp;"　　　"&amp;J372)))))</f>
        <v/>
      </c>
      <c r="AF372" s="684" t="str">
        <f aca="false">IF(P372="","",P372&amp;" "&amp;Q372)&amp;IF(AND(Q372&lt;&gt;"",R372&lt;&gt;""),"-","")&amp;R372&amp;IF(AND(R372&lt;&gt;"",S372&lt;&gt;""),"-","")&amp;IF(S372&lt;&gt;"",S372,"")&amp;IF(T372&lt;&gt;""," "&amp;T372,"")</f>
        <v/>
      </c>
      <c r="AG372" s="685" t="str">
        <f aca="false">IF(G372="","",IF(AND($O$3=1,C372=""),IF(OR($J$3=0,$J$3=G372),1,""),""))</f>
        <v/>
      </c>
      <c r="AH372" s="685" t="str">
        <f aca="false">IF(G372="","",IF(AND($O$3=2,C372&gt;0),IF(OR($O$4=0,$O$4=C372),IF(OR($J$3=0,$J$3=G372),1,""),""),""))</f>
        <v/>
      </c>
      <c r="AI372" s="686" t="n">
        <f aca="false">ROW()-ROW(AI$11)</f>
        <v>361</v>
      </c>
      <c r="AJ372" s="687" t="str">
        <f aca="false">IF($G372="","",IF(M372="",999,IF(ISERROR(VLOOKUP(M372,共済会表紙!$D$30:$E$52,2,FALSE())),999,VLOOKUP(M372,共済会表紙!$D$30:$E$52,2,FALSE()))))</f>
        <v/>
      </c>
      <c r="AK372" s="688" t="str">
        <f aca="false">IF(G372="","",IF(AND(G372=2,K372=3),"",IF(AND(G372=3,K372=3),2,IF(AND(G372=4,K372=6),3,IF(AND(G372=5,L372=5),4,IF(AND(K372="",L372=""),"",G372))))))</f>
        <v/>
      </c>
      <c r="AL372" s="689" t="str">
        <f aca="false">IF(AND(G372=5,L372=5),1,IF(AND(G372=4,K372=6),1,IF(AND(G372=3,K372=3),1,IF(AND(G372=2,K372=3),"",IF(AND(AK372&gt;=2,AK372&lt;=4),K372+1,"")))))</f>
        <v/>
      </c>
      <c r="AM372" s="689" t="str">
        <f aca="false">IF(L372="",IF(AND(G372=2,K372=3),18,""),IF(L372=5,"",L372+1))</f>
        <v/>
      </c>
      <c r="AN372" s="690" t="str">
        <f aca="false">IF($AD372="","",IF(OR($G372=AN$9,$G372=0),1,0))</f>
        <v/>
      </c>
      <c r="AO372" s="690" t="str">
        <f aca="false">IF($AD372="","",IF($G372=AO$9,1,0))</f>
        <v/>
      </c>
      <c r="AP372" s="690" t="str">
        <f aca="false">IF($AD372="","",IF($G372=AP$9,1,0))</f>
        <v/>
      </c>
      <c r="AQ372" s="690" t="str">
        <f aca="false">IF($AD372="","",IF($G372=AQ$9,1,0))</f>
        <v/>
      </c>
      <c r="AR372" s="690" t="str">
        <f aca="false">IF($AD372="","",IF($G372=AR$9,1,0))</f>
        <v/>
      </c>
      <c r="AS372" s="691" t="str">
        <f aca="false">IF(AE372="","",COUNTIF(AE$12:AE$611,AE372))</f>
        <v/>
      </c>
      <c r="AT372" s="688" t="str">
        <f aca="false">IF(X372="検索",1,IF(Y372="検索",1,""))</f>
        <v/>
      </c>
      <c r="AW372" s="692"/>
      <c r="AX372" s="692"/>
      <c r="AY372" s="692"/>
      <c r="AZ372" s="598"/>
    </row>
    <row r="373" customFormat="false" ht="15" hidden="false" customHeight="false" outlineLevel="0" collapsed="false">
      <c r="A373" s="665" t="str">
        <f aca="false">IF(AT373=1,SUM(AT$12:AT373),"")</f>
        <v/>
      </c>
      <c r="B373" s="693" t="n">
        <f aca="false">ROW()-ROW(B$11)</f>
        <v>362</v>
      </c>
      <c r="C373" s="694"/>
      <c r="D373" s="695" t="str">
        <f aca="false">IF(AD373="","",RANK(AD373,$AD$12:$AD$612,1))</f>
        <v/>
      </c>
      <c r="E373" s="696" t="str">
        <f aca="false">IF(F373="","",COUNTIF(F$12:F373,F373))</f>
        <v/>
      </c>
      <c r="F373" s="697"/>
      <c r="G373" s="698"/>
      <c r="H373" s="698"/>
      <c r="I373" s="699"/>
      <c r="J373" s="699"/>
      <c r="K373" s="700"/>
      <c r="L373" s="700"/>
      <c r="M373" s="698"/>
      <c r="N373" s="701" t="str">
        <f aca="false">IF(G373="","",IF(G373=0,"指導",INDEX({"育成","高校生","中学生","小学生","幼児"},G373)))</f>
        <v/>
      </c>
      <c r="O373" s="702" t="str">
        <f aca="false">IF(H373="","",INDEX({"男","女"},H373))</f>
        <v/>
      </c>
      <c r="P373" s="703"/>
      <c r="Q373" s="704"/>
      <c r="R373" s="704"/>
      <c r="S373" s="704"/>
      <c r="T373" s="704"/>
      <c r="U373" s="703"/>
      <c r="V373" s="704"/>
      <c r="W373" s="705" t="str">
        <f aca="false">IF(I373="","",#NAME!(I373)&amp;" "&amp;#NAME!(J373))</f>
        <v/>
      </c>
      <c r="X373" s="679" t="str">
        <f aca="false">IF(OR($X$11="",I373=""),"",IF(ISERROR(FIND(X$11,I373,1)),"","検索"))</f>
        <v/>
      </c>
      <c r="Y373" s="679" t="str">
        <f aca="false">IF(OR($Y$11="",J373=""),"",IF(ISERROR(FIND(Y$11,J373,1)),"","検索"))</f>
        <v/>
      </c>
      <c r="Z373" s="598"/>
      <c r="AA373" s="680" t="str">
        <f aca="false">IF($G373="","",IF(OR($G373=0,$G373=1,$G373=5),$N373,INDEX({"","高","中","小",""},$G373)&amp;$K373))</f>
        <v/>
      </c>
      <c r="AB373" s="680" t="str">
        <f aca="false">IF($G373="","",IF(OR($G373=0,$G373=1,$G373=5),$L373,VLOOKUP($AA373,共済会表紙!$B$30:$C$41,2,FALSE())))</f>
        <v/>
      </c>
      <c r="AC373" s="681" t="str">
        <f aca="false">IF(OR(I373="",G373=""),"",C373*10^10+G373*10^9+K373*10^8+AJ373*10^5+H373*10^4+COUNTIF(G$12:G373,G373))</f>
        <v/>
      </c>
      <c r="AD373" s="682" t="str">
        <f aca="false">IF(OR(AG373=1,AH373=1),AC373,"")</f>
        <v/>
      </c>
      <c r="AE373" s="683" t="str">
        <f aca="false">IF(I373="","",IF(J373="",I373,IF(LEN(I373&amp;J373)&gt;4,I373&amp;J373,IF(LEN(I373&amp;J373)=4,I373&amp;"　"&amp;J373,IF(LEN(I373&amp;J373)=4-1,I373&amp;"　　"&amp;J373,I373&amp;"　　　"&amp;J373)))))</f>
        <v/>
      </c>
      <c r="AF373" s="684" t="str">
        <f aca="false">IF(P373="","",P373&amp;" "&amp;Q373)&amp;IF(AND(Q373&lt;&gt;"",R373&lt;&gt;""),"-","")&amp;R373&amp;IF(AND(R373&lt;&gt;"",S373&lt;&gt;""),"-","")&amp;IF(S373&lt;&gt;"",S373,"")&amp;IF(T373&lt;&gt;""," "&amp;T373,"")</f>
        <v/>
      </c>
      <c r="AG373" s="685" t="str">
        <f aca="false">IF(G373="","",IF(AND($O$3=1,C373=""),IF(OR($J$3=0,$J$3=G373),1,""),""))</f>
        <v/>
      </c>
      <c r="AH373" s="685" t="str">
        <f aca="false">IF(G373="","",IF(AND($O$3=2,C373&gt;0),IF(OR($O$4=0,$O$4=C373),IF(OR($J$3=0,$J$3=G373),1,""),""),""))</f>
        <v/>
      </c>
      <c r="AI373" s="686" t="n">
        <f aca="false">ROW()-ROW(AI$11)</f>
        <v>362</v>
      </c>
      <c r="AJ373" s="687" t="str">
        <f aca="false">IF($G373="","",IF(M373="",999,IF(ISERROR(VLOOKUP(M373,共済会表紙!$D$30:$E$52,2,FALSE())),999,VLOOKUP(M373,共済会表紙!$D$30:$E$52,2,FALSE()))))</f>
        <v/>
      </c>
      <c r="AK373" s="688" t="str">
        <f aca="false">IF(G373="","",IF(AND(G373=2,K373=3),"",IF(AND(G373=3,K373=3),2,IF(AND(G373=4,K373=6),3,IF(AND(G373=5,L373=5),4,IF(AND(K373="",L373=""),"",G373))))))</f>
        <v/>
      </c>
      <c r="AL373" s="689" t="str">
        <f aca="false">IF(AND(G373=5,L373=5),1,IF(AND(G373=4,K373=6),1,IF(AND(G373=3,K373=3),1,IF(AND(G373=2,K373=3),"",IF(AND(AK373&gt;=2,AK373&lt;=4),K373+1,"")))))</f>
        <v/>
      </c>
      <c r="AM373" s="689" t="str">
        <f aca="false">IF(L373="",IF(AND(G373=2,K373=3),18,""),IF(L373=5,"",L373+1))</f>
        <v/>
      </c>
      <c r="AN373" s="690" t="str">
        <f aca="false">IF($AD373="","",IF(OR($G373=AN$9,$G373=0),1,0))</f>
        <v/>
      </c>
      <c r="AO373" s="690" t="str">
        <f aca="false">IF($AD373="","",IF($G373=AO$9,1,0))</f>
        <v/>
      </c>
      <c r="AP373" s="690" t="str">
        <f aca="false">IF($AD373="","",IF($G373=AP$9,1,0))</f>
        <v/>
      </c>
      <c r="AQ373" s="690" t="str">
        <f aca="false">IF($AD373="","",IF($G373=AQ$9,1,0))</f>
        <v/>
      </c>
      <c r="AR373" s="690" t="str">
        <f aca="false">IF($AD373="","",IF($G373=AR$9,1,0))</f>
        <v/>
      </c>
      <c r="AS373" s="691" t="str">
        <f aca="false">IF(AE373="","",COUNTIF(AE$12:AE$611,AE373))</f>
        <v/>
      </c>
      <c r="AT373" s="688" t="str">
        <f aca="false">IF(X373="検索",1,IF(Y373="検索",1,""))</f>
        <v/>
      </c>
      <c r="AW373" s="692"/>
      <c r="AX373" s="692"/>
      <c r="AY373" s="692"/>
      <c r="AZ373" s="598"/>
    </row>
    <row r="374" customFormat="false" ht="15" hidden="false" customHeight="false" outlineLevel="0" collapsed="false">
      <c r="A374" s="665" t="str">
        <f aca="false">IF(AT374=1,SUM(AT$12:AT374),"")</f>
        <v/>
      </c>
      <c r="B374" s="693" t="n">
        <f aca="false">ROW()-ROW(B$11)</f>
        <v>363</v>
      </c>
      <c r="C374" s="694"/>
      <c r="D374" s="695" t="str">
        <f aca="false">IF(AD374="","",RANK(AD374,$AD$12:$AD$612,1))</f>
        <v/>
      </c>
      <c r="E374" s="696" t="str">
        <f aca="false">IF(F374="","",COUNTIF(F$12:F374,F374))</f>
        <v/>
      </c>
      <c r="F374" s="697"/>
      <c r="G374" s="698"/>
      <c r="H374" s="698"/>
      <c r="I374" s="699"/>
      <c r="J374" s="699"/>
      <c r="K374" s="700"/>
      <c r="L374" s="700"/>
      <c r="M374" s="698"/>
      <c r="N374" s="701" t="str">
        <f aca="false">IF(G374="","",IF(G374=0,"指導",INDEX({"育成","高校生","中学生","小学生","幼児"},G374)))</f>
        <v/>
      </c>
      <c r="O374" s="702" t="str">
        <f aca="false">IF(H374="","",INDEX({"男","女"},H374))</f>
        <v/>
      </c>
      <c r="P374" s="703"/>
      <c r="Q374" s="704"/>
      <c r="R374" s="704"/>
      <c r="S374" s="704"/>
      <c r="T374" s="704"/>
      <c r="U374" s="703"/>
      <c r="V374" s="704"/>
      <c r="W374" s="705" t="str">
        <f aca="false">IF(I374="","",#NAME!(I374)&amp;" "&amp;#NAME!(J374))</f>
        <v/>
      </c>
      <c r="X374" s="679" t="str">
        <f aca="false">IF(OR($X$11="",I374=""),"",IF(ISERROR(FIND(X$11,I374,1)),"","検索"))</f>
        <v/>
      </c>
      <c r="Y374" s="679" t="str">
        <f aca="false">IF(OR($Y$11="",J374=""),"",IF(ISERROR(FIND(Y$11,J374,1)),"","検索"))</f>
        <v/>
      </c>
      <c r="Z374" s="598"/>
      <c r="AA374" s="680" t="str">
        <f aca="false">IF($G374="","",IF(OR($G374=0,$G374=1,$G374=5),$N374,INDEX({"","高","中","小",""},$G374)&amp;$K374))</f>
        <v/>
      </c>
      <c r="AB374" s="680" t="str">
        <f aca="false">IF($G374="","",IF(OR($G374=0,$G374=1,$G374=5),$L374,VLOOKUP($AA374,共済会表紙!$B$30:$C$41,2,FALSE())))</f>
        <v/>
      </c>
      <c r="AC374" s="681" t="str">
        <f aca="false">IF(OR(I374="",G374=""),"",C374*10^10+G374*10^9+K374*10^8+AJ374*10^5+H374*10^4+COUNTIF(G$12:G374,G374))</f>
        <v/>
      </c>
      <c r="AD374" s="682" t="str">
        <f aca="false">IF(OR(AG374=1,AH374=1),AC374,"")</f>
        <v/>
      </c>
      <c r="AE374" s="683" t="str">
        <f aca="false">IF(I374="","",IF(J374="",I374,IF(LEN(I374&amp;J374)&gt;4,I374&amp;J374,IF(LEN(I374&amp;J374)=4,I374&amp;"　"&amp;J374,IF(LEN(I374&amp;J374)=4-1,I374&amp;"　　"&amp;J374,I374&amp;"　　　"&amp;J374)))))</f>
        <v/>
      </c>
      <c r="AF374" s="684" t="str">
        <f aca="false">IF(P374="","",P374&amp;" "&amp;Q374)&amp;IF(AND(Q374&lt;&gt;"",R374&lt;&gt;""),"-","")&amp;R374&amp;IF(AND(R374&lt;&gt;"",S374&lt;&gt;""),"-","")&amp;IF(S374&lt;&gt;"",S374,"")&amp;IF(T374&lt;&gt;""," "&amp;T374,"")</f>
        <v/>
      </c>
      <c r="AG374" s="685" t="str">
        <f aca="false">IF(G374="","",IF(AND($O$3=1,C374=""),IF(OR($J$3=0,$J$3=G374),1,""),""))</f>
        <v/>
      </c>
      <c r="AH374" s="685" t="str">
        <f aca="false">IF(G374="","",IF(AND($O$3=2,C374&gt;0),IF(OR($O$4=0,$O$4=C374),IF(OR($J$3=0,$J$3=G374),1,""),""),""))</f>
        <v/>
      </c>
      <c r="AI374" s="686" t="n">
        <f aca="false">ROW()-ROW(AI$11)</f>
        <v>363</v>
      </c>
      <c r="AJ374" s="687" t="str">
        <f aca="false">IF($G374="","",IF(M374="",999,IF(ISERROR(VLOOKUP(M374,共済会表紙!$D$30:$E$52,2,FALSE())),999,VLOOKUP(M374,共済会表紙!$D$30:$E$52,2,FALSE()))))</f>
        <v/>
      </c>
      <c r="AK374" s="688" t="str">
        <f aca="false">IF(G374="","",IF(AND(G374=2,K374=3),"",IF(AND(G374=3,K374=3),2,IF(AND(G374=4,K374=6),3,IF(AND(G374=5,L374=5),4,IF(AND(K374="",L374=""),"",G374))))))</f>
        <v/>
      </c>
      <c r="AL374" s="689" t="str">
        <f aca="false">IF(AND(G374=5,L374=5),1,IF(AND(G374=4,K374=6),1,IF(AND(G374=3,K374=3),1,IF(AND(G374=2,K374=3),"",IF(AND(AK374&gt;=2,AK374&lt;=4),K374+1,"")))))</f>
        <v/>
      </c>
      <c r="AM374" s="689" t="str">
        <f aca="false">IF(L374="",IF(AND(G374=2,K374=3),18,""),IF(L374=5,"",L374+1))</f>
        <v/>
      </c>
      <c r="AN374" s="690" t="str">
        <f aca="false">IF($AD374="","",IF(OR($G374=AN$9,$G374=0),1,0))</f>
        <v/>
      </c>
      <c r="AO374" s="690" t="str">
        <f aca="false">IF($AD374="","",IF($G374=AO$9,1,0))</f>
        <v/>
      </c>
      <c r="AP374" s="690" t="str">
        <f aca="false">IF($AD374="","",IF($G374=AP$9,1,0))</f>
        <v/>
      </c>
      <c r="AQ374" s="690" t="str">
        <f aca="false">IF($AD374="","",IF($G374=AQ$9,1,0))</f>
        <v/>
      </c>
      <c r="AR374" s="690" t="str">
        <f aca="false">IF($AD374="","",IF($G374=AR$9,1,0))</f>
        <v/>
      </c>
      <c r="AS374" s="691" t="str">
        <f aca="false">IF(AE374="","",COUNTIF(AE$12:AE$611,AE374))</f>
        <v/>
      </c>
      <c r="AT374" s="688" t="str">
        <f aca="false">IF(X374="検索",1,IF(Y374="検索",1,""))</f>
        <v/>
      </c>
      <c r="AW374" s="692"/>
      <c r="AX374" s="692"/>
      <c r="AY374" s="692"/>
      <c r="AZ374" s="598"/>
    </row>
    <row r="375" customFormat="false" ht="15" hidden="false" customHeight="false" outlineLevel="0" collapsed="false">
      <c r="A375" s="665" t="str">
        <f aca="false">IF(AT375=1,SUM(AT$12:AT375),"")</f>
        <v/>
      </c>
      <c r="B375" s="693" t="n">
        <f aca="false">ROW()-ROW(B$11)</f>
        <v>364</v>
      </c>
      <c r="C375" s="694"/>
      <c r="D375" s="695" t="str">
        <f aca="false">IF(AD375="","",RANK(AD375,$AD$12:$AD$612,1))</f>
        <v/>
      </c>
      <c r="E375" s="696" t="str">
        <f aca="false">IF(F375="","",COUNTIF(F$12:F375,F375))</f>
        <v/>
      </c>
      <c r="F375" s="697"/>
      <c r="G375" s="698"/>
      <c r="H375" s="698"/>
      <c r="I375" s="699"/>
      <c r="J375" s="699"/>
      <c r="K375" s="700"/>
      <c r="L375" s="700"/>
      <c r="M375" s="698"/>
      <c r="N375" s="701" t="str">
        <f aca="false">IF(G375="","",IF(G375=0,"指導",INDEX({"育成","高校生","中学生","小学生","幼児"},G375)))</f>
        <v/>
      </c>
      <c r="O375" s="702" t="str">
        <f aca="false">IF(H375="","",INDEX({"男","女"},H375))</f>
        <v/>
      </c>
      <c r="P375" s="703"/>
      <c r="Q375" s="704"/>
      <c r="R375" s="704"/>
      <c r="S375" s="704"/>
      <c r="T375" s="704"/>
      <c r="U375" s="703"/>
      <c r="V375" s="704"/>
      <c r="W375" s="705" t="str">
        <f aca="false">IF(I375="","",#NAME!(I375)&amp;" "&amp;#NAME!(J375))</f>
        <v/>
      </c>
      <c r="X375" s="679" t="str">
        <f aca="false">IF(OR($X$11="",I375=""),"",IF(ISERROR(FIND(X$11,I375,1)),"","検索"))</f>
        <v/>
      </c>
      <c r="Y375" s="679" t="str">
        <f aca="false">IF(OR($Y$11="",J375=""),"",IF(ISERROR(FIND(Y$11,J375,1)),"","検索"))</f>
        <v/>
      </c>
      <c r="Z375" s="598"/>
      <c r="AA375" s="680" t="str">
        <f aca="false">IF($G375="","",IF(OR($G375=0,$G375=1,$G375=5),$N375,INDEX({"","高","中","小",""},$G375)&amp;$K375))</f>
        <v/>
      </c>
      <c r="AB375" s="680" t="str">
        <f aca="false">IF($G375="","",IF(OR($G375=0,$G375=1,$G375=5),$L375,VLOOKUP($AA375,共済会表紙!$B$30:$C$41,2,FALSE())))</f>
        <v/>
      </c>
      <c r="AC375" s="681" t="str">
        <f aca="false">IF(OR(I375="",G375=""),"",C375*10^10+G375*10^9+K375*10^8+AJ375*10^5+H375*10^4+COUNTIF(G$12:G375,G375))</f>
        <v/>
      </c>
      <c r="AD375" s="682" t="str">
        <f aca="false">IF(OR(AG375=1,AH375=1),AC375,"")</f>
        <v/>
      </c>
      <c r="AE375" s="683" t="str">
        <f aca="false">IF(I375="","",IF(J375="",I375,IF(LEN(I375&amp;J375)&gt;4,I375&amp;J375,IF(LEN(I375&amp;J375)=4,I375&amp;"　"&amp;J375,IF(LEN(I375&amp;J375)=4-1,I375&amp;"　　"&amp;J375,I375&amp;"　　　"&amp;J375)))))</f>
        <v/>
      </c>
      <c r="AF375" s="684" t="str">
        <f aca="false">IF(P375="","",P375&amp;" "&amp;Q375)&amp;IF(AND(Q375&lt;&gt;"",R375&lt;&gt;""),"-","")&amp;R375&amp;IF(AND(R375&lt;&gt;"",S375&lt;&gt;""),"-","")&amp;IF(S375&lt;&gt;"",S375,"")&amp;IF(T375&lt;&gt;""," "&amp;T375,"")</f>
        <v/>
      </c>
      <c r="AG375" s="685" t="str">
        <f aca="false">IF(G375="","",IF(AND($O$3=1,C375=""),IF(OR($J$3=0,$J$3=G375),1,""),""))</f>
        <v/>
      </c>
      <c r="AH375" s="685" t="str">
        <f aca="false">IF(G375="","",IF(AND($O$3=2,C375&gt;0),IF(OR($O$4=0,$O$4=C375),IF(OR($J$3=0,$J$3=G375),1,""),""),""))</f>
        <v/>
      </c>
      <c r="AI375" s="686" t="n">
        <f aca="false">ROW()-ROW(AI$11)</f>
        <v>364</v>
      </c>
      <c r="AJ375" s="687" t="str">
        <f aca="false">IF($G375="","",IF(M375="",999,IF(ISERROR(VLOOKUP(M375,共済会表紙!$D$30:$E$52,2,FALSE())),999,VLOOKUP(M375,共済会表紙!$D$30:$E$52,2,FALSE()))))</f>
        <v/>
      </c>
      <c r="AK375" s="688" t="str">
        <f aca="false">IF(G375="","",IF(AND(G375=2,K375=3),"",IF(AND(G375=3,K375=3),2,IF(AND(G375=4,K375=6),3,IF(AND(G375=5,L375=5),4,IF(AND(K375="",L375=""),"",G375))))))</f>
        <v/>
      </c>
      <c r="AL375" s="689" t="str">
        <f aca="false">IF(AND(G375=5,L375=5),1,IF(AND(G375=4,K375=6),1,IF(AND(G375=3,K375=3),1,IF(AND(G375=2,K375=3),"",IF(AND(AK375&gt;=2,AK375&lt;=4),K375+1,"")))))</f>
        <v/>
      </c>
      <c r="AM375" s="689" t="str">
        <f aca="false">IF(L375="",IF(AND(G375=2,K375=3),18,""),IF(L375=5,"",L375+1))</f>
        <v/>
      </c>
      <c r="AN375" s="690" t="str">
        <f aca="false">IF($AD375="","",IF(OR($G375=AN$9,$G375=0),1,0))</f>
        <v/>
      </c>
      <c r="AO375" s="690" t="str">
        <f aca="false">IF($AD375="","",IF($G375=AO$9,1,0))</f>
        <v/>
      </c>
      <c r="AP375" s="690" t="str">
        <f aca="false">IF($AD375="","",IF($G375=AP$9,1,0))</f>
        <v/>
      </c>
      <c r="AQ375" s="690" t="str">
        <f aca="false">IF($AD375="","",IF($G375=AQ$9,1,0))</f>
        <v/>
      </c>
      <c r="AR375" s="690" t="str">
        <f aca="false">IF($AD375="","",IF($G375=AR$9,1,0))</f>
        <v/>
      </c>
      <c r="AS375" s="691" t="str">
        <f aca="false">IF(AE375="","",COUNTIF(AE$12:AE$611,AE375))</f>
        <v/>
      </c>
      <c r="AT375" s="688" t="str">
        <f aca="false">IF(X375="検索",1,IF(Y375="検索",1,""))</f>
        <v/>
      </c>
      <c r="AW375" s="692"/>
      <c r="AX375" s="692"/>
      <c r="AY375" s="692"/>
      <c r="AZ375" s="598"/>
    </row>
    <row r="376" customFormat="false" ht="15" hidden="false" customHeight="false" outlineLevel="0" collapsed="false">
      <c r="A376" s="665" t="str">
        <f aca="false">IF(AT376=1,SUM(AT$12:AT376),"")</f>
        <v/>
      </c>
      <c r="B376" s="693" t="n">
        <f aca="false">ROW()-ROW(B$11)</f>
        <v>365</v>
      </c>
      <c r="C376" s="694"/>
      <c r="D376" s="695" t="str">
        <f aca="false">IF(AD376="","",RANK(AD376,$AD$12:$AD$612,1))</f>
        <v/>
      </c>
      <c r="E376" s="696" t="str">
        <f aca="false">IF(F376="","",COUNTIF(F$12:F376,F376))</f>
        <v/>
      </c>
      <c r="F376" s="697"/>
      <c r="G376" s="698"/>
      <c r="H376" s="698"/>
      <c r="I376" s="699"/>
      <c r="J376" s="699"/>
      <c r="K376" s="700"/>
      <c r="L376" s="700"/>
      <c r="M376" s="698"/>
      <c r="N376" s="701" t="str">
        <f aca="false">IF(G376="","",IF(G376=0,"指導",INDEX({"育成","高校生","中学生","小学生","幼児"},G376)))</f>
        <v/>
      </c>
      <c r="O376" s="702" t="str">
        <f aca="false">IF(H376="","",INDEX({"男","女"},H376))</f>
        <v/>
      </c>
      <c r="P376" s="703"/>
      <c r="Q376" s="704"/>
      <c r="R376" s="704"/>
      <c r="S376" s="704"/>
      <c r="T376" s="704"/>
      <c r="U376" s="703"/>
      <c r="V376" s="704"/>
      <c r="W376" s="705" t="str">
        <f aca="false">IF(I376="","",#NAME!(I376)&amp;" "&amp;#NAME!(J376))</f>
        <v/>
      </c>
      <c r="X376" s="679" t="str">
        <f aca="false">IF(OR($X$11="",I376=""),"",IF(ISERROR(FIND(X$11,I376,1)),"","検索"))</f>
        <v/>
      </c>
      <c r="Y376" s="679" t="str">
        <f aca="false">IF(OR($Y$11="",J376=""),"",IF(ISERROR(FIND(Y$11,J376,1)),"","検索"))</f>
        <v/>
      </c>
      <c r="Z376" s="598"/>
      <c r="AA376" s="680" t="str">
        <f aca="false">IF($G376="","",IF(OR($G376=0,$G376=1,$G376=5),$N376,INDEX({"","高","中","小",""},$G376)&amp;$K376))</f>
        <v/>
      </c>
      <c r="AB376" s="680" t="str">
        <f aca="false">IF($G376="","",IF(OR($G376=0,$G376=1,$G376=5),$L376,VLOOKUP($AA376,共済会表紙!$B$30:$C$41,2,FALSE())))</f>
        <v/>
      </c>
      <c r="AC376" s="681" t="str">
        <f aca="false">IF(OR(I376="",G376=""),"",C376*10^10+G376*10^9+K376*10^8+AJ376*10^5+H376*10^4+COUNTIF(G$12:G376,G376))</f>
        <v/>
      </c>
      <c r="AD376" s="682" t="str">
        <f aca="false">IF(OR(AG376=1,AH376=1),AC376,"")</f>
        <v/>
      </c>
      <c r="AE376" s="683" t="str">
        <f aca="false">IF(I376="","",IF(J376="",I376,IF(LEN(I376&amp;J376)&gt;4,I376&amp;J376,IF(LEN(I376&amp;J376)=4,I376&amp;"　"&amp;J376,IF(LEN(I376&amp;J376)=4-1,I376&amp;"　　"&amp;J376,I376&amp;"　　　"&amp;J376)))))</f>
        <v/>
      </c>
      <c r="AF376" s="684" t="str">
        <f aca="false">IF(P376="","",P376&amp;" "&amp;Q376)&amp;IF(AND(Q376&lt;&gt;"",R376&lt;&gt;""),"-","")&amp;R376&amp;IF(AND(R376&lt;&gt;"",S376&lt;&gt;""),"-","")&amp;IF(S376&lt;&gt;"",S376,"")&amp;IF(T376&lt;&gt;""," "&amp;T376,"")</f>
        <v/>
      </c>
      <c r="AG376" s="685" t="str">
        <f aca="false">IF(G376="","",IF(AND($O$3=1,C376=""),IF(OR($J$3=0,$J$3=G376),1,""),""))</f>
        <v/>
      </c>
      <c r="AH376" s="685" t="str">
        <f aca="false">IF(G376="","",IF(AND($O$3=2,C376&gt;0),IF(OR($O$4=0,$O$4=C376),IF(OR($J$3=0,$J$3=G376),1,""),""),""))</f>
        <v/>
      </c>
      <c r="AI376" s="686" t="n">
        <f aca="false">ROW()-ROW(AI$11)</f>
        <v>365</v>
      </c>
      <c r="AJ376" s="687" t="str">
        <f aca="false">IF($G376="","",IF(M376="",999,IF(ISERROR(VLOOKUP(M376,共済会表紙!$D$30:$E$52,2,FALSE())),999,VLOOKUP(M376,共済会表紙!$D$30:$E$52,2,FALSE()))))</f>
        <v/>
      </c>
      <c r="AK376" s="688" t="str">
        <f aca="false">IF(G376="","",IF(AND(G376=2,K376=3),"",IF(AND(G376=3,K376=3),2,IF(AND(G376=4,K376=6),3,IF(AND(G376=5,L376=5),4,IF(AND(K376="",L376=""),"",G376))))))</f>
        <v/>
      </c>
      <c r="AL376" s="689" t="str">
        <f aca="false">IF(AND(G376=5,L376=5),1,IF(AND(G376=4,K376=6),1,IF(AND(G376=3,K376=3),1,IF(AND(G376=2,K376=3),"",IF(AND(AK376&gt;=2,AK376&lt;=4),K376+1,"")))))</f>
        <v/>
      </c>
      <c r="AM376" s="689" t="str">
        <f aca="false">IF(L376="",IF(AND(G376=2,K376=3),18,""),IF(L376=5,"",L376+1))</f>
        <v/>
      </c>
      <c r="AN376" s="690" t="str">
        <f aca="false">IF($AD376="","",IF(OR($G376=AN$9,$G376=0),1,0))</f>
        <v/>
      </c>
      <c r="AO376" s="690" t="str">
        <f aca="false">IF($AD376="","",IF($G376=AO$9,1,0))</f>
        <v/>
      </c>
      <c r="AP376" s="690" t="str">
        <f aca="false">IF($AD376="","",IF($G376=AP$9,1,0))</f>
        <v/>
      </c>
      <c r="AQ376" s="690" t="str">
        <f aca="false">IF($AD376="","",IF($G376=AQ$9,1,0))</f>
        <v/>
      </c>
      <c r="AR376" s="690" t="str">
        <f aca="false">IF($AD376="","",IF($G376=AR$9,1,0))</f>
        <v/>
      </c>
      <c r="AS376" s="691" t="str">
        <f aca="false">IF(AE376="","",COUNTIF(AE$12:AE$611,AE376))</f>
        <v/>
      </c>
      <c r="AT376" s="688" t="str">
        <f aca="false">IF(X376="検索",1,IF(Y376="検索",1,""))</f>
        <v/>
      </c>
      <c r="AW376" s="692"/>
      <c r="AX376" s="692"/>
      <c r="AY376" s="692"/>
      <c r="AZ376" s="598"/>
    </row>
    <row r="377" customFormat="false" ht="15" hidden="false" customHeight="false" outlineLevel="0" collapsed="false">
      <c r="A377" s="665" t="str">
        <f aca="false">IF(AT377=1,SUM(AT$12:AT377),"")</f>
        <v/>
      </c>
      <c r="B377" s="693" t="n">
        <f aca="false">ROW()-ROW(B$11)</f>
        <v>366</v>
      </c>
      <c r="C377" s="694"/>
      <c r="D377" s="695" t="str">
        <f aca="false">IF(AD377="","",RANK(AD377,$AD$12:$AD$612,1))</f>
        <v/>
      </c>
      <c r="E377" s="696" t="str">
        <f aca="false">IF(F377="","",COUNTIF(F$12:F377,F377))</f>
        <v/>
      </c>
      <c r="F377" s="697"/>
      <c r="G377" s="698"/>
      <c r="H377" s="698"/>
      <c r="I377" s="699"/>
      <c r="J377" s="699"/>
      <c r="K377" s="700"/>
      <c r="L377" s="700"/>
      <c r="M377" s="698"/>
      <c r="N377" s="701" t="str">
        <f aca="false">IF(G377="","",IF(G377=0,"指導",INDEX({"育成","高校生","中学生","小学生","幼児"},G377)))</f>
        <v/>
      </c>
      <c r="O377" s="702" t="str">
        <f aca="false">IF(H377="","",INDEX({"男","女"},H377))</f>
        <v/>
      </c>
      <c r="P377" s="703"/>
      <c r="Q377" s="704"/>
      <c r="R377" s="704"/>
      <c r="S377" s="704"/>
      <c r="T377" s="704"/>
      <c r="U377" s="703"/>
      <c r="V377" s="704"/>
      <c r="W377" s="705" t="str">
        <f aca="false">IF(I377="","",#NAME!(I377)&amp;" "&amp;#NAME!(J377))</f>
        <v/>
      </c>
      <c r="X377" s="679" t="str">
        <f aca="false">IF(OR($X$11="",I377=""),"",IF(ISERROR(FIND(X$11,I377,1)),"","検索"))</f>
        <v/>
      </c>
      <c r="Y377" s="679" t="str">
        <f aca="false">IF(OR($Y$11="",J377=""),"",IF(ISERROR(FIND(Y$11,J377,1)),"","検索"))</f>
        <v/>
      </c>
      <c r="Z377" s="598"/>
      <c r="AA377" s="680" t="str">
        <f aca="false">IF($G377="","",IF(OR($G377=0,$G377=1,$G377=5),$N377,INDEX({"","高","中","小",""},$G377)&amp;$K377))</f>
        <v/>
      </c>
      <c r="AB377" s="680" t="str">
        <f aca="false">IF($G377="","",IF(OR($G377=0,$G377=1,$G377=5),$L377,VLOOKUP($AA377,共済会表紙!$B$30:$C$41,2,FALSE())))</f>
        <v/>
      </c>
      <c r="AC377" s="681" t="str">
        <f aca="false">IF(OR(I377="",G377=""),"",C377*10^10+G377*10^9+K377*10^8+AJ377*10^5+H377*10^4+COUNTIF(G$12:G377,G377))</f>
        <v/>
      </c>
      <c r="AD377" s="682" t="str">
        <f aca="false">IF(OR(AG377=1,AH377=1),AC377,"")</f>
        <v/>
      </c>
      <c r="AE377" s="683" t="str">
        <f aca="false">IF(I377="","",IF(J377="",I377,IF(LEN(I377&amp;J377)&gt;4,I377&amp;J377,IF(LEN(I377&amp;J377)=4,I377&amp;"　"&amp;J377,IF(LEN(I377&amp;J377)=4-1,I377&amp;"　　"&amp;J377,I377&amp;"　　　"&amp;J377)))))</f>
        <v/>
      </c>
      <c r="AF377" s="684" t="str">
        <f aca="false">IF(P377="","",P377&amp;" "&amp;Q377)&amp;IF(AND(Q377&lt;&gt;"",R377&lt;&gt;""),"-","")&amp;R377&amp;IF(AND(R377&lt;&gt;"",S377&lt;&gt;""),"-","")&amp;IF(S377&lt;&gt;"",S377,"")&amp;IF(T377&lt;&gt;""," "&amp;T377,"")</f>
        <v/>
      </c>
      <c r="AG377" s="685" t="str">
        <f aca="false">IF(G377="","",IF(AND($O$3=1,C377=""),IF(OR($J$3=0,$J$3=G377),1,""),""))</f>
        <v/>
      </c>
      <c r="AH377" s="685" t="str">
        <f aca="false">IF(G377="","",IF(AND($O$3=2,C377&gt;0),IF(OR($O$4=0,$O$4=C377),IF(OR($J$3=0,$J$3=G377),1,""),""),""))</f>
        <v/>
      </c>
      <c r="AI377" s="686" t="n">
        <f aca="false">ROW()-ROW(AI$11)</f>
        <v>366</v>
      </c>
      <c r="AJ377" s="687" t="str">
        <f aca="false">IF($G377="","",IF(M377="",999,IF(ISERROR(VLOOKUP(M377,共済会表紙!$D$30:$E$52,2,FALSE())),999,VLOOKUP(M377,共済会表紙!$D$30:$E$52,2,FALSE()))))</f>
        <v/>
      </c>
      <c r="AK377" s="688" t="str">
        <f aca="false">IF(G377="","",IF(AND(G377=2,K377=3),"",IF(AND(G377=3,K377=3),2,IF(AND(G377=4,K377=6),3,IF(AND(G377=5,L377=5),4,IF(AND(K377="",L377=""),"",G377))))))</f>
        <v/>
      </c>
      <c r="AL377" s="689" t="str">
        <f aca="false">IF(AND(G377=5,L377=5),1,IF(AND(G377=4,K377=6),1,IF(AND(G377=3,K377=3),1,IF(AND(G377=2,K377=3),"",IF(AND(AK377&gt;=2,AK377&lt;=4),K377+1,"")))))</f>
        <v/>
      </c>
      <c r="AM377" s="689" t="str">
        <f aca="false">IF(L377="",IF(AND(G377=2,K377=3),18,""),IF(L377=5,"",L377+1))</f>
        <v/>
      </c>
      <c r="AN377" s="690" t="str">
        <f aca="false">IF($AD377="","",IF(OR($G377=AN$9,$G377=0),1,0))</f>
        <v/>
      </c>
      <c r="AO377" s="690" t="str">
        <f aca="false">IF($AD377="","",IF($G377=AO$9,1,0))</f>
        <v/>
      </c>
      <c r="AP377" s="690" t="str">
        <f aca="false">IF($AD377="","",IF($G377=AP$9,1,0))</f>
        <v/>
      </c>
      <c r="AQ377" s="690" t="str">
        <f aca="false">IF($AD377="","",IF($G377=AQ$9,1,0))</f>
        <v/>
      </c>
      <c r="AR377" s="690" t="str">
        <f aca="false">IF($AD377="","",IF($G377=AR$9,1,0))</f>
        <v/>
      </c>
      <c r="AS377" s="691" t="str">
        <f aca="false">IF(AE377="","",COUNTIF(AE$12:AE$611,AE377))</f>
        <v/>
      </c>
      <c r="AT377" s="688" t="str">
        <f aca="false">IF(X377="検索",1,IF(Y377="検索",1,""))</f>
        <v/>
      </c>
      <c r="AW377" s="692"/>
      <c r="AX377" s="692"/>
      <c r="AY377" s="692"/>
      <c r="AZ377" s="598"/>
    </row>
    <row r="378" customFormat="false" ht="15" hidden="false" customHeight="false" outlineLevel="0" collapsed="false">
      <c r="A378" s="665" t="str">
        <f aca="false">IF(AT378=1,SUM(AT$12:AT378),"")</f>
        <v/>
      </c>
      <c r="B378" s="693" t="n">
        <f aca="false">ROW()-ROW(B$11)</f>
        <v>367</v>
      </c>
      <c r="C378" s="694"/>
      <c r="D378" s="695" t="str">
        <f aca="false">IF(AD378="","",RANK(AD378,$AD$12:$AD$612,1))</f>
        <v/>
      </c>
      <c r="E378" s="696" t="str">
        <f aca="false">IF(F378="","",COUNTIF(F$12:F378,F378))</f>
        <v/>
      </c>
      <c r="F378" s="697"/>
      <c r="G378" s="698"/>
      <c r="H378" s="698"/>
      <c r="I378" s="699"/>
      <c r="J378" s="699"/>
      <c r="K378" s="700"/>
      <c r="L378" s="700"/>
      <c r="M378" s="698"/>
      <c r="N378" s="701" t="str">
        <f aca="false">IF(G378="","",IF(G378=0,"指導",INDEX({"育成","高校生","中学生","小学生","幼児"},G378)))</f>
        <v/>
      </c>
      <c r="O378" s="702" t="str">
        <f aca="false">IF(H378="","",INDEX({"男","女"},H378))</f>
        <v/>
      </c>
      <c r="P378" s="703"/>
      <c r="Q378" s="704"/>
      <c r="R378" s="704"/>
      <c r="S378" s="704"/>
      <c r="T378" s="704"/>
      <c r="U378" s="703"/>
      <c r="V378" s="704"/>
      <c r="W378" s="705" t="str">
        <f aca="false">IF(I378="","",#NAME!(I378)&amp;" "&amp;#NAME!(J378))</f>
        <v/>
      </c>
      <c r="X378" s="679" t="str">
        <f aca="false">IF(OR($X$11="",I378=""),"",IF(ISERROR(FIND(X$11,I378,1)),"","検索"))</f>
        <v/>
      </c>
      <c r="Y378" s="679" t="str">
        <f aca="false">IF(OR($Y$11="",J378=""),"",IF(ISERROR(FIND(Y$11,J378,1)),"","検索"))</f>
        <v/>
      </c>
      <c r="Z378" s="598"/>
      <c r="AA378" s="680" t="str">
        <f aca="false">IF($G378="","",IF(OR($G378=0,$G378=1,$G378=5),$N378,INDEX({"","高","中","小",""},$G378)&amp;$K378))</f>
        <v/>
      </c>
      <c r="AB378" s="680" t="str">
        <f aca="false">IF($G378="","",IF(OR($G378=0,$G378=1,$G378=5),$L378,VLOOKUP($AA378,共済会表紙!$B$30:$C$41,2,FALSE())))</f>
        <v/>
      </c>
      <c r="AC378" s="681" t="str">
        <f aca="false">IF(OR(I378="",G378=""),"",C378*10^10+G378*10^9+K378*10^8+AJ378*10^5+H378*10^4+COUNTIF(G$12:G378,G378))</f>
        <v/>
      </c>
      <c r="AD378" s="682" t="str">
        <f aca="false">IF(OR(AG378=1,AH378=1),AC378,"")</f>
        <v/>
      </c>
      <c r="AE378" s="683" t="str">
        <f aca="false">IF(I378="","",IF(J378="",I378,IF(LEN(I378&amp;J378)&gt;4,I378&amp;J378,IF(LEN(I378&amp;J378)=4,I378&amp;"　"&amp;J378,IF(LEN(I378&amp;J378)=4-1,I378&amp;"　　"&amp;J378,I378&amp;"　　　"&amp;J378)))))</f>
        <v/>
      </c>
      <c r="AF378" s="684" t="str">
        <f aca="false">IF(P378="","",P378&amp;" "&amp;Q378)&amp;IF(AND(Q378&lt;&gt;"",R378&lt;&gt;""),"-","")&amp;R378&amp;IF(AND(R378&lt;&gt;"",S378&lt;&gt;""),"-","")&amp;IF(S378&lt;&gt;"",S378,"")&amp;IF(T378&lt;&gt;""," "&amp;T378,"")</f>
        <v/>
      </c>
      <c r="AG378" s="685" t="str">
        <f aca="false">IF(G378="","",IF(AND($O$3=1,C378=""),IF(OR($J$3=0,$J$3=G378),1,""),""))</f>
        <v/>
      </c>
      <c r="AH378" s="685" t="str">
        <f aca="false">IF(G378="","",IF(AND($O$3=2,C378&gt;0),IF(OR($O$4=0,$O$4=C378),IF(OR($J$3=0,$J$3=G378),1,""),""),""))</f>
        <v/>
      </c>
      <c r="AI378" s="686" t="n">
        <f aca="false">ROW()-ROW(AI$11)</f>
        <v>367</v>
      </c>
      <c r="AJ378" s="687" t="str">
        <f aca="false">IF($G378="","",IF(M378="",999,IF(ISERROR(VLOOKUP(M378,共済会表紙!$D$30:$E$52,2,FALSE())),999,VLOOKUP(M378,共済会表紙!$D$30:$E$52,2,FALSE()))))</f>
        <v/>
      </c>
      <c r="AK378" s="688" t="str">
        <f aca="false">IF(G378="","",IF(AND(G378=2,K378=3),"",IF(AND(G378=3,K378=3),2,IF(AND(G378=4,K378=6),3,IF(AND(G378=5,L378=5),4,IF(AND(K378="",L378=""),"",G378))))))</f>
        <v/>
      </c>
      <c r="AL378" s="689" t="str">
        <f aca="false">IF(AND(G378=5,L378=5),1,IF(AND(G378=4,K378=6),1,IF(AND(G378=3,K378=3),1,IF(AND(G378=2,K378=3),"",IF(AND(AK378&gt;=2,AK378&lt;=4),K378+1,"")))))</f>
        <v/>
      </c>
      <c r="AM378" s="689" t="str">
        <f aca="false">IF(L378="",IF(AND(G378=2,K378=3),18,""),IF(L378=5,"",L378+1))</f>
        <v/>
      </c>
      <c r="AN378" s="690" t="str">
        <f aca="false">IF($AD378="","",IF(OR($G378=AN$9,$G378=0),1,0))</f>
        <v/>
      </c>
      <c r="AO378" s="690" t="str">
        <f aca="false">IF($AD378="","",IF($G378=AO$9,1,0))</f>
        <v/>
      </c>
      <c r="AP378" s="690" t="str">
        <f aca="false">IF($AD378="","",IF($G378=AP$9,1,0))</f>
        <v/>
      </c>
      <c r="AQ378" s="690" t="str">
        <f aca="false">IF($AD378="","",IF($G378=AQ$9,1,0))</f>
        <v/>
      </c>
      <c r="AR378" s="690" t="str">
        <f aca="false">IF($AD378="","",IF($G378=AR$9,1,0))</f>
        <v/>
      </c>
      <c r="AS378" s="691" t="str">
        <f aca="false">IF(AE378="","",COUNTIF(AE$12:AE$611,AE378))</f>
        <v/>
      </c>
      <c r="AT378" s="688" t="str">
        <f aca="false">IF(X378="検索",1,IF(Y378="検索",1,""))</f>
        <v/>
      </c>
      <c r="AW378" s="692"/>
      <c r="AX378" s="692"/>
      <c r="AY378" s="692"/>
      <c r="AZ378" s="598"/>
    </row>
    <row r="379" customFormat="false" ht="15" hidden="false" customHeight="false" outlineLevel="0" collapsed="false">
      <c r="A379" s="665" t="str">
        <f aca="false">IF(AT379=1,SUM(AT$12:AT379),"")</f>
        <v/>
      </c>
      <c r="B379" s="693" t="n">
        <f aca="false">ROW()-ROW(B$11)</f>
        <v>368</v>
      </c>
      <c r="C379" s="694"/>
      <c r="D379" s="695" t="str">
        <f aca="false">IF(AD379="","",RANK(AD379,$AD$12:$AD$612,1))</f>
        <v/>
      </c>
      <c r="E379" s="696" t="str">
        <f aca="false">IF(F379="","",COUNTIF(F$12:F379,F379))</f>
        <v/>
      </c>
      <c r="F379" s="697"/>
      <c r="G379" s="698"/>
      <c r="H379" s="698"/>
      <c r="I379" s="699"/>
      <c r="J379" s="699"/>
      <c r="K379" s="700"/>
      <c r="L379" s="700"/>
      <c r="M379" s="698"/>
      <c r="N379" s="701" t="str">
        <f aca="false">IF(G379="","",IF(G379=0,"指導",INDEX({"育成","高校生","中学生","小学生","幼児"},G379)))</f>
        <v/>
      </c>
      <c r="O379" s="702" t="str">
        <f aca="false">IF(H379="","",INDEX({"男","女"},H379))</f>
        <v/>
      </c>
      <c r="P379" s="703"/>
      <c r="Q379" s="704"/>
      <c r="R379" s="704"/>
      <c r="S379" s="704"/>
      <c r="T379" s="704"/>
      <c r="U379" s="703"/>
      <c r="V379" s="704"/>
      <c r="W379" s="705" t="str">
        <f aca="false">IF(I379="","",#NAME!(I379)&amp;" "&amp;#NAME!(J379))</f>
        <v/>
      </c>
      <c r="X379" s="679" t="str">
        <f aca="false">IF(OR($X$11="",I379=""),"",IF(ISERROR(FIND(X$11,I379,1)),"","検索"))</f>
        <v/>
      </c>
      <c r="Y379" s="679" t="str">
        <f aca="false">IF(OR($Y$11="",J379=""),"",IF(ISERROR(FIND(Y$11,J379,1)),"","検索"))</f>
        <v/>
      </c>
      <c r="Z379" s="598"/>
      <c r="AA379" s="680" t="str">
        <f aca="false">IF($G379="","",IF(OR($G379=0,$G379=1,$G379=5),$N379,INDEX({"","高","中","小",""},$G379)&amp;$K379))</f>
        <v/>
      </c>
      <c r="AB379" s="680" t="str">
        <f aca="false">IF($G379="","",IF(OR($G379=0,$G379=1,$G379=5),$L379,VLOOKUP($AA379,共済会表紙!$B$30:$C$41,2,FALSE())))</f>
        <v/>
      </c>
      <c r="AC379" s="681" t="str">
        <f aca="false">IF(OR(I379="",G379=""),"",C379*10^10+G379*10^9+K379*10^8+AJ379*10^5+H379*10^4+COUNTIF(G$12:G379,G379))</f>
        <v/>
      </c>
      <c r="AD379" s="682" t="str">
        <f aca="false">IF(OR(AG379=1,AH379=1),AC379,"")</f>
        <v/>
      </c>
      <c r="AE379" s="683" t="str">
        <f aca="false">IF(I379="","",IF(J379="",I379,IF(LEN(I379&amp;J379)&gt;4,I379&amp;J379,IF(LEN(I379&amp;J379)=4,I379&amp;"　"&amp;J379,IF(LEN(I379&amp;J379)=4-1,I379&amp;"　　"&amp;J379,I379&amp;"　　　"&amp;J379)))))</f>
        <v/>
      </c>
      <c r="AF379" s="684" t="str">
        <f aca="false">IF(P379="","",P379&amp;" "&amp;Q379)&amp;IF(AND(Q379&lt;&gt;"",R379&lt;&gt;""),"-","")&amp;R379&amp;IF(AND(R379&lt;&gt;"",S379&lt;&gt;""),"-","")&amp;IF(S379&lt;&gt;"",S379,"")&amp;IF(T379&lt;&gt;""," "&amp;T379,"")</f>
        <v/>
      </c>
      <c r="AG379" s="685" t="str">
        <f aca="false">IF(G379="","",IF(AND($O$3=1,C379=""),IF(OR($J$3=0,$J$3=G379),1,""),""))</f>
        <v/>
      </c>
      <c r="AH379" s="685" t="str">
        <f aca="false">IF(G379="","",IF(AND($O$3=2,C379&gt;0),IF(OR($O$4=0,$O$4=C379),IF(OR($J$3=0,$J$3=G379),1,""),""),""))</f>
        <v/>
      </c>
      <c r="AI379" s="686" t="n">
        <f aca="false">ROW()-ROW(AI$11)</f>
        <v>368</v>
      </c>
      <c r="AJ379" s="687" t="str">
        <f aca="false">IF($G379="","",IF(M379="",999,IF(ISERROR(VLOOKUP(M379,共済会表紙!$D$30:$E$52,2,FALSE())),999,VLOOKUP(M379,共済会表紙!$D$30:$E$52,2,FALSE()))))</f>
        <v/>
      </c>
      <c r="AK379" s="688" t="str">
        <f aca="false">IF(G379="","",IF(AND(G379=2,K379=3),"",IF(AND(G379=3,K379=3),2,IF(AND(G379=4,K379=6),3,IF(AND(G379=5,L379=5),4,IF(AND(K379="",L379=""),"",G379))))))</f>
        <v/>
      </c>
      <c r="AL379" s="689" t="str">
        <f aca="false">IF(AND(G379=5,L379=5),1,IF(AND(G379=4,K379=6),1,IF(AND(G379=3,K379=3),1,IF(AND(G379=2,K379=3),"",IF(AND(AK379&gt;=2,AK379&lt;=4),K379+1,"")))))</f>
        <v/>
      </c>
      <c r="AM379" s="689" t="str">
        <f aca="false">IF(L379="",IF(AND(G379=2,K379=3),18,""),IF(L379=5,"",L379+1))</f>
        <v/>
      </c>
      <c r="AN379" s="690" t="str">
        <f aca="false">IF($AD379="","",IF(OR($G379=AN$9,$G379=0),1,0))</f>
        <v/>
      </c>
      <c r="AO379" s="690" t="str">
        <f aca="false">IF($AD379="","",IF($G379=AO$9,1,0))</f>
        <v/>
      </c>
      <c r="AP379" s="690" t="str">
        <f aca="false">IF($AD379="","",IF($G379=AP$9,1,0))</f>
        <v/>
      </c>
      <c r="AQ379" s="690" t="str">
        <f aca="false">IF($AD379="","",IF($G379=AQ$9,1,0))</f>
        <v/>
      </c>
      <c r="AR379" s="690" t="str">
        <f aca="false">IF($AD379="","",IF($G379=AR$9,1,0))</f>
        <v/>
      </c>
      <c r="AS379" s="691" t="str">
        <f aca="false">IF(AE379="","",COUNTIF(AE$12:AE$611,AE379))</f>
        <v/>
      </c>
      <c r="AT379" s="688" t="str">
        <f aca="false">IF(X379="検索",1,IF(Y379="検索",1,""))</f>
        <v/>
      </c>
      <c r="AW379" s="692"/>
      <c r="AX379" s="692"/>
      <c r="AY379" s="692"/>
      <c r="AZ379" s="598"/>
    </row>
    <row r="380" customFormat="false" ht="15" hidden="false" customHeight="false" outlineLevel="0" collapsed="false">
      <c r="A380" s="665" t="str">
        <f aca="false">IF(AT380=1,SUM(AT$12:AT380),"")</f>
        <v/>
      </c>
      <c r="B380" s="693" t="n">
        <f aca="false">ROW()-ROW(B$11)</f>
        <v>369</v>
      </c>
      <c r="C380" s="694"/>
      <c r="D380" s="695" t="str">
        <f aca="false">IF(AD380="","",RANK(AD380,$AD$12:$AD$612,1))</f>
        <v/>
      </c>
      <c r="E380" s="696" t="str">
        <f aca="false">IF(F380="","",COUNTIF(F$12:F380,F380))</f>
        <v/>
      </c>
      <c r="F380" s="697"/>
      <c r="G380" s="698"/>
      <c r="H380" s="698"/>
      <c r="I380" s="699"/>
      <c r="J380" s="699"/>
      <c r="K380" s="700"/>
      <c r="L380" s="700"/>
      <c r="M380" s="698"/>
      <c r="N380" s="701" t="str">
        <f aca="false">IF(G380="","",IF(G380=0,"指導",INDEX({"育成","高校生","中学生","小学生","幼児"},G380)))</f>
        <v/>
      </c>
      <c r="O380" s="702" t="str">
        <f aca="false">IF(H380="","",INDEX({"男","女"},H380))</f>
        <v/>
      </c>
      <c r="P380" s="703"/>
      <c r="Q380" s="704"/>
      <c r="R380" s="704"/>
      <c r="S380" s="704"/>
      <c r="T380" s="704"/>
      <c r="U380" s="703"/>
      <c r="V380" s="704"/>
      <c r="W380" s="705" t="str">
        <f aca="false">IF(I380="","",#NAME!(I380)&amp;" "&amp;#NAME!(J380))</f>
        <v/>
      </c>
      <c r="X380" s="679" t="str">
        <f aca="false">IF(OR($X$11="",I380=""),"",IF(ISERROR(FIND(X$11,I380,1)),"","検索"))</f>
        <v/>
      </c>
      <c r="Y380" s="679" t="str">
        <f aca="false">IF(OR($Y$11="",J380=""),"",IF(ISERROR(FIND(Y$11,J380,1)),"","検索"))</f>
        <v/>
      </c>
      <c r="Z380" s="598"/>
      <c r="AA380" s="680" t="str">
        <f aca="false">IF($G380="","",IF(OR($G380=0,$G380=1,$G380=5),$N380,INDEX({"","高","中","小",""},$G380)&amp;$K380))</f>
        <v/>
      </c>
      <c r="AB380" s="680" t="str">
        <f aca="false">IF($G380="","",IF(OR($G380=0,$G380=1,$G380=5),$L380,VLOOKUP($AA380,共済会表紙!$B$30:$C$41,2,FALSE())))</f>
        <v/>
      </c>
      <c r="AC380" s="681" t="str">
        <f aca="false">IF(OR(I380="",G380=""),"",C380*10^10+G380*10^9+K380*10^8+AJ380*10^5+H380*10^4+COUNTIF(G$12:G380,G380))</f>
        <v/>
      </c>
      <c r="AD380" s="682" t="str">
        <f aca="false">IF(OR(AG380=1,AH380=1),AC380,"")</f>
        <v/>
      </c>
      <c r="AE380" s="683" t="str">
        <f aca="false">IF(I380="","",IF(J380="",I380,IF(LEN(I380&amp;J380)&gt;4,I380&amp;J380,IF(LEN(I380&amp;J380)=4,I380&amp;"　"&amp;J380,IF(LEN(I380&amp;J380)=4-1,I380&amp;"　　"&amp;J380,I380&amp;"　　　"&amp;J380)))))</f>
        <v/>
      </c>
      <c r="AF380" s="684" t="str">
        <f aca="false">IF(P380="","",P380&amp;" "&amp;Q380)&amp;IF(AND(Q380&lt;&gt;"",R380&lt;&gt;""),"-","")&amp;R380&amp;IF(AND(R380&lt;&gt;"",S380&lt;&gt;""),"-","")&amp;IF(S380&lt;&gt;"",S380,"")&amp;IF(T380&lt;&gt;""," "&amp;T380,"")</f>
        <v/>
      </c>
      <c r="AG380" s="685" t="str">
        <f aca="false">IF(G380="","",IF(AND($O$3=1,C380=""),IF(OR($J$3=0,$J$3=G380),1,""),""))</f>
        <v/>
      </c>
      <c r="AH380" s="685" t="str">
        <f aca="false">IF(G380="","",IF(AND($O$3=2,C380&gt;0),IF(OR($O$4=0,$O$4=C380),IF(OR($J$3=0,$J$3=G380),1,""),""),""))</f>
        <v/>
      </c>
      <c r="AI380" s="686" t="n">
        <f aca="false">ROW()-ROW(AI$11)</f>
        <v>369</v>
      </c>
      <c r="AJ380" s="687" t="str">
        <f aca="false">IF($G380="","",IF(M380="",999,IF(ISERROR(VLOOKUP(M380,共済会表紙!$D$30:$E$52,2,FALSE())),999,VLOOKUP(M380,共済会表紙!$D$30:$E$52,2,FALSE()))))</f>
        <v/>
      </c>
      <c r="AK380" s="688" t="str">
        <f aca="false">IF(G380="","",IF(AND(G380=2,K380=3),"",IF(AND(G380=3,K380=3),2,IF(AND(G380=4,K380=6),3,IF(AND(G380=5,L380=5),4,IF(AND(K380="",L380=""),"",G380))))))</f>
        <v/>
      </c>
      <c r="AL380" s="689" t="str">
        <f aca="false">IF(AND(G380=5,L380=5),1,IF(AND(G380=4,K380=6),1,IF(AND(G380=3,K380=3),1,IF(AND(G380=2,K380=3),"",IF(AND(AK380&gt;=2,AK380&lt;=4),K380+1,"")))))</f>
        <v/>
      </c>
      <c r="AM380" s="689" t="str">
        <f aca="false">IF(L380="",IF(AND(G380=2,K380=3),18,""),IF(L380=5,"",L380+1))</f>
        <v/>
      </c>
      <c r="AN380" s="690" t="str">
        <f aca="false">IF($AD380="","",IF(OR($G380=AN$9,$G380=0),1,0))</f>
        <v/>
      </c>
      <c r="AO380" s="690" t="str">
        <f aca="false">IF($AD380="","",IF($G380=AO$9,1,0))</f>
        <v/>
      </c>
      <c r="AP380" s="690" t="str">
        <f aca="false">IF($AD380="","",IF($G380=AP$9,1,0))</f>
        <v/>
      </c>
      <c r="AQ380" s="690" t="str">
        <f aca="false">IF($AD380="","",IF($G380=AQ$9,1,0))</f>
        <v/>
      </c>
      <c r="AR380" s="690" t="str">
        <f aca="false">IF($AD380="","",IF($G380=AR$9,1,0))</f>
        <v/>
      </c>
      <c r="AS380" s="691" t="str">
        <f aca="false">IF(AE380="","",COUNTIF(AE$12:AE$611,AE380))</f>
        <v/>
      </c>
      <c r="AT380" s="688" t="str">
        <f aca="false">IF(X380="検索",1,IF(Y380="検索",1,""))</f>
        <v/>
      </c>
      <c r="AW380" s="692"/>
      <c r="AX380" s="692"/>
      <c r="AY380" s="692"/>
      <c r="AZ380" s="598"/>
    </row>
    <row r="381" customFormat="false" ht="15" hidden="false" customHeight="false" outlineLevel="0" collapsed="false">
      <c r="A381" s="665" t="str">
        <f aca="false">IF(AT381=1,SUM(AT$12:AT381),"")</f>
        <v/>
      </c>
      <c r="B381" s="708" t="n">
        <f aca="false">ROW()-ROW(B$11)</f>
        <v>370</v>
      </c>
      <c r="C381" s="709"/>
      <c r="D381" s="710" t="str">
        <f aca="false">IF(AD381="","",RANK(AD381,$AD$12:$AD$612,1))</f>
        <v/>
      </c>
      <c r="E381" s="711" t="str">
        <f aca="false">IF(F381="","",COUNTIF(F$12:F381,F381))</f>
        <v/>
      </c>
      <c r="F381" s="712"/>
      <c r="G381" s="713"/>
      <c r="H381" s="713"/>
      <c r="I381" s="714"/>
      <c r="J381" s="714"/>
      <c r="K381" s="715"/>
      <c r="L381" s="715"/>
      <c r="M381" s="713"/>
      <c r="N381" s="716" t="str">
        <f aca="false">IF(G381="","",IF(G381=0,"指導",INDEX({"育成","高校生","中学生","小学生","幼児"},G381)))</f>
        <v/>
      </c>
      <c r="O381" s="717" t="str">
        <f aca="false">IF(H381="","",INDEX({"男","女"},H381))</f>
        <v/>
      </c>
      <c r="P381" s="718"/>
      <c r="Q381" s="719"/>
      <c r="R381" s="719"/>
      <c r="S381" s="719"/>
      <c r="T381" s="719"/>
      <c r="U381" s="718"/>
      <c r="V381" s="719"/>
      <c r="W381" s="720" t="str">
        <f aca="false">IF(I381="","",#NAME!(I381)&amp;" "&amp;#NAME!(J381))</f>
        <v/>
      </c>
      <c r="X381" s="679" t="str">
        <f aca="false">IF(OR($X$11="",I381=""),"",IF(ISERROR(FIND(X$11,I381,1)),"","検索"))</f>
        <v/>
      </c>
      <c r="Y381" s="679" t="str">
        <f aca="false">IF(OR($Y$11="",J381=""),"",IF(ISERROR(FIND(Y$11,J381,1)),"","検索"))</f>
        <v/>
      </c>
      <c r="Z381" s="598"/>
      <c r="AA381" s="680" t="str">
        <f aca="false">IF($G381="","",IF(OR($G381=0,$G381=1,$G381=5),$N381,INDEX({"","高","中","小",""},$G381)&amp;$K381))</f>
        <v/>
      </c>
      <c r="AB381" s="680" t="str">
        <f aca="false">IF($G381="","",IF(OR($G381=0,$G381=1,$G381=5),$L381,VLOOKUP($AA381,共済会表紙!$B$30:$C$41,2,FALSE())))</f>
        <v/>
      </c>
      <c r="AC381" s="681" t="str">
        <f aca="false">IF(OR(I381="",G381=""),"",C381*10^10+G381*10^9+K381*10^8+AJ381*10^5+H381*10^4+COUNTIF(G$12:G381,G381))</f>
        <v/>
      </c>
      <c r="AD381" s="682" t="str">
        <f aca="false">IF(OR(AG381=1,AH381=1),AC381,"")</f>
        <v/>
      </c>
      <c r="AE381" s="683" t="str">
        <f aca="false">IF(I381="","",IF(J381="",I381,IF(LEN(I381&amp;J381)&gt;4,I381&amp;J381,IF(LEN(I381&amp;J381)=4,I381&amp;"　"&amp;J381,IF(LEN(I381&amp;J381)=4-1,I381&amp;"　　"&amp;J381,I381&amp;"　　　"&amp;J381)))))</f>
        <v/>
      </c>
      <c r="AF381" s="684" t="str">
        <f aca="false">IF(P381="","",P381&amp;" "&amp;Q381)&amp;IF(AND(Q381&lt;&gt;"",R381&lt;&gt;""),"-","")&amp;R381&amp;IF(AND(R381&lt;&gt;"",S381&lt;&gt;""),"-","")&amp;IF(S381&lt;&gt;"",S381,"")&amp;IF(T381&lt;&gt;""," "&amp;T381,"")</f>
        <v/>
      </c>
      <c r="AG381" s="685" t="str">
        <f aca="false">IF(G381="","",IF(AND($O$3=1,C381=""),IF(OR($J$3=0,$J$3=G381),1,""),""))</f>
        <v/>
      </c>
      <c r="AH381" s="685" t="str">
        <f aca="false">IF(G381="","",IF(AND($O$3=2,C381&gt;0),IF(OR($O$4=0,$O$4=C381),IF(OR($J$3=0,$J$3=G381),1,""),""),""))</f>
        <v/>
      </c>
      <c r="AI381" s="686" t="n">
        <f aca="false">ROW()-ROW(AI$11)</f>
        <v>370</v>
      </c>
      <c r="AJ381" s="687" t="str">
        <f aca="false">IF($G381="","",IF(M381="",999,IF(ISERROR(VLOOKUP(M381,共済会表紙!$D$30:$E$52,2,FALSE())),999,VLOOKUP(M381,共済会表紙!$D$30:$E$52,2,FALSE()))))</f>
        <v/>
      </c>
      <c r="AK381" s="688" t="str">
        <f aca="false">IF(G381="","",IF(AND(G381=2,K381=3),"",IF(AND(G381=3,K381=3),2,IF(AND(G381=4,K381=6),3,IF(AND(G381=5,L381=5),4,IF(AND(K381="",L381=""),"",G381))))))</f>
        <v/>
      </c>
      <c r="AL381" s="689" t="str">
        <f aca="false">IF(AND(G381=5,L381=5),1,IF(AND(G381=4,K381=6),1,IF(AND(G381=3,K381=3),1,IF(AND(G381=2,K381=3),"",IF(AND(AK381&gt;=2,AK381&lt;=4),K381+1,"")))))</f>
        <v/>
      </c>
      <c r="AM381" s="689" t="str">
        <f aca="false">IF(L381="",IF(AND(G381=2,K381=3),18,""),IF(L381=5,"",L381+1))</f>
        <v/>
      </c>
      <c r="AN381" s="690" t="str">
        <f aca="false">IF($AD381="","",IF(OR($G381=AN$9,$G381=0),1,0))</f>
        <v/>
      </c>
      <c r="AO381" s="690" t="str">
        <f aca="false">IF($AD381="","",IF($G381=AO$9,1,0))</f>
        <v/>
      </c>
      <c r="AP381" s="690" t="str">
        <f aca="false">IF($AD381="","",IF($G381=AP$9,1,0))</f>
        <v/>
      </c>
      <c r="AQ381" s="690" t="str">
        <f aca="false">IF($AD381="","",IF($G381=AQ$9,1,0))</f>
        <v/>
      </c>
      <c r="AR381" s="690" t="str">
        <f aca="false">IF($AD381="","",IF($G381=AR$9,1,0))</f>
        <v/>
      </c>
      <c r="AS381" s="691" t="str">
        <f aca="false">IF(AE381="","",COUNTIF(AE$12:AE$611,AE381))</f>
        <v/>
      </c>
      <c r="AT381" s="688" t="str">
        <f aca="false">IF(X381="検索",1,IF(Y381="検索",1,""))</f>
        <v/>
      </c>
      <c r="AW381" s="692"/>
      <c r="AX381" s="692"/>
      <c r="AY381" s="692"/>
      <c r="AZ381" s="598"/>
    </row>
    <row r="382" customFormat="false" ht="15" hidden="false" customHeight="false" outlineLevel="0" collapsed="false">
      <c r="A382" s="665" t="str">
        <f aca="false">IF(AT382=1,SUM(AT$12:AT382),"")</f>
        <v/>
      </c>
      <c r="B382" s="666" t="n">
        <f aca="false">ROW()-ROW(B$11)</f>
        <v>371</v>
      </c>
      <c r="C382" s="667"/>
      <c r="D382" s="668" t="str">
        <f aca="false">IF(AD382="","",RANK(AD382,$AD$12:$AD$612,1))</f>
        <v/>
      </c>
      <c r="E382" s="669" t="str">
        <f aca="false">IF(F382="","",COUNTIF(F$12:F382,F382))</f>
        <v/>
      </c>
      <c r="F382" s="670"/>
      <c r="G382" s="671"/>
      <c r="H382" s="671"/>
      <c r="I382" s="672"/>
      <c r="J382" s="672"/>
      <c r="K382" s="700"/>
      <c r="L382" s="673"/>
      <c r="M382" s="671"/>
      <c r="N382" s="674" t="str">
        <f aca="false">IF(G382="","",IF(G382=0,"指導",INDEX({"育成","高校生","中学生","小学生","幼児"},G382)))</f>
        <v/>
      </c>
      <c r="O382" s="675" t="str">
        <f aca="false">IF(H382="","",INDEX({"男","女"},H382))</f>
        <v/>
      </c>
      <c r="P382" s="676"/>
      <c r="Q382" s="677"/>
      <c r="R382" s="677"/>
      <c r="S382" s="677"/>
      <c r="T382" s="677"/>
      <c r="U382" s="676"/>
      <c r="V382" s="677"/>
      <c r="W382" s="678" t="str">
        <f aca="false">IF(I382="","",#NAME!(I382)&amp;" "&amp;#NAME!(J382))</f>
        <v/>
      </c>
      <c r="X382" s="679" t="str">
        <f aca="false">IF(OR($X$11="",I382=""),"",IF(ISERROR(FIND(X$11,I382,1)),"","検索"))</f>
        <v/>
      </c>
      <c r="Y382" s="679" t="str">
        <f aca="false">IF(OR($Y$11="",J382=""),"",IF(ISERROR(FIND(Y$11,J382,1)),"","検索"))</f>
        <v/>
      </c>
      <c r="Z382" s="598"/>
      <c r="AA382" s="680" t="str">
        <f aca="false">IF($G382="","",IF(OR($G382=0,$G382=1,$G382=5),$N382,INDEX({"","高","中","小",""},$G382)&amp;$K382))</f>
        <v/>
      </c>
      <c r="AB382" s="680" t="str">
        <f aca="false">IF($G382="","",IF(OR($G382=0,$G382=1,$G382=5),$L382,VLOOKUP($AA382,共済会表紙!$B$30:$C$41,2,FALSE())))</f>
        <v/>
      </c>
      <c r="AC382" s="681" t="str">
        <f aca="false">IF(OR(I382="",G382=""),"",C382*10^10+G382*10^9+K382*10^8+AJ382*10^5+H382*10^4+COUNTIF(G$12:G382,G382))</f>
        <v/>
      </c>
      <c r="AD382" s="682" t="str">
        <f aca="false">IF(OR(AG382=1,AH382=1),AC382,"")</f>
        <v/>
      </c>
      <c r="AE382" s="683" t="str">
        <f aca="false">IF(I382="","",IF(J382="",I382,IF(LEN(I382&amp;J382)&gt;4,I382&amp;J382,IF(LEN(I382&amp;J382)=4,I382&amp;"　"&amp;J382,IF(LEN(I382&amp;J382)=4-1,I382&amp;"　　"&amp;J382,I382&amp;"　　　"&amp;J382)))))</f>
        <v/>
      </c>
      <c r="AF382" s="684" t="str">
        <f aca="false">IF(P382="","",P382&amp;" "&amp;Q382)&amp;IF(AND(Q382&lt;&gt;"",R382&lt;&gt;""),"-","")&amp;R382&amp;IF(AND(R382&lt;&gt;"",S382&lt;&gt;""),"-","")&amp;IF(S382&lt;&gt;"",S382,"")&amp;IF(T382&lt;&gt;""," "&amp;T382,"")</f>
        <v/>
      </c>
      <c r="AG382" s="685" t="str">
        <f aca="false">IF(G382="","",IF(AND($O$3=1,C382=""),IF(OR($J$3=0,$J$3=G382),1,""),""))</f>
        <v/>
      </c>
      <c r="AH382" s="685" t="str">
        <f aca="false">IF(G382="","",IF(AND($O$3=2,C382&gt;0),IF(OR($O$4=0,$O$4=C382),IF(OR($J$3=0,$J$3=G382),1,""),""),""))</f>
        <v/>
      </c>
      <c r="AI382" s="686" t="n">
        <f aca="false">ROW()-ROW(AI$11)</f>
        <v>371</v>
      </c>
      <c r="AJ382" s="687" t="str">
        <f aca="false">IF($G382="","",IF(M382="",999,IF(ISERROR(VLOOKUP(M382,共済会表紙!$D$30:$E$52,2,FALSE())),999,VLOOKUP(M382,共済会表紙!$D$30:$E$52,2,FALSE()))))</f>
        <v/>
      </c>
      <c r="AK382" s="688" t="str">
        <f aca="false">IF(G382="","",IF(AND(G382=2,K382=3),"",IF(AND(G382=3,K382=3),2,IF(AND(G382=4,K382=6),3,IF(AND(G382=5,L382=5),4,IF(AND(K382="",L382=""),"",G382))))))</f>
        <v/>
      </c>
      <c r="AL382" s="689" t="str">
        <f aca="false">IF(AND(G382=5,L382=5),1,IF(AND(G382=4,K382=6),1,IF(AND(G382=3,K382=3),1,IF(AND(G382=2,K382=3),"",IF(AND(AK382&gt;=2,AK382&lt;=4),K382+1,"")))))</f>
        <v/>
      </c>
      <c r="AM382" s="689" t="str">
        <f aca="false">IF(L382="",IF(AND(G382=2,K382=3),18,""),IF(L382=5,"",L382+1))</f>
        <v/>
      </c>
      <c r="AN382" s="690" t="str">
        <f aca="false">IF($AD382="","",IF(OR($G382=AN$9,$G382=0),1,0))</f>
        <v/>
      </c>
      <c r="AO382" s="690" t="str">
        <f aca="false">IF($AD382="","",IF($G382=AO$9,1,0))</f>
        <v/>
      </c>
      <c r="AP382" s="690" t="str">
        <f aca="false">IF($AD382="","",IF($G382=AP$9,1,0))</f>
        <v/>
      </c>
      <c r="AQ382" s="690" t="str">
        <f aca="false">IF($AD382="","",IF($G382=AQ$9,1,0))</f>
        <v/>
      </c>
      <c r="AR382" s="690" t="str">
        <f aca="false">IF($AD382="","",IF($G382=AR$9,1,0))</f>
        <v/>
      </c>
      <c r="AS382" s="691" t="str">
        <f aca="false">IF(AE382="","",COUNTIF(AE$12:AE$611,AE382))</f>
        <v/>
      </c>
      <c r="AT382" s="688" t="str">
        <f aca="false">IF(X382="検索",1,IF(Y382="検索",1,""))</f>
        <v/>
      </c>
      <c r="AW382" s="692"/>
      <c r="AX382" s="692"/>
      <c r="AY382" s="692"/>
      <c r="AZ382" s="598"/>
    </row>
    <row r="383" customFormat="false" ht="15" hidden="false" customHeight="false" outlineLevel="0" collapsed="false">
      <c r="A383" s="665" t="str">
        <f aca="false">IF(AT383=1,SUM(AT$12:AT383),"")</f>
        <v/>
      </c>
      <c r="B383" s="693" t="n">
        <f aca="false">ROW()-ROW(B$11)</f>
        <v>372</v>
      </c>
      <c r="C383" s="694"/>
      <c r="D383" s="695" t="str">
        <f aca="false">IF(AD383="","",RANK(AD383,$AD$12:$AD$612,1))</f>
        <v/>
      </c>
      <c r="E383" s="696" t="str">
        <f aca="false">IF(F383="","",COUNTIF(F$12:F383,F383))</f>
        <v/>
      </c>
      <c r="F383" s="697"/>
      <c r="G383" s="698"/>
      <c r="H383" s="698"/>
      <c r="I383" s="699"/>
      <c r="J383" s="699"/>
      <c r="K383" s="700"/>
      <c r="L383" s="700"/>
      <c r="M383" s="698"/>
      <c r="N383" s="701" t="str">
        <f aca="false">IF(G383="","",IF(G383=0,"指導",INDEX({"育成","高校生","中学生","小学生","幼児"},G383)))</f>
        <v/>
      </c>
      <c r="O383" s="702" t="str">
        <f aca="false">IF(H383="","",INDEX({"男","女"},H383))</f>
        <v/>
      </c>
      <c r="P383" s="703"/>
      <c r="Q383" s="704"/>
      <c r="R383" s="704"/>
      <c r="S383" s="704"/>
      <c r="T383" s="704"/>
      <c r="U383" s="703"/>
      <c r="V383" s="704"/>
      <c r="W383" s="705" t="str">
        <f aca="false">IF(I383="","",#NAME!(I383)&amp;" "&amp;#NAME!(J383))</f>
        <v/>
      </c>
      <c r="X383" s="679" t="str">
        <f aca="false">IF(OR($X$11="",I383=""),"",IF(ISERROR(FIND(X$11,I383,1)),"","検索"))</f>
        <v/>
      </c>
      <c r="Y383" s="679" t="str">
        <f aca="false">IF(OR($Y$11="",J383=""),"",IF(ISERROR(FIND(Y$11,J383,1)),"","検索"))</f>
        <v/>
      </c>
      <c r="Z383" s="598"/>
      <c r="AA383" s="680" t="str">
        <f aca="false">IF($G383="","",IF(OR($G383=0,$G383=1,$G383=5),$N383,INDEX({"","高","中","小",""},$G383)&amp;$K383))</f>
        <v/>
      </c>
      <c r="AB383" s="680" t="str">
        <f aca="false">IF($G383="","",IF(OR($G383=0,$G383=1,$G383=5),$L383,VLOOKUP($AA383,共済会表紙!$B$30:$C$41,2,FALSE())))</f>
        <v/>
      </c>
      <c r="AC383" s="681" t="str">
        <f aca="false">IF(OR(I383="",G383=""),"",C383*10^10+G383*10^9+K383*10^8+AJ383*10^5+H383*10^4+COUNTIF(G$12:G383,G383))</f>
        <v/>
      </c>
      <c r="AD383" s="682" t="str">
        <f aca="false">IF(OR(AG383=1,AH383=1),AC383,"")</f>
        <v/>
      </c>
      <c r="AE383" s="683" t="str">
        <f aca="false">IF(I383="","",IF(J383="",I383,IF(LEN(I383&amp;J383)&gt;4,I383&amp;J383,IF(LEN(I383&amp;J383)=4,I383&amp;"　"&amp;J383,IF(LEN(I383&amp;J383)=4-1,I383&amp;"　　"&amp;J383,I383&amp;"　　　"&amp;J383)))))</f>
        <v/>
      </c>
      <c r="AF383" s="684" t="str">
        <f aca="false">IF(P383="","",P383&amp;" "&amp;Q383)&amp;IF(AND(Q383&lt;&gt;"",R383&lt;&gt;""),"-","")&amp;R383&amp;IF(AND(R383&lt;&gt;"",S383&lt;&gt;""),"-","")&amp;IF(S383&lt;&gt;"",S383,"")&amp;IF(T383&lt;&gt;""," "&amp;T383,"")</f>
        <v/>
      </c>
      <c r="AG383" s="685" t="str">
        <f aca="false">IF(G383="","",IF(AND($O$3=1,C383=""),IF(OR($J$3=0,$J$3=G383),1,""),""))</f>
        <v/>
      </c>
      <c r="AH383" s="685" t="str">
        <f aca="false">IF(G383="","",IF(AND($O$3=2,C383&gt;0),IF(OR($O$4=0,$O$4=C383),IF(OR($J$3=0,$J$3=G383),1,""),""),""))</f>
        <v/>
      </c>
      <c r="AI383" s="686" t="n">
        <f aca="false">ROW()-ROW(AI$11)</f>
        <v>372</v>
      </c>
      <c r="AJ383" s="687" t="str">
        <f aca="false">IF($G383="","",IF(M383="",999,IF(ISERROR(VLOOKUP(M383,共済会表紙!$D$30:$E$52,2,FALSE())),999,VLOOKUP(M383,共済会表紙!$D$30:$E$52,2,FALSE()))))</f>
        <v/>
      </c>
      <c r="AK383" s="688" t="str">
        <f aca="false">IF(G383="","",IF(AND(G383=2,K383=3),"",IF(AND(G383=3,K383=3),2,IF(AND(G383=4,K383=6),3,IF(AND(G383=5,L383=5),4,IF(AND(K383="",L383=""),"",G383))))))</f>
        <v/>
      </c>
      <c r="AL383" s="689" t="str">
        <f aca="false">IF(AND(G383=5,L383=5),1,IF(AND(G383=4,K383=6),1,IF(AND(G383=3,K383=3),1,IF(AND(G383=2,K383=3),"",IF(AND(AK383&gt;=2,AK383&lt;=4),K383+1,"")))))</f>
        <v/>
      </c>
      <c r="AM383" s="689" t="str">
        <f aca="false">IF(L383="",IF(AND(G383=2,K383=3),18,""),IF(L383=5,"",L383+1))</f>
        <v/>
      </c>
      <c r="AN383" s="690" t="str">
        <f aca="false">IF($AD383="","",IF(OR($G383=AN$9,$G383=0),1,0))</f>
        <v/>
      </c>
      <c r="AO383" s="690" t="str">
        <f aca="false">IF($AD383="","",IF($G383=AO$9,1,0))</f>
        <v/>
      </c>
      <c r="AP383" s="690" t="str">
        <f aca="false">IF($AD383="","",IF($G383=AP$9,1,0))</f>
        <v/>
      </c>
      <c r="AQ383" s="690" t="str">
        <f aca="false">IF($AD383="","",IF($G383=AQ$9,1,0))</f>
        <v/>
      </c>
      <c r="AR383" s="690" t="str">
        <f aca="false">IF($AD383="","",IF($G383=AR$9,1,0))</f>
        <v/>
      </c>
      <c r="AS383" s="691" t="str">
        <f aca="false">IF(AE383="","",COUNTIF(AE$12:AE$611,AE383))</f>
        <v/>
      </c>
      <c r="AT383" s="688" t="str">
        <f aca="false">IF(X383="検索",1,IF(Y383="検索",1,""))</f>
        <v/>
      </c>
      <c r="AW383" s="692"/>
      <c r="AX383" s="692"/>
      <c r="AY383" s="692"/>
      <c r="AZ383" s="598"/>
    </row>
    <row r="384" customFormat="false" ht="15" hidden="false" customHeight="false" outlineLevel="0" collapsed="false">
      <c r="A384" s="665" t="str">
        <f aca="false">IF(AT384=1,SUM(AT$12:AT384),"")</f>
        <v/>
      </c>
      <c r="B384" s="693" t="n">
        <f aca="false">ROW()-ROW(B$11)</f>
        <v>373</v>
      </c>
      <c r="C384" s="694"/>
      <c r="D384" s="695" t="str">
        <f aca="false">IF(AD384="","",RANK(AD384,$AD$12:$AD$612,1))</f>
        <v/>
      </c>
      <c r="E384" s="696" t="str">
        <f aca="false">IF(F384="","",COUNTIF(F$12:F384,F384))</f>
        <v/>
      </c>
      <c r="F384" s="697"/>
      <c r="G384" s="698"/>
      <c r="H384" s="698"/>
      <c r="I384" s="699"/>
      <c r="J384" s="699"/>
      <c r="K384" s="700"/>
      <c r="L384" s="700"/>
      <c r="M384" s="698"/>
      <c r="N384" s="701" t="str">
        <f aca="false">IF(G384="","",IF(G384=0,"指導",INDEX({"育成","高校生","中学生","小学生","幼児"},G384)))</f>
        <v/>
      </c>
      <c r="O384" s="702" t="str">
        <f aca="false">IF(H384="","",INDEX({"男","女"},H384))</f>
        <v/>
      </c>
      <c r="P384" s="703"/>
      <c r="Q384" s="704"/>
      <c r="R384" s="704"/>
      <c r="S384" s="704"/>
      <c r="T384" s="704"/>
      <c r="U384" s="703"/>
      <c r="V384" s="704"/>
      <c r="W384" s="705" t="str">
        <f aca="false">IF(I384="","",#NAME!(I384)&amp;" "&amp;#NAME!(J384))</f>
        <v/>
      </c>
      <c r="X384" s="679" t="str">
        <f aca="false">IF(OR($X$11="",I384=""),"",IF(ISERROR(FIND(X$11,I384,1)),"","検索"))</f>
        <v/>
      </c>
      <c r="Y384" s="679" t="str">
        <f aca="false">IF(OR($Y$11="",J384=""),"",IF(ISERROR(FIND(Y$11,J384,1)),"","検索"))</f>
        <v/>
      </c>
      <c r="Z384" s="598"/>
      <c r="AA384" s="680" t="str">
        <f aca="false">IF($G384="","",IF(OR($G384=0,$G384=1,$G384=5),$N384,INDEX({"","高","中","小",""},$G384)&amp;$K384))</f>
        <v/>
      </c>
      <c r="AB384" s="680" t="str">
        <f aca="false">IF($G384="","",IF(OR($G384=0,$G384=1,$G384=5),$L384,VLOOKUP($AA384,共済会表紙!$B$30:$C$41,2,FALSE())))</f>
        <v/>
      </c>
      <c r="AC384" s="681" t="str">
        <f aca="false">IF(OR(I384="",G384=""),"",C384*10^10+G384*10^9+K384*10^8+AJ384*10^5+H384*10^4+COUNTIF(G$12:G384,G384))</f>
        <v/>
      </c>
      <c r="AD384" s="682" t="str">
        <f aca="false">IF(OR(AG384=1,AH384=1),AC384,"")</f>
        <v/>
      </c>
      <c r="AE384" s="683" t="str">
        <f aca="false">IF(I384="","",IF(J384="",I384,IF(LEN(I384&amp;J384)&gt;4,I384&amp;J384,IF(LEN(I384&amp;J384)=4,I384&amp;"　"&amp;J384,IF(LEN(I384&amp;J384)=4-1,I384&amp;"　　"&amp;J384,I384&amp;"　　　"&amp;J384)))))</f>
        <v/>
      </c>
      <c r="AF384" s="684" t="str">
        <f aca="false">IF(P384="","",P384&amp;" "&amp;Q384)&amp;IF(AND(Q384&lt;&gt;"",R384&lt;&gt;""),"-","")&amp;R384&amp;IF(AND(R384&lt;&gt;"",S384&lt;&gt;""),"-","")&amp;IF(S384&lt;&gt;"",S384,"")&amp;IF(T384&lt;&gt;""," "&amp;T384,"")</f>
        <v/>
      </c>
      <c r="AG384" s="685" t="str">
        <f aca="false">IF(G384="","",IF(AND($O$3=1,C384=""),IF(OR($J$3=0,$J$3=G384),1,""),""))</f>
        <v/>
      </c>
      <c r="AH384" s="685" t="str">
        <f aca="false">IF(G384="","",IF(AND($O$3=2,C384&gt;0),IF(OR($O$4=0,$O$4=C384),IF(OR($J$3=0,$J$3=G384),1,""),""),""))</f>
        <v/>
      </c>
      <c r="AI384" s="686" t="n">
        <f aca="false">ROW()-ROW(AI$11)</f>
        <v>373</v>
      </c>
      <c r="AJ384" s="687" t="str">
        <f aca="false">IF($G384="","",IF(M384="",999,IF(ISERROR(VLOOKUP(M384,共済会表紙!$D$30:$E$52,2,FALSE())),999,VLOOKUP(M384,共済会表紙!$D$30:$E$52,2,FALSE()))))</f>
        <v/>
      </c>
      <c r="AK384" s="688" t="str">
        <f aca="false">IF(G384="","",IF(AND(G384=2,K384=3),"",IF(AND(G384=3,K384=3),2,IF(AND(G384=4,K384=6),3,IF(AND(G384=5,L384=5),4,IF(AND(K384="",L384=""),"",G384))))))</f>
        <v/>
      </c>
      <c r="AL384" s="689" t="str">
        <f aca="false">IF(AND(G384=5,L384=5),1,IF(AND(G384=4,K384=6),1,IF(AND(G384=3,K384=3),1,IF(AND(G384=2,K384=3),"",IF(AND(AK384&gt;=2,AK384&lt;=4),K384+1,"")))))</f>
        <v/>
      </c>
      <c r="AM384" s="689" t="str">
        <f aca="false">IF(L384="",IF(AND(G384=2,K384=3),18,""),IF(L384=5,"",L384+1))</f>
        <v/>
      </c>
      <c r="AN384" s="690" t="str">
        <f aca="false">IF($AD384="","",IF(OR($G384=AN$9,$G384=0),1,0))</f>
        <v/>
      </c>
      <c r="AO384" s="690" t="str">
        <f aca="false">IF($AD384="","",IF($G384=AO$9,1,0))</f>
        <v/>
      </c>
      <c r="AP384" s="690" t="str">
        <f aca="false">IF($AD384="","",IF($G384=AP$9,1,0))</f>
        <v/>
      </c>
      <c r="AQ384" s="690" t="str">
        <f aca="false">IF($AD384="","",IF($G384=AQ$9,1,0))</f>
        <v/>
      </c>
      <c r="AR384" s="690" t="str">
        <f aca="false">IF($AD384="","",IF($G384=AR$9,1,0))</f>
        <v/>
      </c>
      <c r="AS384" s="691" t="str">
        <f aca="false">IF(AE384="","",COUNTIF(AE$12:AE$611,AE384))</f>
        <v/>
      </c>
      <c r="AT384" s="688" t="str">
        <f aca="false">IF(X384="検索",1,IF(Y384="検索",1,""))</f>
        <v/>
      </c>
      <c r="AW384" s="692"/>
      <c r="AX384" s="692"/>
      <c r="AY384" s="692"/>
      <c r="AZ384" s="598"/>
    </row>
    <row r="385" customFormat="false" ht="15" hidden="false" customHeight="false" outlineLevel="0" collapsed="false">
      <c r="A385" s="665" t="str">
        <f aca="false">IF(AT385=1,SUM(AT$12:AT385),"")</f>
        <v/>
      </c>
      <c r="B385" s="693" t="n">
        <f aca="false">ROW()-ROW(B$11)</f>
        <v>374</v>
      </c>
      <c r="C385" s="694"/>
      <c r="D385" s="695" t="str">
        <f aca="false">IF(AD385="","",RANK(AD385,$AD$12:$AD$612,1))</f>
        <v/>
      </c>
      <c r="E385" s="696" t="str">
        <f aca="false">IF(F385="","",COUNTIF(F$12:F385,F385))</f>
        <v/>
      </c>
      <c r="F385" s="697"/>
      <c r="G385" s="698"/>
      <c r="H385" s="698"/>
      <c r="I385" s="699"/>
      <c r="J385" s="699"/>
      <c r="K385" s="700"/>
      <c r="L385" s="700"/>
      <c r="M385" s="698"/>
      <c r="N385" s="701" t="str">
        <f aca="false">IF(G385="","",IF(G385=0,"指導",INDEX({"育成","高校生","中学生","小学生","幼児"},G385)))</f>
        <v/>
      </c>
      <c r="O385" s="702" t="str">
        <f aca="false">IF(H385="","",INDEX({"男","女"},H385))</f>
        <v/>
      </c>
      <c r="P385" s="703"/>
      <c r="Q385" s="704"/>
      <c r="R385" s="704"/>
      <c r="S385" s="704"/>
      <c r="T385" s="704"/>
      <c r="U385" s="703"/>
      <c r="V385" s="704"/>
      <c r="W385" s="705" t="str">
        <f aca="false">IF(I385="","",#NAME!(I385)&amp;" "&amp;#NAME!(J385))</f>
        <v/>
      </c>
      <c r="X385" s="679" t="str">
        <f aca="false">IF(OR($X$11="",I385=""),"",IF(ISERROR(FIND(X$11,I385,1)),"","検索"))</f>
        <v/>
      </c>
      <c r="Y385" s="679" t="str">
        <f aca="false">IF(OR($Y$11="",J385=""),"",IF(ISERROR(FIND(Y$11,J385,1)),"","検索"))</f>
        <v/>
      </c>
      <c r="Z385" s="598"/>
      <c r="AA385" s="680" t="str">
        <f aca="false">IF($G385="","",IF(OR($G385=0,$G385=1,$G385=5),$N385,INDEX({"","高","中","小",""},$G385)&amp;$K385))</f>
        <v/>
      </c>
      <c r="AB385" s="680" t="str">
        <f aca="false">IF($G385="","",IF(OR($G385=0,$G385=1,$G385=5),$L385,VLOOKUP($AA385,共済会表紙!$B$30:$C$41,2,FALSE())))</f>
        <v/>
      </c>
      <c r="AC385" s="681" t="str">
        <f aca="false">IF(OR(I385="",G385=""),"",C385*10^10+G385*10^9+K385*10^8+AJ385*10^5+H385*10^4+COUNTIF(G$12:G385,G385))</f>
        <v/>
      </c>
      <c r="AD385" s="682" t="str">
        <f aca="false">IF(OR(AG385=1,AH385=1),AC385,"")</f>
        <v/>
      </c>
      <c r="AE385" s="683" t="str">
        <f aca="false">IF(I385="","",IF(J385="",I385,IF(LEN(I385&amp;J385)&gt;4,I385&amp;J385,IF(LEN(I385&amp;J385)=4,I385&amp;"　"&amp;J385,IF(LEN(I385&amp;J385)=4-1,I385&amp;"　　"&amp;J385,I385&amp;"　　　"&amp;J385)))))</f>
        <v/>
      </c>
      <c r="AF385" s="684" t="str">
        <f aca="false">IF(P385="","",P385&amp;" "&amp;Q385)&amp;IF(AND(Q385&lt;&gt;"",R385&lt;&gt;""),"-","")&amp;R385&amp;IF(AND(R385&lt;&gt;"",S385&lt;&gt;""),"-","")&amp;IF(S385&lt;&gt;"",S385,"")&amp;IF(T385&lt;&gt;""," "&amp;T385,"")</f>
        <v/>
      </c>
      <c r="AG385" s="685" t="str">
        <f aca="false">IF(G385="","",IF(AND($O$3=1,C385=""),IF(OR($J$3=0,$J$3=G385),1,""),""))</f>
        <v/>
      </c>
      <c r="AH385" s="685" t="str">
        <f aca="false">IF(G385="","",IF(AND($O$3=2,C385&gt;0),IF(OR($O$4=0,$O$4=C385),IF(OR($J$3=0,$J$3=G385),1,""),""),""))</f>
        <v/>
      </c>
      <c r="AI385" s="686" t="n">
        <f aca="false">ROW()-ROW(AI$11)</f>
        <v>374</v>
      </c>
      <c r="AJ385" s="687" t="str">
        <f aca="false">IF($G385="","",IF(M385="",999,IF(ISERROR(VLOOKUP(M385,共済会表紙!$D$30:$E$52,2,FALSE())),999,VLOOKUP(M385,共済会表紙!$D$30:$E$52,2,FALSE()))))</f>
        <v/>
      </c>
      <c r="AK385" s="688" t="str">
        <f aca="false">IF(G385="","",IF(AND(G385=2,K385=3),"",IF(AND(G385=3,K385=3),2,IF(AND(G385=4,K385=6),3,IF(AND(G385=5,L385=5),4,IF(AND(K385="",L385=""),"",G385))))))</f>
        <v/>
      </c>
      <c r="AL385" s="689" t="str">
        <f aca="false">IF(AND(G385=5,L385=5),1,IF(AND(G385=4,K385=6),1,IF(AND(G385=3,K385=3),1,IF(AND(G385=2,K385=3),"",IF(AND(AK385&gt;=2,AK385&lt;=4),K385+1,"")))))</f>
        <v/>
      </c>
      <c r="AM385" s="689" t="str">
        <f aca="false">IF(L385="",IF(AND(G385=2,K385=3),18,""),IF(L385=5,"",L385+1))</f>
        <v/>
      </c>
      <c r="AN385" s="690" t="str">
        <f aca="false">IF($AD385="","",IF(OR($G385=AN$9,$G385=0),1,0))</f>
        <v/>
      </c>
      <c r="AO385" s="690" t="str">
        <f aca="false">IF($AD385="","",IF($G385=AO$9,1,0))</f>
        <v/>
      </c>
      <c r="AP385" s="690" t="str">
        <f aca="false">IF($AD385="","",IF($G385=AP$9,1,0))</f>
        <v/>
      </c>
      <c r="AQ385" s="690" t="str">
        <f aca="false">IF($AD385="","",IF($G385=AQ$9,1,0))</f>
        <v/>
      </c>
      <c r="AR385" s="690" t="str">
        <f aca="false">IF($AD385="","",IF($G385=AR$9,1,0))</f>
        <v/>
      </c>
      <c r="AS385" s="691" t="str">
        <f aca="false">IF(AE385="","",COUNTIF(AE$12:AE$611,AE385))</f>
        <v/>
      </c>
      <c r="AT385" s="688" t="str">
        <f aca="false">IF(X385="検索",1,IF(Y385="検索",1,""))</f>
        <v/>
      </c>
      <c r="AW385" s="692"/>
      <c r="AX385" s="692"/>
      <c r="AY385" s="692"/>
      <c r="AZ385" s="598"/>
    </row>
    <row r="386" customFormat="false" ht="15" hidden="false" customHeight="false" outlineLevel="0" collapsed="false">
      <c r="A386" s="665" t="str">
        <f aca="false">IF(AT386=1,SUM(AT$12:AT386),"")</f>
        <v/>
      </c>
      <c r="B386" s="693" t="n">
        <f aca="false">ROW()-ROW(B$11)</f>
        <v>375</v>
      </c>
      <c r="C386" s="694"/>
      <c r="D386" s="695" t="str">
        <f aca="false">IF(AD386="","",RANK(AD386,$AD$12:$AD$612,1))</f>
        <v/>
      </c>
      <c r="E386" s="696" t="str">
        <f aca="false">IF(F386="","",COUNTIF(F$12:F386,F386))</f>
        <v/>
      </c>
      <c r="F386" s="697"/>
      <c r="G386" s="698"/>
      <c r="H386" s="698"/>
      <c r="I386" s="699"/>
      <c r="J386" s="699"/>
      <c r="K386" s="700"/>
      <c r="L386" s="700"/>
      <c r="M386" s="698"/>
      <c r="N386" s="701" t="str">
        <f aca="false">IF(G386="","",IF(G386=0,"指導",INDEX({"育成","高校生","中学生","小学生","幼児"},G386)))</f>
        <v/>
      </c>
      <c r="O386" s="702" t="str">
        <f aca="false">IF(H386="","",INDEX({"男","女"},H386))</f>
        <v/>
      </c>
      <c r="P386" s="703"/>
      <c r="Q386" s="704"/>
      <c r="R386" s="704"/>
      <c r="S386" s="704"/>
      <c r="T386" s="704"/>
      <c r="U386" s="703"/>
      <c r="V386" s="704"/>
      <c r="W386" s="705" t="str">
        <f aca="false">IF(I386="","",#NAME!(I386)&amp;" "&amp;#NAME!(J386))</f>
        <v/>
      </c>
      <c r="X386" s="679" t="str">
        <f aca="false">IF(OR($X$11="",I386=""),"",IF(ISERROR(FIND(X$11,I386,1)),"","検索"))</f>
        <v/>
      </c>
      <c r="Y386" s="679" t="str">
        <f aca="false">IF(OR($Y$11="",J386=""),"",IF(ISERROR(FIND(Y$11,J386,1)),"","検索"))</f>
        <v/>
      </c>
      <c r="Z386" s="598"/>
      <c r="AA386" s="680" t="str">
        <f aca="false">IF($G386="","",IF(OR($G386=0,$G386=1,$G386=5),$N386,INDEX({"","高","中","小",""},$G386)&amp;$K386))</f>
        <v/>
      </c>
      <c r="AB386" s="680" t="str">
        <f aca="false">IF($G386="","",IF(OR($G386=0,$G386=1,$G386=5),$L386,VLOOKUP($AA386,共済会表紙!$B$30:$C$41,2,FALSE())))</f>
        <v/>
      </c>
      <c r="AC386" s="681" t="str">
        <f aca="false">IF(OR(I386="",G386=""),"",C386*10^10+G386*10^9+K386*10^8+AJ386*10^5+H386*10^4+COUNTIF(G$12:G386,G386))</f>
        <v/>
      </c>
      <c r="AD386" s="682" t="str">
        <f aca="false">IF(OR(AG386=1,AH386=1),AC386,"")</f>
        <v/>
      </c>
      <c r="AE386" s="683" t="str">
        <f aca="false">IF(I386="","",IF(J386="",I386,IF(LEN(I386&amp;J386)&gt;4,I386&amp;J386,IF(LEN(I386&amp;J386)=4,I386&amp;"　"&amp;J386,IF(LEN(I386&amp;J386)=4-1,I386&amp;"　　"&amp;J386,I386&amp;"　　　"&amp;J386)))))</f>
        <v/>
      </c>
      <c r="AF386" s="684" t="str">
        <f aca="false">IF(P386="","",P386&amp;" "&amp;Q386)&amp;IF(AND(Q386&lt;&gt;"",R386&lt;&gt;""),"-","")&amp;R386&amp;IF(AND(R386&lt;&gt;"",S386&lt;&gt;""),"-","")&amp;IF(S386&lt;&gt;"",S386,"")&amp;IF(T386&lt;&gt;""," "&amp;T386,"")</f>
        <v/>
      </c>
      <c r="AG386" s="685" t="str">
        <f aca="false">IF(G386="","",IF(AND($O$3=1,C386=""),IF(OR($J$3=0,$J$3=G386),1,""),""))</f>
        <v/>
      </c>
      <c r="AH386" s="685" t="str">
        <f aca="false">IF(G386="","",IF(AND($O$3=2,C386&gt;0),IF(OR($O$4=0,$O$4=C386),IF(OR($J$3=0,$J$3=G386),1,""),""),""))</f>
        <v/>
      </c>
      <c r="AI386" s="686" t="n">
        <f aca="false">ROW()-ROW(AI$11)</f>
        <v>375</v>
      </c>
      <c r="AJ386" s="687" t="str">
        <f aca="false">IF($G386="","",IF(M386="",999,IF(ISERROR(VLOOKUP(M386,共済会表紙!$D$30:$E$52,2,FALSE())),999,VLOOKUP(M386,共済会表紙!$D$30:$E$52,2,FALSE()))))</f>
        <v/>
      </c>
      <c r="AK386" s="688" t="str">
        <f aca="false">IF(G386="","",IF(AND(G386=2,K386=3),"",IF(AND(G386=3,K386=3),2,IF(AND(G386=4,K386=6),3,IF(AND(G386=5,L386=5),4,IF(AND(K386="",L386=""),"",G386))))))</f>
        <v/>
      </c>
      <c r="AL386" s="689" t="str">
        <f aca="false">IF(AND(G386=5,L386=5),1,IF(AND(G386=4,K386=6),1,IF(AND(G386=3,K386=3),1,IF(AND(G386=2,K386=3),"",IF(AND(AK386&gt;=2,AK386&lt;=4),K386+1,"")))))</f>
        <v/>
      </c>
      <c r="AM386" s="689" t="str">
        <f aca="false">IF(L386="",IF(AND(G386=2,K386=3),18,""),IF(L386=5,"",L386+1))</f>
        <v/>
      </c>
      <c r="AN386" s="690" t="str">
        <f aca="false">IF($AD386="","",IF(OR($G386=AN$9,$G386=0),1,0))</f>
        <v/>
      </c>
      <c r="AO386" s="690" t="str">
        <f aca="false">IF($AD386="","",IF($G386=AO$9,1,0))</f>
        <v/>
      </c>
      <c r="AP386" s="690" t="str">
        <f aca="false">IF($AD386="","",IF($G386=AP$9,1,0))</f>
        <v/>
      </c>
      <c r="AQ386" s="690" t="str">
        <f aca="false">IF($AD386="","",IF($G386=AQ$9,1,0))</f>
        <v/>
      </c>
      <c r="AR386" s="690" t="str">
        <f aca="false">IF($AD386="","",IF($G386=AR$9,1,0))</f>
        <v/>
      </c>
      <c r="AS386" s="691" t="str">
        <f aca="false">IF(AE386="","",COUNTIF(AE$12:AE$611,AE386))</f>
        <v/>
      </c>
      <c r="AT386" s="688" t="str">
        <f aca="false">IF(X386="検索",1,IF(Y386="検索",1,""))</f>
        <v/>
      </c>
      <c r="AW386" s="692"/>
      <c r="AX386" s="692"/>
      <c r="AY386" s="692"/>
      <c r="AZ386" s="598"/>
    </row>
    <row r="387" customFormat="false" ht="15" hidden="false" customHeight="false" outlineLevel="0" collapsed="false">
      <c r="A387" s="665" t="str">
        <f aca="false">IF(AT387=1,SUM(AT$12:AT387),"")</f>
        <v/>
      </c>
      <c r="B387" s="693" t="n">
        <f aca="false">ROW()-ROW(B$11)</f>
        <v>376</v>
      </c>
      <c r="C387" s="694"/>
      <c r="D387" s="695" t="str">
        <f aca="false">IF(AD387="","",RANK(AD387,$AD$12:$AD$612,1))</f>
        <v/>
      </c>
      <c r="E387" s="696" t="str">
        <f aca="false">IF(F387="","",COUNTIF(F$12:F387,F387))</f>
        <v/>
      </c>
      <c r="F387" s="697"/>
      <c r="G387" s="698"/>
      <c r="H387" s="698"/>
      <c r="I387" s="699"/>
      <c r="J387" s="699"/>
      <c r="K387" s="700"/>
      <c r="L387" s="700"/>
      <c r="M387" s="698"/>
      <c r="N387" s="701" t="str">
        <f aca="false">IF(G387="","",IF(G387=0,"指導",INDEX({"育成","高校生","中学生","小学生","幼児"},G387)))</f>
        <v/>
      </c>
      <c r="O387" s="702" t="str">
        <f aca="false">IF(H387="","",INDEX({"男","女"},H387))</f>
        <v/>
      </c>
      <c r="P387" s="703"/>
      <c r="Q387" s="704"/>
      <c r="R387" s="704"/>
      <c r="S387" s="704"/>
      <c r="T387" s="704"/>
      <c r="U387" s="703"/>
      <c r="V387" s="704"/>
      <c r="W387" s="705" t="str">
        <f aca="false">IF(I387="","",#NAME!(I387)&amp;" "&amp;#NAME!(J387))</f>
        <v/>
      </c>
      <c r="X387" s="679" t="str">
        <f aca="false">IF(OR($X$11="",I387=""),"",IF(ISERROR(FIND(X$11,I387,1)),"","検索"))</f>
        <v/>
      </c>
      <c r="Y387" s="679" t="str">
        <f aca="false">IF(OR($Y$11="",J387=""),"",IF(ISERROR(FIND(Y$11,J387,1)),"","検索"))</f>
        <v/>
      </c>
      <c r="Z387" s="598"/>
      <c r="AA387" s="680" t="str">
        <f aca="false">IF($G387="","",IF(OR($G387=0,$G387=1,$G387=5),$N387,INDEX({"","高","中","小",""},$G387)&amp;$K387))</f>
        <v/>
      </c>
      <c r="AB387" s="680" t="str">
        <f aca="false">IF($G387="","",IF(OR($G387=0,$G387=1,$G387=5),$L387,VLOOKUP($AA387,共済会表紙!$B$30:$C$41,2,FALSE())))</f>
        <v/>
      </c>
      <c r="AC387" s="681" t="str">
        <f aca="false">IF(OR(I387="",G387=""),"",C387*10^10+G387*10^9+K387*10^8+AJ387*10^5+H387*10^4+COUNTIF(G$12:G387,G387))</f>
        <v/>
      </c>
      <c r="AD387" s="682" t="str">
        <f aca="false">IF(OR(AG387=1,AH387=1),AC387,"")</f>
        <v/>
      </c>
      <c r="AE387" s="683" t="str">
        <f aca="false">IF(I387="","",IF(J387="",I387,IF(LEN(I387&amp;J387)&gt;4,I387&amp;J387,IF(LEN(I387&amp;J387)=4,I387&amp;"　"&amp;J387,IF(LEN(I387&amp;J387)=4-1,I387&amp;"　　"&amp;J387,I387&amp;"　　　"&amp;J387)))))</f>
        <v/>
      </c>
      <c r="AF387" s="684" t="str">
        <f aca="false">IF(P387="","",P387&amp;" "&amp;Q387)&amp;IF(AND(Q387&lt;&gt;"",R387&lt;&gt;""),"-","")&amp;R387&amp;IF(AND(R387&lt;&gt;"",S387&lt;&gt;""),"-","")&amp;IF(S387&lt;&gt;"",S387,"")&amp;IF(T387&lt;&gt;""," "&amp;T387,"")</f>
        <v/>
      </c>
      <c r="AG387" s="685" t="str">
        <f aca="false">IF(G387="","",IF(AND($O$3=1,C387=""),IF(OR($J$3=0,$J$3=G387),1,""),""))</f>
        <v/>
      </c>
      <c r="AH387" s="685" t="str">
        <f aca="false">IF(G387="","",IF(AND($O$3=2,C387&gt;0),IF(OR($O$4=0,$O$4=C387),IF(OR($J$3=0,$J$3=G387),1,""),""),""))</f>
        <v/>
      </c>
      <c r="AI387" s="686" t="n">
        <f aca="false">ROW()-ROW(AI$11)</f>
        <v>376</v>
      </c>
      <c r="AJ387" s="687" t="str">
        <f aca="false">IF($G387="","",IF(M387="",999,IF(ISERROR(VLOOKUP(M387,共済会表紙!$D$30:$E$52,2,FALSE())),999,VLOOKUP(M387,共済会表紙!$D$30:$E$52,2,FALSE()))))</f>
        <v/>
      </c>
      <c r="AK387" s="688" t="str">
        <f aca="false">IF(G387="","",IF(AND(G387=2,K387=3),"",IF(AND(G387=3,K387=3),2,IF(AND(G387=4,K387=6),3,IF(AND(G387=5,L387=5),4,IF(AND(K387="",L387=""),"",G387))))))</f>
        <v/>
      </c>
      <c r="AL387" s="689" t="str">
        <f aca="false">IF(AND(G387=5,L387=5),1,IF(AND(G387=4,K387=6),1,IF(AND(G387=3,K387=3),1,IF(AND(G387=2,K387=3),"",IF(AND(AK387&gt;=2,AK387&lt;=4),K387+1,"")))))</f>
        <v/>
      </c>
      <c r="AM387" s="689" t="str">
        <f aca="false">IF(L387="",IF(AND(G387=2,K387=3),18,""),IF(L387=5,"",L387+1))</f>
        <v/>
      </c>
      <c r="AN387" s="690" t="str">
        <f aca="false">IF($AD387="","",IF(OR($G387=AN$9,$G387=0),1,0))</f>
        <v/>
      </c>
      <c r="AO387" s="690" t="str">
        <f aca="false">IF($AD387="","",IF($G387=AO$9,1,0))</f>
        <v/>
      </c>
      <c r="AP387" s="690" t="str">
        <f aca="false">IF($AD387="","",IF($G387=AP$9,1,0))</f>
        <v/>
      </c>
      <c r="AQ387" s="690" t="str">
        <f aca="false">IF($AD387="","",IF($G387=AQ$9,1,0))</f>
        <v/>
      </c>
      <c r="AR387" s="690" t="str">
        <f aca="false">IF($AD387="","",IF($G387=AR$9,1,0))</f>
        <v/>
      </c>
      <c r="AS387" s="691" t="str">
        <f aca="false">IF(AE387="","",COUNTIF(AE$12:AE$611,AE387))</f>
        <v/>
      </c>
      <c r="AT387" s="688" t="str">
        <f aca="false">IF(X387="検索",1,IF(Y387="検索",1,""))</f>
        <v/>
      </c>
      <c r="AW387" s="692"/>
      <c r="AX387" s="692"/>
      <c r="AY387" s="692"/>
      <c r="AZ387" s="598"/>
    </row>
    <row r="388" customFormat="false" ht="15" hidden="false" customHeight="false" outlineLevel="0" collapsed="false">
      <c r="A388" s="665" t="str">
        <f aca="false">IF(AT388=1,SUM(AT$12:AT388),"")</f>
        <v/>
      </c>
      <c r="B388" s="693" t="n">
        <f aca="false">ROW()-ROW(B$11)</f>
        <v>377</v>
      </c>
      <c r="C388" s="694"/>
      <c r="D388" s="695" t="str">
        <f aca="false">IF(AD388="","",RANK(AD388,$AD$12:$AD$612,1))</f>
        <v/>
      </c>
      <c r="E388" s="696" t="str">
        <f aca="false">IF(F388="","",COUNTIF(F$12:F388,F388))</f>
        <v/>
      </c>
      <c r="F388" s="697"/>
      <c r="G388" s="698"/>
      <c r="H388" s="698"/>
      <c r="I388" s="699"/>
      <c r="J388" s="699"/>
      <c r="K388" s="700"/>
      <c r="L388" s="700"/>
      <c r="M388" s="698"/>
      <c r="N388" s="701" t="str">
        <f aca="false">IF(G388="","",IF(G388=0,"指導",INDEX({"育成","高校生","中学生","小学生","幼児"},G388)))</f>
        <v/>
      </c>
      <c r="O388" s="702" t="str">
        <f aca="false">IF(H388="","",INDEX({"男","女"},H388))</f>
        <v/>
      </c>
      <c r="P388" s="703"/>
      <c r="Q388" s="704"/>
      <c r="R388" s="704"/>
      <c r="S388" s="704"/>
      <c r="T388" s="704"/>
      <c r="U388" s="703"/>
      <c r="V388" s="704"/>
      <c r="W388" s="705" t="str">
        <f aca="false">IF(I388="","",#NAME!(I388)&amp;" "&amp;#NAME!(J388))</f>
        <v/>
      </c>
      <c r="X388" s="679" t="str">
        <f aca="false">IF(OR($X$11="",I388=""),"",IF(ISERROR(FIND(X$11,I388,1)),"","検索"))</f>
        <v/>
      </c>
      <c r="Y388" s="679" t="str">
        <f aca="false">IF(OR($Y$11="",J388=""),"",IF(ISERROR(FIND(Y$11,J388,1)),"","検索"))</f>
        <v/>
      </c>
      <c r="Z388" s="598"/>
      <c r="AA388" s="680" t="str">
        <f aca="false">IF($G388="","",IF(OR($G388=0,$G388=1,$G388=5),$N388,INDEX({"","高","中","小",""},$G388)&amp;$K388))</f>
        <v/>
      </c>
      <c r="AB388" s="680" t="str">
        <f aca="false">IF($G388="","",IF(OR($G388=0,$G388=1,$G388=5),$L388,VLOOKUP($AA388,共済会表紙!$B$30:$C$41,2,FALSE())))</f>
        <v/>
      </c>
      <c r="AC388" s="681" t="str">
        <f aca="false">IF(OR(I388="",G388=""),"",C388*10^10+G388*10^9+K388*10^8+AJ388*10^5+H388*10^4+COUNTIF(G$12:G388,G388))</f>
        <v/>
      </c>
      <c r="AD388" s="682" t="str">
        <f aca="false">IF(OR(AG388=1,AH388=1),AC388,"")</f>
        <v/>
      </c>
      <c r="AE388" s="683" t="str">
        <f aca="false">IF(I388="","",IF(J388="",I388,IF(LEN(I388&amp;J388)&gt;4,I388&amp;J388,IF(LEN(I388&amp;J388)=4,I388&amp;"　"&amp;J388,IF(LEN(I388&amp;J388)=4-1,I388&amp;"　　"&amp;J388,I388&amp;"　　　"&amp;J388)))))</f>
        <v/>
      </c>
      <c r="AF388" s="684" t="str">
        <f aca="false">IF(P388="","",P388&amp;" "&amp;Q388)&amp;IF(AND(Q388&lt;&gt;"",R388&lt;&gt;""),"-","")&amp;R388&amp;IF(AND(R388&lt;&gt;"",S388&lt;&gt;""),"-","")&amp;IF(S388&lt;&gt;"",S388,"")&amp;IF(T388&lt;&gt;""," "&amp;T388,"")</f>
        <v/>
      </c>
      <c r="AG388" s="685" t="str">
        <f aca="false">IF(G388="","",IF(AND($O$3=1,C388=""),IF(OR($J$3=0,$J$3=G388),1,""),""))</f>
        <v/>
      </c>
      <c r="AH388" s="685" t="str">
        <f aca="false">IF(G388="","",IF(AND($O$3=2,C388&gt;0),IF(OR($O$4=0,$O$4=C388),IF(OR($J$3=0,$J$3=G388),1,""),""),""))</f>
        <v/>
      </c>
      <c r="AI388" s="686" t="n">
        <f aca="false">ROW()-ROW(AI$11)</f>
        <v>377</v>
      </c>
      <c r="AJ388" s="687" t="str">
        <f aca="false">IF($G388="","",IF(M388="",999,IF(ISERROR(VLOOKUP(M388,共済会表紙!$D$30:$E$52,2,FALSE())),999,VLOOKUP(M388,共済会表紙!$D$30:$E$52,2,FALSE()))))</f>
        <v/>
      </c>
      <c r="AK388" s="688" t="str">
        <f aca="false">IF(G388="","",IF(AND(G388=2,K388=3),"",IF(AND(G388=3,K388=3),2,IF(AND(G388=4,K388=6),3,IF(AND(G388=5,L388=5),4,IF(AND(K388="",L388=""),"",G388))))))</f>
        <v/>
      </c>
      <c r="AL388" s="689" t="str">
        <f aca="false">IF(AND(G388=5,L388=5),1,IF(AND(G388=4,K388=6),1,IF(AND(G388=3,K388=3),1,IF(AND(G388=2,K388=3),"",IF(AND(AK388&gt;=2,AK388&lt;=4),K388+1,"")))))</f>
        <v/>
      </c>
      <c r="AM388" s="689" t="str">
        <f aca="false">IF(L388="",IF(AND(G388=2,K388=3),18,""),IF(L388=5,"",L388+1))</f>
        <v/>
      </c>
      <c r="AN388" s="690" t="str">
        <f aca="false">IF($AD388="","",IF(OR($G388=AN$9,$G388=0),1,0))</f>
        <v/>
      </c>
      <c r="AO388" s="690" t="str">
        <f aca="false">IF($AD388="","",IF($G388=AO$9,1,0))</f>
        <v/>
      </c>
      <c r="AP388" s="690" t="str">
        <f aca="false">IF($AD388="","",IF($G388=AP$9,1,0))</f>
        <v/>
      </c>
      <c r="AQ388" s="690" t="str">
        <f aca="false">IF($AD388="","",IF($G388=AQ$9,1,0))</f>
        <v/>
      </c>
      <c r="AR388" s="690" t="str">
        <f aca="false">IF($AD388="","",IF($G388=AR$9,1,0))</f>
        <v/>
      </c>
      <c r="AS388" s="691" t="str">
        <f aca="false">IF(AE388="","",COUNTIF(AE$12:AE$611,AE388))</f>
        <v/>
      </c>
      <c r="AT388" s="688" t="str">
        <f aca="false">IF(X388="検索",1,IF(Y388="検索",1,""))</f>
        <v/>
      </c>
      <c r="AW388" s="692"/>
      <c r="AX388" s="692"/>
      <c r="AY388" s="692"/>
      <c r="AZ388" s="598"/>
    </row>
    <row r="389" customFormat="false" ht="15" hidden="false" customHeight="false" outlineLevel="0" collapsed="false">
      <c r="A389" s="665" t="str">
        <f aca="false">IF(AT389=1,SUM(AT$12:AT389),"")</f>
        <v/>
      </c>
      <c r="B389" s="693" t="n">
        <f aca="false">ROW()-ROW(B$11)</f>
        <v>378</v>
      </c>
      <c r="C389" s="694"/>
      <c r="D389" s="695" t="str">
        <f aca="false">IF(AD389="","",RANK(AD389,$AD$12:$AD$612,1))</f>
        <v/>
      </c>
      <c r="E389" s="696" t="str">
        <f aca="false">IF(F389="","",COUNTIF(F$12:F389,F389))</f>
        <v/>
      </c>
      <c r="F389" s="697"/>
      <c r="G389" s="698"/>
      <c r="H389" s="698"/>
      <c r="I389" s="699"/>
      <c r="J389" s="699"/>
      <c r="K389" s="700"/>
      <c r="L389" s="700"/>
      <c r="M389" s="698"/>
      <c r="N389" s="701" t="str">
        <f aca="false">IF(G389="","",IF(G389=0,"指導",INDEX({"育成","高校生","中学生","小学生","幼児"},G389)))</f>
        <v/>
      </c>
      <c r="O389" s="702" t="str">
        <f aca="false">IF(H389="","",INDEX({"男","女"},H389))</f>
        <v/>
      </c>
      <c r="P389" s="703"/>
      <c r="Q389" s="704"/>
      <c r="R389" s="704"/>
      <c r="S389" s="704"/>
      <c r="T389" s="704"/>
      <c r="U389" s="703"/>
      <c r="V389" s="704"/>
      <c r="W389" s="705" t="str">
        <f aca="false">IF(I389="","",#NAME!(I389)&amp;" "&amp;#NAME!(J389))</f>
        <v/>
      </c>
      <c r="X389" s="679" t="str">
        <f aca="false">IF(OR($X$11="",I389=""),"",IF(ISERROR(FIND(X$11,I389,1)),"","検索"))</f>
        <v/>
      </c>
      <c r="Y389" s="679" t="str">
        <f aca="false">IF(OR($Y$11="",J389=""),"",IF(ISERROR(FIND(Y$11,J389,1)),"","検索"))</f>
        <v/>
      </c>
      <c r="Z389" s="598"/>
      <c r="AA389" s="680" t="str">
        <f aca="false">IF($G389="","",IF(OR($G389=0,$G389=1,$G389=5),$N389,INDEX({"","高","中","小",""},$G389)&amp;$K389))</f>
        <v/>
      </c>
      <c r="AB389" s="680" t="str">
        <f aca="false">IF($G389="","",IF(OR($G389=0,$G389=1,$G389=5),$L389,VLOOKUP($AA389,共済会表紙!$B$30:$C$41,2,FALSE())))</f>
        <v/>
      </c>
      <c r="AC389" s="681" t="str">
        <f aca="false">IF(OR(I389="",G389=""),"",C389*10^10+G389*10^9+K389*10^8+AJ389*10^5+H389*10^4+COUNTIF(G$12:G389,G389))</f>
        <v/>
      </c>
      <c r="AD389" s="682" t="str">
        <f aca="false">IF(OR(AG389=1,AH389=1),AC389,"")</f>
        <v/>
      </c>
      <c r="AE389" s="683" t="str">
        <f aca="false">IF(I389="","",IF(J389="",I389,IF(LEN(I389&amp;J389)&gt;4,I389&amp;J389,IF(LEN(I389&amp;J389)=4,I389&amp;"　"&amp;J389,IF(LEN(I389&amp;J389)=4-1,I389&amp;"　　"&amp;J389,I389&amp;"　　　"&amp;J389)))))</f>
        <v/>
      </c>
      <c r="AF389" s="684" t="str">
        <f aca="false">IF(P389="","",P389&amp;" "&amp;Q389)&amp;IF(AND(Q389&lt;&gt;"",R389&lt;&gt;""),"-","")&amp;R389&amp;IF(AND(R389&lt;&gt;"",S389&lt;&gt;""),"-","")&amp;IF(S389&lt;&gt;"",S389,"")&amp;IF(T389&lt;&gt;""," "&amp;T389,"")</f>
        <v/>
      </c>
      <c r="AG389" s="685" t="str">
        <f aca="false">IF(G389="","",IF(AND($O$3=1,C389=""),IF(OR($J$3=0,$J$3=G389),1,""),""))</f>
        <v/>
      </c>
      <c r="AH389" s="685" t="str">
        <f aca="false">IF(G389="","",IF(AND($O$3=2,C389&gt;0),IF(OR($O$4=0,$O$4=C389),IF(OR($J$3=0,$J$3=G389),1,""),""),""))</f>
        <v/>
      </c>
      <c r="AI389" s="686" t="n">
        <f aca="false">ROW()-ROW(AI$11)</f>
        <v>378</v>
      </c>
      <c r="AJ389" s="687" t="str">
        <f aca="false">IF($G389="","",IF(M389="",999,IF(ISERROR(VLOOKUP(M389,共済会表紙!$D$30:$E$52,2,FALSE())),999,VLOOKUP(M389,共済会表紙!$D$30:$E$52,2,FALSE()))))</f>
        <v/>
      </c>
      <c r="AK389" s="688" t="str">
        <f aca="false">IF(G389="","",IF(AND(G389=2,K389=3),"",IF(AND(G389=3,K389=3),2,IF(AND(G389=4,K389=6),3,IF(AND(G389=5,L389=5),4,IF(AND(K389="",L389=""),"",G389))))))</f>
        <v/>
      </c>
      <c r="AL389" s="689" t="str">
        <f aca="false">IF(AND(G389=5,L389=5),1,IF(AND(G389=4,K389=6),1,IF(AND(G389=3,K389=3),1,IF(AND(G389=2,K389=3),"",IF(AND(AK389&gt;=2,AK389&lt;=4),K389+1,"")))))</f>
        <v/>
      </c>
      <c r="AM389" s="689" t="str">
        <f aca="false">IF(L389="",IF(AND(G389=2,K389=3),18,""),IF(L389=5,"",L389+1))</f>
        <v/>
      </c>
      <c r="AN389" s="690" t="str">
        <f aca="false">IF($AD389="","",IF(OR($G389=AN$9,$G389=0),1,0))</f>
        <v/>
      </c>
      <c r="AO389" s="690" t="str">
        <f aca="false">IF($AD389="","",IF($G389=AO$9,1,0))</f>
        <v/>
      </c>
      <c r="AP389" s="690" t="str">
        <f aca="false">IF($AD389="","",IF($G389=AP$9,1,0))</f>
        <v/>
      </c>
      <c r="AQ389" s="690" t="str">
        <f aca="false">IF($AD389="","",IF($G389=AQ$9,1,0))</f>
        <v/>
      </c>
      <c r="AR389" s="690" t="str">
        <f aca="false">IF($AD389="","",IF($G389=AR$9,1,0))</f>
        <v/>
      </c>
      <c r="AS389" s="691" t="str">
        <f aca="false">IF(AE389="","",COUNTIF(AE$12:AE$611,AE389))</f>
        <v/>
      </c>
      <c r="AT389" s="688" t="str">
        <f aca="false">IF(X389="検索",1,IF(Y389="検索",1,""))</f>
        <v/>
      </c>
      <c r="AW389" s="692"/>
      <c r="AX389" s="692"/>
      <c r="AY389" s="692"/>
      <c r="AZ389" s="598"/>
    </row>
    <row r="390" customFormat="false" ht="15" hidden="false" customHeight="false" outlineLevel="0" collapsed="false">
      <c r="A390" s="665" t="str">
        <f aca="false">IF(AT390=1,SUM(AT$12:AT390),"")</f>
        <v/>
      </c>
      <c r="B390" s="693" t="n">
        <f aca="false">ROW()-ROW(B$11)</f>
        <v>379</v>
      </c>
      <c r="C390" s="694"/>
      <c r="D390" s="695" t="str">
        <f aca="false">IF(AD390="","",RANK(AD390,$AD$12:$AD$612,1))</f>
        <v/>
      </c>
      <c r="E390" s="696" t="str">
        <f aca="false">IF(F390="","",COUNTIF(F$12:F390,F390))</f>
        <v/>
      </c>
      <c r="F390" s="697"/>
      <c r="G390" s="698"/>
      <c r="H390" s="698"/>
      <c r="I390" s="699"/>
      <c r="J390" s="699"/>
      <c r="K390" s="700"/>
      <c r="L390" s="700"/>
      <c r="M390" s="698"/>
      <c r="N390" s="701" t="str">
        <f aca="false">IF(G390="","",IF(G390=0,"指導",INDEX({"育成","高校生","中学生","小学生","幼児"},G390)))</f>
        <v/>
      </c>
      <c r="O390" s="702" t="str">
        <f aca="false">IF(H390="","",INDEX({"男","女"},H390))</f>
        <v/>
      </c>
      <c r="P390" s="703"/>
      <c r="Q390" s="704"/>
      <c r="R390" s="704"/>
      <c r="S390" s="704"/>
      <c r="T390" s="704"/>
      <c r="U390" s="703"/>
      <c r="V390" s="704"/>
      <c r="W390" s="705" t="str">
        <f aca="false">IF(I390="","",#NAME!(I390)&amp;" "&amp;#NAME!(J390))</f>
        <v/>
      </c>
      <c r="X390" s="679" t="str">
        <f aca="false">IF(OR($X$11="",I390=""),"",IF(ISERROR(FIND(X$11,I390,1)),"","検索"))</f>
        <v/>
      </c>
      <c r="Y390" s="679" t="str">
        <f aca="false">IF(OR($Y$11="",J390=""),"",IF(ISERROR(FIND(Y$11,J390,1)),"","検索"))</f>
        <v/>
      </c>
      <c r="Z390" s="598"/>
      <c r="AA390" s="680" t="str">
        <f aca="false">IF($G390="","",IF(OR($G390=0,$G390=1,$G390=5),$N390,INDEX({"","高","中","小",""},$G390)&amp;$K390))</f>
        <v/>
      </c>
      <c r="AB390" s="680" t="str">
        <f aca="false">IF($G390="","",IF(OR($G390=0,$G390=1,$G390=5),$L390,VLOOKUP($AA390,共済会表紙!$B$30:$C$41,2,FALSE())))</f>
        <v/>
      </c>
      <c r="AC390" s="681" t="str">
        <f aca="false">IF(OR(I390="",G390=""),"",C390*10^10+G390*10^9+K390*10^8+AJ390*10^5+H390*10^4+COUNTIF(G$12:G390,G390))</f>
        <v/>
      </c>
      <c r="AD390" s="682" t="str">
        <f aca="false">IF(OR(AG390=1,AH390=1),AC390,"")</f>
        <v/>
      </c>
      <c r="AE390" s="683" t="str">
        <f aca="false">IF(I390="","",IF(J390="",I390,IF(LEN(I390&amp;J390)&gt;4,I390&amp;J390,IF(LEN(I390&amp;J390)=4,I390&amp;"　"&amp;J390,IF(LEN(I390&amp;J390)=4-1,I390&amp;"　　"&amp;J390,I390&amp;"　　　"&amp;J390)))))</f>
        <v/>
      </c>
      <c r="AF390" s="684" t="str">
        <f aca="false">IF(P390="","",P390&amp;" "&amp;Q390)&amp;IF(AND(Q390&lt;&gt;"",R390&lt;&gt;""),"-","")&amp;R390&amp;IF(AND(R390&lt;&gt;"",S390&lt;&gt;""),"-","")&amp;IF(S390&lt;&gt;"",S390,"")&amp;IF(T390&lt;&gt;""," "&amp;T390,"")</f>
        <v/>
      </c>
      <c r="AG390" s="685" t="str">
        <f aca="false">IF(G390="","",IF(AND($O$3=1,C390=""),IF(OR($J$3=0,$J$3=G390),1,""),""))</f>
        <v/>
      </c>
      <c r="AH390" s="685" t="str">
        <f aca="false">IF(G390="","",IF(AND($O$3=2,C390&gt;0),IF(OR($O$4=0,$O$4=C390),IF(OR($J$3=0,$J$3=G390),1,""),""),""))</f>
        <v/>
      </c>
      <c r="AI390" s="686" t="n">
        <f aca="false">ROW()-ROW(AI$11)</f>
        <v>379</v>
      </c>
      <c r="AJ390" s="687" t="str">
        <f aca="false">IF($G390="","",IF(M390="",999,IF(ISERROR(VLOOKUP(M390,共済会表紙!$D$30:$E$52,2,FALSE())),999,VLOOKUP(M390,共済会表紙!$D$30:$E$52,2,FALSE()))))</f>
        <v/>
      </c>
      <c r="AK390" s="688" t="str">
        <f aca="false">IF(G390="","",IF(AND(G390=2,K390=3),"",IF(AND(G390=3,K390=3),2,IF(AND(G390=4,K390=6),3,IF(AND(G390=5,L390=5),4,IF(AND(K390="",L390=""),"",G390))))))</f>
        <v/>
      </c>
      <c r="AL390" s="689" t="str">
        <f aca="false">IF(AND(G390=5,L390=5),1,IF(AND(G390=4,K390=6),1,IF(AND(G390=3,K390=3),1,IF(AND(G390=2,K390=3),"",IF(AND(AK390&gt;=2,AK390&lt;=4),K390+1,"")))))</f>
        <v/>
      </c>
      <c r="AM390" s="689" t="str">
        <f aca="false">IF(L390="",IF(AND(G390=2,K390=3),18,""),IF(L390=5,"",L390+1))</f>
        <v/>
      </c>
      <c r="AN390" s="690" t="str">
        <f aca="false">IF($AD390="","",IF(OR($G390=AN$9,$G390=0),1,0))</f>
        <v/>
      </c>
      <c r="AO390" s="690" t="str">
        <f aca="false">IF($AD390="","",IF($G390=AO$9,1,0))</f>
        <v/>
      </c>
      <c r="AP390" s="690" t="str">
        <f aca="false">IF($AD390="","",IF($G390=AP$9,1,0))</f>
        <v/>
      </c>
      <c r="AQ390" s="690" t="str">
        <f aca="false">IF($AD390="","",IF($G390=AQ$9,1,0))</f>
        <v/>
      </c>
      <c r="AR390" s="690" t="str">
        <f aca="false">IF($AD390="","",IF($G390=AR$9,1,0))</f>
        <v/>
      </c>
      <c r="AS390" s="691" t="str">
        <f aca="false">IF(AE390="","",COUNTIF(AE$12:AE$611,AE390))</f>
        <v/>
      </c>
      <c r="AT390" s="688" t="str">
        <f aca="false">IF(X390="検索",1,IF(Y390="検索",1,""))</f>
        <v/>
      </c>
      <c r="AW390" s="692"/>
      <c r="AX390" s="692"/>
      <c r="AY390" s="692"/>
      <c r="AZ390" s="598"/>
    </row>
    <row r="391" customFormat="false" ht="15" hidden="false" customHeight="false" outlineLevel="0" collapsed="false">
      <c r="A391" s="665" t="str">
        <f aca="false">IF(AT391=1,SUM(AT$12:AT391),"")</f>
        <v/>
      </c>
      <c r="B391" s="708" t="n">
        <f aca="false">ROW()-ROW(B$11)</f>
        <v>380</v>
      </c>
      <c r="C391" s="709"/>
      <c r="D391" s="710" t="str">
        <f aca="false">IF(AD391="","",RANK(AD391,$AD$12:$AD$612,1))</f>
        <v/>
      </c>
      <c r="E391" s="711" t="str">
        <f aca="false">IF(F391="","",COUNTIF(F$12:F391,F391))</f>
        <v/>
      </c>
      <c r="F391" s="712"/>
      <c r="G391" s="713"/>
      <c r="H391" s="713"/>
      <c r="I391" s="714"/>
      <c r="J391" s="714"/>
      <c r="K391" s="715"/>
      <c r="L391" s="715"/>
      <c r="M391" s="713"/>
      <c r="N391" s="716" t="str">
        <f aca="false">IF(G391="","",IF(G391=0,"指導",INDEX({"育成","高校生","中学生","小学生","幼児"},G391)))</f>
        <v/>
      </c>
      <c r="O391" s="717" t="str">
        <f aca="false">IF(H391="","",INDEX({"男","女"},H391))</f>
        <v/>
      </c>
      <c r="P391" s="718"/>
      <c r="Q391" s="719"/>
      <c r="R391" s="719"/>
      <c r="S391" s="719"/>
      <c r="T391" s="719"/>
      <c r="U391" s="718"/>
      <c r="V391" s="719"/>
      <c r="W391" s="720" t="str">
        <f aca="false">IF(I391="","",#NAME!(I391)&amp;" "&amp;#NAME!(J391))</f>
        <v/>
      </c>
      <c r="X391" s="679" t="str">
        <f aca="false">IF(OR($X$11="",I391=""),"",IF(ISERROR(FIND(X$11,I391,1)),"","検索"))</f>
        <v/>
      </c>
      <c r="Y391" s="679" t="str">
        <f aca="false">IF(OR($Y$11="",J391=""),"",IF(ISERROR(FIND(Y$11,J391,1)),"","検索"))</f>
        <v/>
      </c>
      <c r="Z391" s="598"/>
      <c r="AA391" s="680" t="str">
        <f aca="false">IF($G391="","",IF(OR($G391=0,$G391=1,$G391=5),$N391,INDEX({"","高","中","小",""},$G391)&amp;$K391))</f>
        <v/>
      </c>
      <c r="AB391" s="680" t="str">
        <f aca="false">IF($G391="","",IF(OR($G391=0,$G391=1,$G391=5),$L391,VLOOKUP($AA391,共済会表紙!$B$30:$C$41,2,FALSE())))</f>
        <v/>
      </c>
      <c r="AC391" s="681" t="str">
        <f aca="false">IF(OR(I391="",G391=""),"",C391*10^10+G391*10^9+K391*10^8+AJ391*10^5+H391*10^4+COUNTIF(G$12:G391,G391))</f>
        <v/>
      </c>
      <c r="AD391" s="682" t="str">
        <f aca="false">IF(OR(AG391=1,AH391=1),AC391,"")</f>
        <v/>
      </c>
      <c r="AE391" s="683" t="str">
        <f aca="false">IF(I391="","",IF(J391="",I391,IF(LEN(I391&amp;J391)&gt;4,I391&amp;J391,IF(LEN(I391&amp;J391)=4,I391&amp;"　"&amp;J391,IF(LEN(I391&amp;J391)=4-1,I391&amp;"　　"&amp;J391,I391&amp;"　　　"&amp;J391)))))</f>
        <v/>
      </c>
      <c r="AF391" s="684" t="str">
        <f aca="false">IF(P391="","",P391&amp;" "&amp;Q391)&amp;IF(AND(Q391&lt;&gt;"",R391&lt;&gt;""),"-","")&amp;R391&amp;IF(AND(R391&lt;&gt;"",S391&lt;&gt;""),"-","")&amp;IF(S391&lt;&gt;"",S391,"")&amp;IF(T391&lt;&gt;""," "&amp;T391,"")</f>
        <v/>
      </c>
      <c r="AG391" s="685" t="str">
        <f aca="false">IF(G391="","",IF(AND($O$3=1,C391=""),IF(OR($J$3=0,$J$3=G391),1,""),""))</f>
        <v/>
      </c>
      <c r="AH391" s="685" t="str">
        <f aca="false">IF(G391="","",IF(AND($O$3=2,C391&gt;0),IF(OR($O$4=0,$O$4=C391),IF(OR($J$3=0,$J$3=G391),1,""),""),""))</f>
        <v/>
      </c>
      <c r="AI391" s="686" t="n">
        <f aca="false">ROW()-ROW(AI$11)</f>
        <v>380</v>
      </c>
      <c r="AJ391" s="687" t="str">
        <f aca="false">IF($G391="","",IF(M391="",999,IF(ISERROR(VLOOKUP(M391,共済会表紙!$D$30:$E$52,2,FALSE())),999,VLOOKUP(M391,共済会表紙!$D$30:$E$52,2,FALSE()))))</f>
        <v/>
      </c>
      <c r="AK391" s="688" t="str">
        <f aca="false">IF(G391="","",IF(AND(G391=2,K391=3),"",IF(AND(G391=3,K391=3),2,IF(AND(G391=4,K391=6),3,IF(AND(G391=5,L391=5),4,IF(AND(K391="",L391=""),"",G391))))))</f>
        <v/>
      </c>
      <c r="AL391" s="689" t="str">
        <f aca="false">IF(AND(G391=5,L391=5),1,IF(AND(G391=4,K391=6),1,IF(AND(G391=3,K391=3),1,IF(AND(G391=2,K391=3),"",IF(AND(AK391&gt;=2,AK391&lt;=4),K391+1,"")))))</f>
        <v/>
      </c>
      <c r="AM391" s="689" t="str">
        <f aca="false">IF(L391="",IF(AND(G391=2,K391=3),18,""),IF(L391=5,"",L391+1))</f>
        <v/>
      </c>
      <c r="AN391" s="690" t="str">
        <f aca="false">IF($AD391="","",IF(OR($G391=AN$9,$G391=0),1,0))</f>
        <v/>
      </c>
      <c r="AO391" s="690" t="str">
        <f aca="false">IF($AD391="","",IF($G391=AO$9,1,0))</f>
        <v/>
      </c>
      <c r="AP391" s="690" t="str">
        <f aca="false">IF($AD391="","",IF($G391=AP$9,1,0))</f>
        <v/>
      </c>
      <c r="AQ391" s="690" t="str">
        <f aca="false">IF($AD391="","",IF($G391=AQ$9,1,0))</f>
        <v/>
      </c>
      <c r="AR391" s="690" t="str">
        <f aca="false">IF($AD391="","",IF($G391=AR$9,1,0))</f>
        <v/>
      </c>
      <c r="AS391" s="691" t="str">
        <f aca="false">IF(AE391="","",COUNTIF(AE$12:AE$611,AE391))</f>
        <v/>
      </c>
      <c r="AT391" s="688" t="str">
        <f aca="false">IF(X391="検索",1,IF(Y391="検索",1,""))</f>
        <v/>
      </c>
      <c r="AW391" s="692"/>
      <c r="AX391" s="692"/>
      <c r="AY391" s="692"/>
      <c r="AZ391" s="598"/>
    </row>
    <row r="392" customFormat="false" ht="15" hidden="false" customHeight="false" outlineLevel="0" collapsed="false">
      <c r="A392" s="665" t="str">
        <f aca="false">IF(AT392=1,SUM(AT$12:AT392),"")</f>
        <v/>
      </c>
      <c r="B392" s="666" t="n">
        <f aca="false">ROW()-ROW(B$11)</f>
        <v>381</v>
      </c>
      <c r="C392" s="667"/>
      <c r="D392" s="668" t="str">
        <f aca="false">IF(AD392="","",RANK(AD392,$AD$12:$AD$612,1))</f>
        <v/>
      </c>
      <c r="E392" s="669" t="str">
        <f aca="false">IF(F392="","",COUNTIF(F$12:F392,F392))</f>
        <v/>
      </c>
      <c r="F392" s="670"/>
      <c r="G392" s="698"/>
      <c r="H392" s="698"/>
      <c r="I392" s="672"/>
      <c r="J392" s="699"/>
      <c r="K392" s="700"/>
      <c r="L392" s="673"/>
      <c r="M392" s="671"/>
      <c r="N392" s="674" t="str">
        <f aca="false">IF(G392="","",IF(G392=0,"指導",INDEX({"育成","高校生","中学生","小学生","幼児"},G392)))</f>
        <v/>
      </c>
      <c r="O392" s="675" t="str">
        <f aca="false">IF(H392="","",INDEX({"男","女"},H392))</f>
        <v/>
      </c>
      <c r="P392" s="676"/>
      <c r="Q392" s="677"/>
      <c r="R392" s="677"/>
      <c r="S392" s="677"/>
      <c r="T392" s="677"/>
      <c r="U392" s="676"/>
      <c r="V392" s="677"/>
      <c r="W392" s="678" t="str">
        <f aca="false">IF(I392="","",#NAME!(I392)&amp;" "&amp;#NAME!(J392))</f>
        <v/>
      </c>
      <c r="X392" s="679" t="str">
        <f aca="false">IF(OR($X$11="",I392=""),"",IF(ISERROR(FIND(X$11,I392,1)),"","検索"))</f>
        <v/>
      </c>
      <c r="Y392" s="679" t="str">
        <f aca="false">IF(OR($Y$11="",J392=""),"",IF(ISERROR(FIND(Y$11,J392,1)),"","検索"))</f>
        <v/>
      </c>
      <c r="Z392" s="598"/>
      <c r="AA392" s="680" t="str">
        <f aca="false">IF($G392="","",IF(OR($G392=0,$G392=1,$G392=5),$N392,INDEX({"","高","中","小",""},$G392)&amp;$K392))</f>
        <v/>
      </c>
      <c r="AB392" s="680" t="str">
        <f aca="false">IF($G392="","",IF(OR($G392=0,$G392=1,$G392=5),$L392,VLOOKUP($AA392,共済会表紙!$B$30:$C$41,2,FALSE())))</f>
        <v/>
      </c>
      <c r="AC392" s="681" t="str">
        <f aca="false">IF(OR(I392="",G392=""),"",C392*10^10+G392*10^9+K392*10^8+AJ392*10^5+H392*10^4+COUNTIF(G$12:G392,G392))</f>
        <v/>
      </c>
      <c r="AD392" s="682" t="str">
        <f aca="false">IF(OR(AG392=1,AH392=1),AC392,"")</f>
        <v/>
      </c>
      <c r="AE392" s="683" t="str">
        <f aca="false">IF(I392="","",IF(J392="",I392,IF(LEN(I392&amp;J392)&gt;4,I392&amp;J392,IF(LEN(I392&amp;J392)=4,I392&amp;"　"&amp;J392,IF(LEN(I392&amp;J392)=4-1,I392&amp;"　　"&amp;J392,I392&amp;"　　　"&amp;J392)))))</f>
        <v/>
      </c>
      <c r="AF392" s="684" t="str">
        <f aca="false">IF(P392="","",P392&amp;" "&amp;Q392)&amp;IF(AND(Q392&lt;&gt;"",R392&lt;&gt;""),"-","")&amp;R392&amp;IF(AND(R392&lt;&gt;"",S392&lt;&gt;""),"-","")&amp;IF(S392&lt;&gt;"",S392,"")&amp;IF(T392&lt;&gt;""," "&amp;T392,"")</f>
        <v/>
      </c>
      <c r="AG392" s="685" t="str">
        <f aca="false">IF(G392="","",IF(AND($O$3=1,C392=""),IF(OR($J$3=0,$J$3=G392),1,""),""))</f>
        <v/>
      </c>
      <c r="AH392" s="685" t="str">
        <f aca="false">IF(G392="","",IF(AND($O$3=2,C392&gt;0),IF(OR($O$4=0,$O$4=C392),IF(OR($J$3=0,$J$3=G392),1,""),""),""))</f>
        <v/>
      </c>
      <c r="AI392" s="686" t="n">
        <f aca="false">ROW()-ROW(AI$11)</f>
        <v>381</v>
      </c>
      <c r="AJ392" s="687" t="str">
        <f aca="false">IF($G392="","",IF(M392="",999,IF(ISERROR(VLOOKUP(M392,共済会表紙!$D$30:$E$52,2,FALSE())),999,VLOOKUP(M392,共済会表紙!$D$30:$E$52,2,FALSE()))))</f>
        <v/>
      </c>
      <c r="AK392" s="688" t="str">
        <f aca="false">IF(G392="","",IF(AND(G392=2,K392=3),"",IF(AND(G392=3,K392=3),2,IF(AND(G392=4,K392=6),3,IF(AND(G392=5,L392=5),4,IF(AND(K392="",L392=""),"",G392))))))</f>
        <v/>
      </c>
      <c r="AL392" s="689" t="str">
        <f aca="false">IF(AND(G392=5,L392=5),1,IF(AND(G392=4,K392=6),1,IF(AND(G392=3,K392=3),1,IF(AND(G392=2,K392=3),"",IF(AND(AK392&gt;=2,AK392&lt;=4),K392+1,"")))))</f>
        <v/>
      </c>
      <c r="AM392" s="689" t="str">
        <f aca="false">IF(L392="",IF(AND(G392=2,K392=3),18,""),IF(L392=5,"",L392+1))</f>
        <v/>
      </c>
      <c r="AN392" s="690" t="str">
        <f aca="false">IF($AD392="","",IF(OR($G392=AN$9,$G392=0),1,0))</f>
        <v/>
      </c>
      <c r="AO392" s="690" t="str">
        <f aca="false">IF($AD392="","",IF($G392=AO$9,1,0))</f>
        <v/>
      </c>
      <c r="AP392" s="690" t="str">
        <f aca="false">IF($AD392="","",IF($G392=AP$9,1,0))</f>
        <v/>
      </c>
      <c r="AQ392" s="690" t="str">
        <f aca="false">IF($AD392="","",IF($G392=AQ$9,1,0))</f>
        <v/>
      </c>
      <c r="AR392" s="690" t="str">
        <f aca="false">IF($AD392="","",IF($G392=AR$9,1,0))</f>
        <v/>
      </c>
      <c r="AS392" s="691" t="str">
        <f aca="false">IF(AE392="","",COUNTIF(AE$12:AE$611,AE392))</f>
        <v/>
      </c>
      <c r="AT392" s="688" t="str">
        <f aca="false">IF(X392="検索",1,IF(Y392="検索",1,""))</f>
        <v/>
      </c>
      <c r="AW392" s="692"/>
      <c r="AX392" s="692"/>
      <c r="AY392" s="692"/>
      <c r="AZ392" s="598"/>
    </row>
    <row r="393" customFormat="false" ht="15" hidden="false" customHeight="false" outlineLevel="0" collapsed="false">
      <c r="A393" s="665" t="str">
        <f aca="false">IF(AT393=1,SUM(AT$12:AT393),"")</f>
        <v/>
      </c>
      <c r="B393" s="693" t="n">
        <f aca="false">ROW()-ROW(B$11)</f>
        <v>382</v>
      </c>
      <c r="C393" s="694"/>
      <c r="D393" s="695" t="str">
        <f aca="false">IF(AD393="","",RANK(AD393,$AD$12:$AD$612,1))</f>
        <v/>
      </c>
      <c r="E393" s="696" t="str">
        <f aca="false">IF(F393="","",COUNTIF(F$12:F393,F393))</f>
        <v/>
      </c>
      <c r="F393" s="697"/>
      <c r="G393" s="698"/>
      <c r="H393" s="698"/>
      <c r="I393" s="699"/>
      <c r="J393" s="699"/>
      <c r="K393" s="700"/>
      <c r="L393" s="700"/>
      <c r="M393" s="698"/>
      <c r="N393" s="701" t="str">
        <f aca="false">IF(G393="","",IF(G393=0,"指導",INDEX({"育成","高校生","中学生","小学生","幼児"},G393)))</f>
        <v/>
      </c>
      <c r="O393" s="702" t="str">
        <f aca="false">IF(H393="","",INDEX({"男","女"},H393))</f>
        <v/>
      </c>
      <c r="P393" s="703"/>
      <c r="Q393" s="704"/>
      <c r="R393" s="704"/>
      <c r="S393" s="704"/>
      <c r="T393" s="704"/>
      <c r="U393" s="703"/>
      <c r="V393" s="704"/>
      <c r="W393" s="705" t="str">
        <f aca="false">IF(I393="","",#NAME!(I393)&amp;" "&amp;#NAME!(J393))</f>
        <v/>
      </c>
      <c r="X393" s="679" t="str">
        <f aca="false">IF(OR($X$11="",I393=""),"",IF(ISERROR(FIND(X$11,I393,1)),"","検索"))</f>
        <v/>
      </c>
      <c r="Y393" s="679" t="str">
        <f aca="false">IF(OR($Y$11="",J393=""),"",IF(ISERROR(FIND(Y$11,J393,1)),"","検索"))</f>
        <v/>
      </c>
      <c r="Z393" s="598"/>
      <c r="AA393" s="680" t="str">
        <f aca="false">IF($G393="","",IF(OR($G393=0,$G393=1,$G393=5),$N393,INDEX({"","高","中","小",""},$G393)&amp;$K393))</f>
        <v/>
      </c>
      <c r="AB393" s="680" t="str">
        <f aca="false">IF($G393="","",IF(OR($G393=0,$G393=1,$G393=5),$L393,VLOOKUP($AA393,共済会表紙!$B$30:$C$41,2,FALSE())))</f>
        <v/>
      </c>
      <c r="AC393" s="681" t="str">
        <f aca="false">IF(OR(I393="",G393=""),"",C393*10^10+G393*10^9+K393*10^8+AJ393*10^5+H393*10^4+COUNTIF(G$12:G393,G393))</f>
        <v/>
      </c>
      <c r="AD393" s="682" t="str">
        <f aca="false">IF(OR(AG393=1,AH393=1),AC393,"")</f>
        <v/>
      </c>
      <c r="AE393" s="683" t="str">
        <f aca="false">IF(I393="","",IF(J393="",I393,IF(LEN(I393&amp;J393)&gt;4,I393&amp;J393,IF(LEN(I393&amp;J393)=4,I393&amp;"　"&amp;J393,IF(LEN(I393&amp;J393)=4-1,I393&amp;"　　"&amp;J393,I393&amp;"　　　"&amp;J393)))))</f>
        <v/>
      </c>
      <c r="AF393" s="684" t="str">
        <f aca="false">IF(P393="","",P393&amp;" "&amp;Q393)&amp;IF(AND(Q393&lt;&gt;"",R393&lt;&gt;""),"-","")&amp;R393&amp;IF(AND(R393&lt;&gt;"",S393&lt;&gt;""),"-","")&amp;IF(S393&lt;&gt;"",S393,"")&amp;IF(T393&lt;&gt;""," "&amp;T393,"")</f>
        <v/>
      </c>
      <c r="AG393" s="685" t="str">
        <f aca="false">IF(G393="","",IF(AND($O$3=1,C393=""),IF(OR($J$3=0,$J$3=G393),1,""),""))</f>
        <v/>
      </c>
      <c r="AH393" s="685" t="str">
        <f aca="false">IF(G393="","",IF(AND($O$3=2,C393&gt;0),IF(OR($O$4=0,$O$4=C393),IF(OR($J$3=0,$J$3=G393),1,""),""),""))</f>
        <v/>
      </c>
      <c r="AI393" s="686" t="n">
        <f aca="false">ROW()-ROW(AI$11)</f>
        <v>382</v>
      </c>
      <c r="AJ393" s="687" t="str">
        <f aca="false">IF($G393="","",IF(M393="",999,IF(ISERROR(VLOOKUP(M393,共済会表紙!$D$30:$E$52,2,FALSE())),999,VLOOKUP(M393,共済会表紙!$D$30:$E$52,2,FALSE()))))</f>
        <v/>
      </c>
      <c r="AK393" s="688" t="str">
        <f aca="false">IF(G393="","",IF(AND(G393=2,K393=3),"",IF(AND(G393=3,K393=3),2,IF(AND(G393=4,K393=6),3,IF(AND(G393=5,L393=5),4,IF(AND(K393="",L393=""),"",G393))))))</f>
        <v/>
      </c>
      <c r="AL393" s="689" t="str">
        <f aca="false">IF(AND(G393=5,L393=5),1,IF(AND(G393=4,K393=6),1,IF(AND(G393=3,K393=3),1,IF(AND(G393=2,K393=3),"",IF(AND(AK393&gt;=2,AK393&lt;=4),K393+1,"")))))</f>
        <v/>
      </c>
      <c r="AM393" s="689" t="str">
        <f aca="false">IF(L393="",IF(AND(G393=2,K393=3),18,""),IF(L393=5,"",L393+1))</f>
        <v/>
      </c>
      <c r="AN393" s="690" t="str">
        <f aca="false">IF($AD393="","",IF(OR($G393=AN$9,$G393=0),1,0))</f>
        <v/>
      </c>
      <c r="AO393" s="690" t="str">
        <f aca="false">IF($AD393="","",IF($G393=AO$9,1,0))</f>
        <v/>
      </c>
      <c r="AP393" s="690" t="str">
        <f aca="false">IF($AD393="","",IF($G393=AP$9,1,0))</f>
        <v/>
      </c>
      <c r="AQ393" s="690" t="str">
        <f aca="false">IF($AD393="","",IF($G393=AQ$9,1,0))</f>
        <v/>
      </c>
      <c r="AR393" s="690" t="str">
        <f aca="false">IF($AD393="","",IF($G393=AR$9,1,0))</f>
        <v/>
      </c>
      <c r="AS393" s="691" t="str">
        <f aca="false">IF(AE393="","",COUNTIF(AE$12:AE$611,AE393))</f>
        <v/>
      </c>
      <c r="AT393" s="688" t="str">
        <f aca="false">IF(X393="検索",1,IF(Y393="検索",1,""))</f>
        <v/>
      </c>
      <c r="AW393" s="692"/>
      <c r="AX393" s="692"/>
      <c r="AY393" s="692"/>
      <c r="AZ393" s="598"/>
    </row>
    <row r="394" customFormat="false" ht="15" hidden="false" customHeight="false" outlineLevel="0" collapsed="false">
      <c r="A394" s="665" t="str">
        <f aca="false">IF(AT394=1,SUM(AT$12:AT394),"")</f>
        <v/>
      </c>
      <c r="B394" s="693" t="n">
        <f aca="false">ROW()-ROW(B$11)</f>
        <v>383</v>
      </c>
      <c r="C394" s="694"/>
      <c r="D394" s="695" t="str">
        <f aca="false">IF(AD394="","",RANK(AD394,$AD$12:$AD$612,1))</f>
        <v/>
      </c>
      <c r="E394" s="696" t="str">
        <f aca="false">IF(F394="","",COUNTIF(F$12:F394,F394))</f>
        <v/>
      </c>
      <c r="F394" s="697"/>
      <c r="G394" s="698"/>
      <c r="H394" s="698"/>
      <c r="I394" s="699"/>
      <c r="J394" s="699"/>
      <c r="K394" s="700"/>
      <c r="L394" s="700"/>
      <c r="M394" s="698"/>
      <c r="N394" s="701" t="str">
        <f aca="false">IF(G394="","",IF(G394=0,"指導",INDEX({"育成","高校生","中学生","小学生","幼児"},G394)))</f>
        <v/>
      </c>
      <c r="O394" s="702" t="str">
        <f aca="false">IF(H394="","",INDEX({"男","女"},H394))</f>
        <v/>
      </c>
      <c r="P394" s="703"/>
      <c r="Q394" s="704"/>
      <c r="R394" s="704"/>
      <c r="S394" s="704"/>
      <c r="T394" s="704"/>
      <c r="U394" s="703"/>
      <c r="V394" s="704"/>
      <c r="W394" s="705" t="str">
        <f aca="false">IF(I394="","",#NAME!(I394)&amp;" "&amp;#NAME!(J394))</f>
        <v/>
      </c>
      <c r="X394" s="679" t="str">
        <f aca="false">IF(OR($X$11="",I394=""),"",IF(ISERROR(FIND(X$11,I394,1)),"","検索"))</f>
        <v/>
      </c>
      <c r="Y394" s="679" t="str">
        <f aca="false">IF(OR($Y$11="",J394=""),"",IF(ISERROR(FIND(Y$11,J394,1)),"","検索"))</f>
        <v/>
      </c>
      <c r="Z394" s="598"/>
      <c r="AA394" s="680" t="str">
        <f aca="false">IF($G394="","",IF(OR($G394=0,$G394=1,$G394=5),$N394,INDEX({"","高","中","小",""},$G394)&amp;$K394))</f>
        <v/>
      </c>
      <c r="AB394" s="680" t="str">
        <f aca="false">IF($G394="","",IF(OR($G394=0,$G394=1,$G394=5),$L394,VLOOKUP($AA394,共済会表紙!$B$30:$C$41,2,FALSE())))</f>
        <v/>
      </c>
      <c r="AC394" s="681" t="str">
        <f aca="false">IF(OR(I394="",G394=""),"",C394*10^10+G394*10^9+K394*10^8+AJ394*10^5+H394*10^4+COUNTIF(G$12:G394,G394))</f>
        <v/>
      </c>
      <c r="AD394" s="682" t="str">
        <f aca="false">IF(OR(AG394=1,AH394=1),AC394,"")</f>
        <v/>
      </c>
      <c r="AE394" s="683" t="str">
        <f aca="false">IF(I394="","",IF(J394="",I394,IF(LEN(I394&amp;J394)&gt;4,I394&amp;J394,IF(LEN(I394&amp;J394)=4,I394&amp;"　"&amp;J394,IF(LEN(I394&amp;J394)=4-1,I394&amp;"　　"&amp;J394,I394&amp;"　　　"&amp;J394)))))</f>
        <v/>
      </c>
      <c r="AF394" s="684" t="str">
        <f aca="false">IF(P394="","",P394&amp;" "&amp;Q394)&amp;IF(AND(Q394&lt;&gt;"",R394&lt;&gt;""),"-","")&amp;R394&amp;IF(AND(R394&lt;&gt;"",S394&lt;&gt;""),"-","")&amp;IF(S394&lt;&gt;"",S394,"")&amp;IF(T394&lt;&gt;""," "&amp;T394,"")</f>
        <v/>
      </c>
      <c r="AG394" s="685" t="str">
        <f aca="false">IF(G394="","",IF(AND($O$3=1,C394=""),IF(OR($J$3=0,$J$3=G394),1,""),""))</f>
        <v/>
      </c>
      <c r="AH394" s="685" t="str">
        <f aca="false">IF(G394="","",IF(AND($O$3=2,C394&gt;0),IF(OR($O$4=0,$O$4=C394),IF(OR($J$3=0,$J$3=G394),1,""),""),""))</f>
        <v/>
      </c>
      <c r="AI394" s="686" t="n">
        <f aca="false">ROW()-ROW(AI$11)</f>
        <v>383</v>
      </c>
      <c r="AJ394" s="687" t="str">
        <f aca="false">IF($G394="","",IF(M394="",999,IF(ISERROR(VLOOKUP(M394,共済会表紙!$D$30:$E$52,2,FALSE())),999,VLOOKUP(M394,共済会表紙!$D$30:$E$52,2,FALSE()))))</f>
        <v/>
      </c>
      <c r="AK394" s="688" t="str">
        <f aca="false">IF(G394="","",IF(AND(G394=2,K394=3),"",IF(AND(G394=3,K394=3),2,IF(AND(G394=4,K394=6),3,IF(AND(G394=5,L394=5),4,IF(AND(K394="",L394=""),"",G394))))))</f>
        <v/>
      </c>
      <c r="AL394" s="689" t="str">
        <f aca="false">IF(AND(G394=5,L394=5),1,IF(AND(G394=4,K394=6),1,IF(AND(G394=3,K394=3),1,IF(AND(G394=2,K394=3),"",IF(AND(AK394&gt;=2,AK394&lt;=4),K394+1,"")))))</f>
        <v/>
      </c>
      <c r="AM394" s="689" t="str">
        <f aca="false">IF(L394="",IF(AND(G394=2,K394=3),18,""),IF(L394=5,"",L394+1))</f>
        <v/>
      </c>
      <c r="AN394" s="690" t="str">
        <f aca="false">IF($AD394="","",IF(OR($G394=AN$9,$G394=0),1,0))</f>
        <v/>
      </c>
      <c r="AO394" s="690" t="str">
        <f aca="false">IF($AD394="","",IF($G394=AO$9,1,0))</f>
        <v/>
      </c>
      <c r="AP394" s="690" t="str">
        <f aca="false">IF($AD394="","",IF($G394=AP$9,1,0))</f>
        <v/>
      </c>
      <c r="AQ394" s="690" t="str">
        <f aca="false">IF($AD394="","",IF($G394=AQ$9,1,0))</f>
        <v/>
      </c>
      <c r="AR394" s="690" t="str">
        <f aca="false">IF($AD394="","",IF($G394=AR$9,1,0))</f>
        <v/>
      </c>
      <c r="AS394" s="691" t="str">
        <f aca="false">IF(AE394="","",COUNTIF(AE$12:AE$611,AE394))</f>
        <v/>
      </c>
      <c r="AT394" s="688" t="str">
        <f aca="false">IF(X394="検索",1,IF(Y394="検索",1,""))</f>
        <v/>
      </c>
      <c r="AW394" s="692"/>
      <c r="AX394" s="692"/>
      <c r="AY394" s="692"/>
      <c r="AZ394" s="598"/>
    </row>
    <row r="395" customFormat="false" ht="15" hidden="false" customHeight="false" outlineLevel="0" collapsed="false">
      <c r="A395" s="665" t="str">
        <f aca="false">IF(AT395=1,SUM(AT$12:AT395),"")</f>
        <v/>
      </c>
      <c r="B395" s="693" t="n">
        <f aca="false">ROW()-ROW(B$11)</f>
        <v>384</v>
      </c>
      <c r="C395" s="694"/>
      <c r="D395" s="695" t="str">
        <f aca="false">IF(AD395="","",RANK(AD395,$AD$12:$AD$612,1))</f>
        <v/>
      </c>
      <c r="E395" s="696" t="str">
        <f aca="false">IF(F395="","",COUNTIF(F$12:F395,F395))</f>
        <v/>
      </c>
      <c r="F395" s="697"/>
      <c r="G395" s="698"/>
      <c r="H395" s="698"/>
      <c r="I395" s="699"/>
      <c r="J395" s="699"/>
      <c r="K395" s="700"/>
      <c r="L395" s="700"/>
      <c r="M395" s="698"/>
      <c r="N395" s="701" t="str">
        <f aca="false">IF(G395="","",IF(G395=0,"指導",INDEX({"育成","高校生","中学生","小学生","幼児"},G395)))</f>
        <v/>
      </c>
      <c r="O395" s="702" t="str">
        <f aca="false">IF(H395="","",INDEX({"男","女"},H395))</f>
        <v/>
      </c>
      <c r="P395" s="703"/>
      <c r="Q395" s="704"/>
      <c r="R395" s="704"/>
      <c r="S395" s="704"/>
      <c r="T395" s="704"/>
      <c r="U395" s="703"/>
      <c r="V395" s="704"/>
      <c r="W395" s="705" t="str">
        <f aca="false">IF(I395="","",#NAME!(I395)&amp;" "&amp;#NAME!(J395))</f>
        <v/>
      </c>
      <c r="X395" s="679" t="str">
        <f aca="false">IF(OR($X$11="",I395=""),"",IF(ISERROR(FIND(X$11,I395,1)),"","検索"))</f>
        <v/>
      </c>
      <c r="Y395" s="679" t="str">
        <f aca="false">IF(OR($Y$11="",J395=""),"",IF(ISERROR(FIND(Y$11,J395,1)),"","検索"))</f>
        <v/>
      </c>
      <c r="Z395" s="598"/>
      <c r="AA395" s="680" t="str">
        <f aca="false">IF($G395="","",IF(OR($G395=0,$G395=1,$G395=5),$N395,INDEX({"","高","中","小",""},$G395)&amp;$K395))</f>
        <v/>
      </c>
      <c r="AB395" s="680" t="str">
        <f aca="false">IF($G395="","",IF(OR($G395=0,$G395=1,$G395=5),$L395,VLOOKUP($AA395,共済会表紙!$B$30:$C$41,2,FALSE())))</f>
        <v/>
      </c>
      <c r="AC395" s="681" t="str">
        <f aca="false">IF(OR(I395="",G395=""),"",C395*10^10+G395*10^9+K395*10^8+AJ395*10^5+H395*10^4+COUNTIF(G$12:G395,G395))</f>
        <v/>
      </c>
      <c r="AD395" s="682" t="str">
        <f aca="false">IF(OR(AG395=1,AH395=1),AC395,"")</f>
        <v/>
      </c>
      <c r="AE395" s="683" t="str">
        <f aca="false">IF(I395="","",IF(J395="",I395,IF(LEN(I395&amp;J395)&gt;4,I395&amp;J395,IF(LEN(I395&amp;J395)=4,I395&amp;"　"&amp;J395,IF(LEN(I395&amp;J395)=4-1,I395&amp;"　　"&amp;J395,I395&amp;"　　　"&amp;J395)))))</f>
        <v/>
      </c>
      <c r="AF395" s="684" t="str">
        <f aca="false">IF(P395="","",P395&amp;" "&amp;Q395)&amp;IF(AND(Q395&lt;&gt;"",R395&lt;&gt;""),"-","")&amp;R395&amp;IF(AND(R395&lt;&gt;"",S395&lt;&gt;""),"-","")&amp;IF(S395&lt;&gt;"",S395,"")&amp;IF(T395&lt;&gt;""," "&amp;T395,"")</f>
        <v/>
      </c>
      <c r="AG395" s="685" t="str">
        <f aca="false">IF(G395="","",IF(AND($O$3=1,C395=""),IF(OR($J$3=0,$J$3=G395),1,""),""))</f>
        <v/>
      </c>
      <c r="AH395" s="685" t="str">
        <f aca="false">IF(G395="","",IF(AND($O$3=2,C395&gt;0),IF(OR($O$4=0,$O$4=C395),IF(OR($J$3=0,$J$3=G395),1,""),""),""))</f>
        <v/>
      </c>
      <c r="AI395" s="686" t="n">
        <f aca="false">ROW()-ROW(AI$11)</f>
        <v>384</v>
      </c>
      <c r="AJ395" s="687" t="str">
        <f aca="false">IF($G395="","",IF(M395="",999,IF(ISERROR(VLOOKUP(M395,共済会表紙!$D$30:$E$52,2,FALSE())),999,VLOOKUP(M395,共済会表紙!$D$30:$E$52,2,FALSE()))))</f>
        <v/>
      </c>
      <c r="AK395" s="688" t="str">
        <f aca="false">IF(G395="","",IF(AND(G395=2,K395=3),"",IF(AND(G395=3,K395=3),2,IF(AND(G395=4,K395=6),3,IF(AND(G395=5,L395=5),4,IF(AND(K395="",L395=""),"",G395))))))</f>
        <v/>
      </c>
      <c r="AL395" s="689" t="str">
        <f aca="false">IF(AND(G395=5,L395=5),1,IF(AND(G395=4,K395=6),1,IF(AND(G395=3,K395=3),1,IF(AND(G395=2,K395=3),"",IF(AND(AK395&gt;=2,AK395&lt;=4),K395+1,"")))))</f>
        <v/>
      </c>
      <c r="AM395" s="689" t="str">
        <f aca="false">IF(L395="",IF(AND(G395=2,K395=3),18,""),IF(L395=5,"",L395+1))</f>
        <v/>
      </c>
      <c r="AN395" s="690" t="str">
        <f aca="false">IF($AD395="","",IF(OR($G395=AN$9,$G395=0),1,0))</f>
        <v/>
      </c>
      <c r="AO395" s="690" t="str">
        <f aca="false">IF($AD395="","",IF($G395=AO$9,1,0))</f>
        <v/>
      </c>
      <c r="AP395" s="690" t="str">
        <f aca="false">IF($AD395="","",IF($G395=AP$9,1,0))</f>
        <v/>
      </c>
      <c r="AQ395" s="690" t="str">
        <f aca="false">IF($AD395="","",IF($G395=AQ$9,1,0))</f>
        <v/>
      </c>
      <c r="AR395" s="690" t="str">
        <f aca="false">IF($AD395="","",IF($G395=AR$9,1,0))</f>
        <v/>
      </c>
      <c r="AS395" s="691" t="str">
        <f aca="false">IF(AE395="","",COUNTIF(AE$12:AE$611,AE395))</f>
        <v/>
      </c>
      <c r="AT395" s="688" t="str">
        <f aca="false">IF(X395="検索",1,IF(Y395="検索",1,""))</f>
        <v/>
      </c>
      <c r="AW395" s="692"/>
      <c r="AX395" s="692"/>
      <c r="AY395" s="692"/>
      <c r="AZ395" s="598"/>
    </row>
    <row r="396" customFormat="false" ht="15" hidden="false" customHeight="false" outlineLevel="0" collapsed="false">
      <c r="A396" s="665" t="str">
        <f aca="false">IF(AT396=1,SUM(AT$12:AT396),"")</f>
        <v/>
      </c>
      <c r="B396" s="693" t="n">
        <f aca="false">ROW()-ROW(B$11)</f>
        <v>385</v>
      </c>
      <c r="C396" s="694"/>
      <c r="D396" s="695" t="str">
        <f aca="false">IF(AD396="","",RANK(AD396,$AD$12:$AD$612,1))</f>
        <v/>
      </c>
      <c r="E396" s="696" t="str">
        <f aca="false">IF(F396="","",COUNTIF(F$12:F396,F396))</f>
        <v/>
      </c>
      <c r="F396" s="697"/>
      <c r="G396" s="698"/>
      <c r="H396" s="698"/>
      <c r="I396" s="699"/>
      <c r="J396" s="699"/>
      <c r="K396" s="700"/>
      <c r="L396" s="700"/>
      <c r="M396" s="698"/>
      <c r="N396" s="701" t="str">
        <f aca="false">IF(G396="","",IF(G396=0,"指導",INDEX({"育成","高校生","中学生","小学生","幼児"},G396)))</f>
        <v/>
      </c>
      <c r="O396" s="702" t="str">
        <f aca="false">IF(H396="","",INDEX({"男","女"},H396))</f>
        <v/>
      </c>
      <c r="P396" s="703"/>
      <c r="Q396" s="704"/>
      <c r="R396" s="704"/>
      <c r="S396" s="704"/>
      <c r="T396" s="704"/>
      <c r="U396" s="703"/>
      <c r="V396" s="704"/>
      <c r="W396" s="705" t="str">
        <f aca="false">IF(I396="","",#NAME!(I396)&amp;" "&amp;#NAME!(J396))</f>
        <v/>
      </c>
      <c r="X396" s="679" t="str">
        <f aca="false">IF(OR($X$11="",I396=""),"",IF(ISERROR(FIND(X$11,I396,1)),"","検索"))</f>
        <v/>
      </c>
      <c r="Y396" s="679" t="str">
        <f aca="false">IF(OR($Y$11="",J396=""),"",IF(ISERROR(FIND(Y$11,J396,1)),"","検索"))</f>
        <v/>
      </c>
      <c r="Z396" s="598"/>
      <c r="AA396" s="680" t="str">
        <f aca="false">IF($G396="","",IF(OR($G396=0,$G396=1,$G396=5),$N396,INDEX({"","高","中","小",""},$G396)&amp;$K396))</f>
        <v/>
      </c>
      <c r="AB396" s="680" t="str">
        <f aca="false">IF($G396="","",IF(OR($G396=0,$G396=1,$G396=5),$L396,VLOOKUP($AA396,共済会表紙!$B$30:$C$41,2,FALSE())))</f>
        <v/>
      </c>
      <c r="AC396" s="681" t="str">
        <f aca="false">IF(OR(I396="",G396=""),"",C396*10^10+G396*10^9+K396*10^8+AJ396*10^5+H396*10^4+COUNTIF(G$12:G396,G396))</f>
        <v/>
      </c>
      <c r="AD396" s="682" t="str">
        <f aca="false">IF(OR(AG396=1,AH396=1),AC396,"")</f>
        <v/>
      </c>
      <c r="AE396" s="683" t="str">
        <f aca="false">IF(I396="","",IF(J396="",I396,IF(LEN(I396&amp;J396)&gt;4,I396&amp;J396,IF(LEN(I396&amp;J396)=4,I396&amp;"　"&amp;J396,IF(LEN(I396&amp;J396)=4-1,I396&amp;"　　"&amp;J396,I396&amp;"　　　"&amp;J396)))))</f>
        <v/>
      </c>
      <c r="AF396" s="684" t="str">
        <f aca="false">IF(P396="","",P396&amp;" "&amp;Q396)&amp;IF(AND(Q396&lt;&gt;"",R396&lt;&gt;""),"-","")&amp;R396&amp;IF(AND(R396&lt;&gt;"",S396&lt;&gt;""),"-","")&amp;IF(S396&lt;&gt;"",S396,"")&amp;IF(T396&lt;&gt;""," "&amp;T396,"")</f>
        <v/>
      </c>
      <c r="AG396" s="685" t="str">
        <f aca="false">IF(G396="","",IF(AND($O$3=1,C396=""),IF(OR($J$3=0,$J$3=G396),1,""),""))</f>
        <v/>
      </c>
      <c r="AH396" s="685" t="str">
        <f aca="false">IF(G396="","",IF(AND($O$3=2,C396&gt;0),IF(OR($O$4=0,$O$4=C396),IF(OR($J$3=0,$J$3=G396),1,""),""),""))</f>
        <v/>
      </c>
      <c r="AI396" s="686" t="n">
        <f aca="false">ROW()-ROW(AI$11)</f>
        <v>385</v>
      </c>
      <c r="AJ396" s="687" t="str">
        <f aca="false">IF($G396="","",IF(M396="",999,IF(ISERROR(VLOOKUP(M396,共済会表紙!$D$30:$E$52,2,FALSE())),999,VLOOKUP(M396,共済会表紙!$D$30:$E$52,2,FALSE()))))</f>
        <v/>
      </c>
      <c r="AK396" s="688" t="str">
        <f aca="false">IF(G396="","",IF(AND(G396=2,K396=3),"",IF(AND(G396=3,K396=3),2,IF(AND(G396=4,K396=6),3,IF(AND(G396=5,L396=5),4,IF(AND(K396="",L396=""),"",G396))))))</f>
        <v/>
      </c>
      <c r="AL396" s="689" t="str">
        <f aca="false">IF(AND(G396=5,L396=5),1,IF(AND(G396=4,K396=6),1,IF(AND(G396=3,K396=3),1,IF(AND(G396=2,K396=3),"",IF(AND(AK396&gt;=2,AK396&lt;=4),K396+1,"")))))</f>
        <v/>
      </c>
      <c r="AM396" s="689" t="str">
        <f aca="false">IF(L396="",IF(AND(G396=2,K396=3),18,""),IF(L396=5,"",L396+1))</f>
        <v/>
      </c>
      <c r="AN396" s="690" t="str">
        <f aca="false">IF($AD396="","",IF(OR($G396=AN$9,$G396=0),1,0))</f>
        <v/>
      </c>
      <c r="AO396" s="690" t="str">
        <f aca="false">IF($AD396="","",IF($G396=AO$9,1,0))</f>
        <v/>
      </c>
      <c r="AP396" s="690" t="str">
        <f aca="false">IF($AD396="","",IF($G396=AP$9,1,0))</f>
        <v/>
      </c>
      <c r="AQ396" s="690" t="str">
        <f aca="false">IF($AD396="","",IF($G396=AQ$9,1,0))</f>
        <v/>
      </c>
      <c r="AR396" s="690" t="str">
        <f aca="false">IF($AD396="","",IF($G396=AR$9,1,0))</f>
        <v/>
      </c>
      <c r="AS396" s="691" t="str">
        <f aca="false">IF(AE396="","",COUNTIF(AE$12:AE$611,AE396))</f>
        <v/>
      </c>
      <c r="AT396" s="688" t="str">
        <f aca="false">IF(X396="検索",1,IF(Y396="検索",1,""))</f>
        <v/>
      </c>
      <c r="AW396" s="692"/>
      <c r="AX396" s="692"/>
      <c r="AY396" s="692"/>
      <c r="AZ396" s="598"/>
    </row>
    <row r="397" customFormat="false" ht="15" hidden="false" customHeight="false" outlineLevel="0" collapsed="false">
      <c r="A397" s="665" t="str">
        <f aca="false">IF(AT397=1,SUM(AT$12:AT397),"")</f>
        <v/>
      </c>
      <c r="B397" s="693" t="n">
        <f aca="false">ROW()-ROW(B$11)</f>
        <v>386</v>
      </c>
      <c r="C397" s="694"/>
      <c r="D397" s="695" t="str">
        <f aca="false">IF(AD397="","",RANK(AD397,$AD$12:$AD$612,1))</f>
        <v/>
      </c>
      <c r="E397" s="696" t="str">
        <f aca="false">IF(F397="","",COUNTIF(F$12:F397,F397))</f>
        <v/>
      </c>
      <c r="F397" s="697"/>
      <c r="G397" s="698"/>
      <c r="H397" s="698"/>
      <c r="I397" s="699"/>
      <c r="J397" s="699"/>
      <c r="K397" s="700"/>
      <c r="L397" s="700"/>
      <c r="M397" s="698"/>
      <c r="N397" s="701" t="str">
        <f aca="false">IF(G397="","",IF(G397=0,"指導",INDEX({"育成","高校生","中学生","小学生","幼児"},G397)))</f>
        <v/>
      </c>
      <c r="O397" s="702" t="str">
        <f aca="false">IF(H397="","",INDEX({"男","女"},H397))</f>
        <v/>
      </c>
      <c r="P397" s="703"/>
      <c r="Q397" s="704"/>
      <c r="R397" s="704"/>
      <c r="S397" s="704"/>
      <c r="T397" s="704"/>
      <c r="U397" s="703"/>
      <c r="V397" s="704"/>
      <c r="W397" s="705" t="str">
        <f aca="false">IF(I397="","",#NAME!(I397)&amp;" "&amp;#NAME!(J397))</f>
        <v/>
      </c>
      <c r="X397" s="679" t="str">
        <f aca="false">IF(OR($X$11="",I397=""),"",IF(ISERROR(FIND(X$11,I397,1)),"","検索"))</f>
        <v/>
      </c>
      <c r="Y397" s="679" t="str">
        <f aca="false">IF(OR($Y$11="",J397=""),"",IF(ISERROR(FIND(Y$11,J397,1)),"","検索"))</f>
        <v/>
      </c>
      <c r="Z397" s="598"/>
      <c r="AA397" s="680" t="str">
        <f aca="false">IF($G397="","",IF(OR($G397=0,$G397=1,$G397=5),$N397,INDEX({"","高","中","小",""},$G397)&amp;$K397))</f>
        <v/>
      </c>
      <c r="AB397" s="680" t="str">
        <f aca="false">IF($G397="","",IF(OR($G397=0,$G397=1,$G397=5),$L397,VLOOKUP($AA397,共済会表紙!$B$30:$C$41,2,FALSE())))</f>
        <v/>
      </c>
      <c r="AC397" s="681" t="str">
        <f aca="false">IF(OR(I397="",G397=""),"",C397*10^10+G397*10^9+K397*10^8+AJ397*10^5+H397*10^4+COUNTIF(G$12:G397,G397))</f>
        <v/>
      </c>
      <c r="AD397" s="682" t="str">
        <f aca="false">IF(OR(AG397=1,AH397=1),AC397,"")</f>
        <v/>
      </c>
      <c r="AE397" s="683" t="str">
        <f aca="false">IF(I397="","",IF(J397="",I397,IF(LEN(I397&amp;J397)&gt;4,I397&amp;J397,IF(LEN(I397&amp;J397)=4,I397&amp;"　"&amp;J397,IF(LEN(I397&amp;J397)=4-1,I397&amp;"　　"&amp;J397,I397&amp;"　　　"&amp;J397)))))</f>
        <v/>
      </c>
      <c r="AF397" s="684" t="str">
        <f aca="false">IF(P397="","",P397&amp;" "&amp;Q397)&amp;IF(AND(Q397&lt;&gt;"",R397&lt;&gt;""),"-","")&amp;R397&amp;IF(AND(R397&lt;&gt;"",S397&lt;&gt;""),"-","")&amp;IF(S397&lt;&gt;"",S397,"")&amp;IF(T397&lt;&gt;""," "&amp;T397,"")</f>
        <v/>
      </c>
      <c r="AG397" s="685" t="str">
        <f aca="false">IF(G397="","",IF(AND($O$3=1,C397=""),IF(OR($J$3=0,$J$3=G397),1,""),""))</f>
        <v/>
      </c>
      <c r="AH397" s="685" t="str">
        <f aca="false">IF(G397="","",IF(AND($O$3=2,C397&gt;0),IF(OR($O$4=0,$O$4=C397),IF(OR($J$3=0,$J$3=G397),1,""),""),""))</f>
        <v/>
      </c>
      <c r="AI397" s="686" t="n">
        <f aca="false">ROW()-ROW(AI$11)</f>
        <v>386</v>
      </c>
      <c r="AJ397" s="687" t="str">
        <f aca="false">IF($G397="","",IF(M397="",999,IF(ISERROR(VLOOKUP(M397,共済会表紙!$D$30:$E$52,2,FALSE())),999,VLOOKUP(M397,共済会表紙!$D$30:$E$52,2,FALSE()))))</f>
        <v/>
      </c>
      <c r="AK397" s="688" t="str">
        <f aca="false">IF(G397="","",IF(AND(G397=2,K397=3),"",IF(AND(G397=3,K397=3),2,IF(AND(G397=4,K397=6),3,IF(AND(G397=5,L397=5),4,IF(AND(K397="",L397=""),"",G397))))))</f>
        <v/>
      </c>
      <c r="AL397" s="689" t="str">
        <f aca="false">IF(AND(G397=5,L397=5),1,IF(AND(G397=4,K397=6),1,IF(AND(G397=3,K397=3),1,IF(AND(G397=2,K397=3),"",IF(AND(AK397&gt;=2,AK397&lt;=4),K397+1,"")))))</f>
        <v/>
      </c>
      <c r="AM397" s="689" t="str">
        <f aca="false">IF(L397="",IF(AND(G397=2,K397=3),18,""),IF(L397=5,"",L397+1))</f>
        <v/>
      </c>
      <c r="AN397" s="690" t="str">
        <f aca="false">IF($AD397="","",IF(OR($G397=AN$9,$G397=0),1,0))</f>
        <v/>
      </c>
      <c r="AO397" s="690" t="str">
        <f aca="false">IF($AD397="","",IF($G397=AO$9,1,0))</f>
        <v/>
      </c>
      <c r="AP397" s="690" t="str">
        <f aca="false">IF($AD397="","",IF($G397=AP$9,1,0))</f>
        <v/>
      </c>
      <c r="AQ397" s="690" t="str">
        <f aca="false">IF($AD397="","",IF($G397=AQ$9,1,0))</f>
        <v/>
      </c>
      <c r="AR397" s="690" t="str">
        <f aca="false">IF($AD397="","",IF($G397=AR$9,1,0))</f>
        <v/>
      </c>
      <c r="AS397" s="691" t="str">
        <f aca="false">IF(AE397="","",COUNTIF(AE$12:AE$611,AE397))</f>
        <v/>
      </c>
      <c r="AT397" s="688" t="str">
        <f aca="false">IF(X397="検索",1,IF(Y397="検索",1,""))</f>
        <v/>
      </c>
      <c r="AW397" s="692"/>
      <c r="AX397" s="692"/>
      <c r="AY397" s="692"/>
      <c r="AZ397" s="598"/>
    </row>
    <row r="398" customFormat="false" ht="15" hidden="false" customHeight="false" outlineLevel="0" collapsed="false">
      <c r="A398" s="665" t="str">
        <f aca="false">IF(AT398=1,SUM(AT$12:AT398),"")</f>
        <v/>
      </c>
      <c r="B398" s="693" t="n">
        <f aca="false">ROW()-ROW(B$11)</f>
        <v>387</v>
      </c>
      <c r="C398" s="694"/>
      <c r="D398" s="695" t="str">
        <f aca="false">IF(AD398="","",RANK(AD398,$AD$12:$AD$612,1))</f>
        <v/>
      </c>
      <c r="E398" s="696" t="str">
        <f aca="false">IF(F398="","",COUNTIF(F$12:F398,F398))</f>
        <v/>
      </c>
      <c r="F398" s="697"/>
      <c r="G398" s="698"/>
      <c r="H398" s="698"/>
      <c r="I398" s="699"/>
      <c r="J398" s="699"/>
      <c r="K398" s="700"/>
      <c r="L398" s="700"/>
      <c r="M398" s="698"/>
      <c r="N398" s="701" t="str">
        <f aca="false">IF(G398="","",IF(G398=0,"指導",INDEX({"育成","高校生","中学生","小学生","幼児"},G398)))</f>
        <v/>
      </c>
      <c r="O398" s="702" t="str">
        <f aca="false">IF(H398="","",INDEX({"男","女"},H398))</f>
        <v/>
      </c>
      <c r="P398" s="703"/>
      <c r="Q398" s="704"/>
      <c r="R398" s="704"/>
      <c r="S398" s="704"/>
      <c r="T398" s="704"/>
      <c r="U398" s="703"/>
      <c r="V398" s="704"/>
      <c r="W398" s="705" t="str">
        <f aca="false">IF(I398="","",#NAME!(I398)&amp;" "&amp;#NAME!(J398))</f>
        <v/>
      </c>
      <c r="X398" s="679" t="str">
        <f aca="false">IF(OR($X$11="",I398=""),"",IF(ISERROR(FIND(X$11,I398,1)),"","検索"))</f>
        <v/>
      </c>
      <c r="Y398" s="679" t="str">
        <f aca="false">IF(OR($Y$11="",J398=""),"",IF(ISERROR(FIND(Y$11,J398,1)),"","検索"))</f>
        <v/>
      </c>
      <c r="Z398" s="598"/>
      <c r="AA398" s="680" t="str">
        <f aca="false">IF($G398="","",IF(OR($G398=0,$G398=1,$G398=5),$N398,INDEX({"","高","中","小",""},$G398)&amp;$K398))</f>
        <v/>
      </c>
      <c r="AB398" s="680" t="str">
        <f aca="false">IF($G398="","",IF(OR($G398=0,$G398=1,$G398=5),$L398,VLOOKUP($AA398,共済会表紙!$B$30:$C$41,2,FALSE())))</f>
        <v/>
      </c>
      <c r="AC398" s="681" t="str">
        <f aca="false">IF(OR(I398="",G398=""),"",C398*10^10+G398*10^9+K398*10^8+AJ398*10^5+H398*10^4+COUNTIF(G$12:G398,G398))</f>
        <v/>
      </c>
      <c r="AD398" s="682" t="str">
        <f aca="false">IF(OR(AG398=1,AH398=1),AC398,"")</f>
        <v/>
      </c>
      <c r="AE398" s="683" t="str">
        <f aca="false">IF(I398="","",IF(J398="",I398,IF(LEN(I398&amp;J398)&gt;4,I398&amp;J398,IF(LEN(I398&amp;J398)=4,I398&amp;"　"&amp;J398,IF(LEN(I398&amp;J398)=4-1,I398&amp;"　　"&amp;J398,I398&amp;"　　　"&amp;J398)))))</f>
        <v/>
      </c>
      <c r="AF398" s="684" t="str">
        <f aca="false">IF(P398="","",P398&amp;" "&amp;Q398)&amp;IF(AND(Q398&lt;&gt;"",R398&lt;&gt;""),"-","")&amp;R398&amp;IF(AND(R398&lt;&gt;"",S398&lt;&gt;""),"-","")&amp;IF(S398&lt;&gt;"",S398,"")&amp;IF(T398&lt;&gt;""," "&amp;T398,"")</f>
        <v/>
      </c>
      <c r="AG398" s="685" t="str">
        <f aca="false">IF(G398="","",IF(AND($O$3=1,C398=""),IF(OR($J$3=0,$J$3=G398),1,""),""))</f>
        <v/>
      </c>
      <c r="AH398" s="685" t="str">
        <f aca="false">IF(G398="","",IF(AND($O$3=2,C398&gt;0),IF(OR($O$4=0,$O$4=C398),IF(OR($J$3=0,$J$3=G398),1,""),""),""))</f>
        <v/>
      </c>
      <c r="AI398" s="686" t="n">
        <f aca="false">ROW()-ROW(AI$11)</f>
        <v>387</v>
      </c>
      <c r="AJ398" s="687" t="str">
        <f aca="false">IF($G398="","",IF(M398="",999,IF(ISERROR(VLOOKUP(M398,共済会表紙!$D$30:$E$52,2,FALSE())),999,VLOOKUP(M398,共済会表紙!$D$30:$E$52,2,FALSE()))))</f>
        <v/>
      </c>
      <c r="AK398" s="688" t="str">
        <f aca="false">IF(G398="","",IF(AND(G398=2,K398=3),"",IF(AND(G398=3,K398=3),2,IF(AND(G398=4,K398=6),3,IF(AND(G398=5,L398=5),4,IF(AND(K398="",L398=""),"",G398))))))</f>
        <v/>
      </c>
      <c r="AL398" s="689" t="str">
        <f aca="false">IF(AND(G398=5,L398=5),1,IF(AND(G398=4,K398=6),1,IF(AND(G398=3,K398=3),1,IF(AND(G398=2,K398=3),"",IF(AND(AK398&gt;=2,AK398&lt;=4),K398+1,"")))))</f>
        <v/>
      </c>
      <c r="AM398" s="689" t="str">
        <f aca="false">IF(L398="",IF(AND(G398=2,K398=3),18,""),IF(L398=5,"",L398+1))</f>
        <v/>
      </c>
      <c r="AN398" s="690" t="str">
        <f aca="false">IF($AD398="","",IF(OR($G398=AN$9,$G398=0),1,0))</f>
        <v/>
      </c>
      <c r="AO398" s="690" t="str">
        <f aca="false">IF($AD398="","",IF($G398=AO$9,1,0))</f>
        <v/>
      </c>
      <c r="AP398" s="690" t="str">
        <f aca="false">IF($AD398="","",IF($G398=AP$9,1,0))</f>
        <v/>
      </c>
      <c r="AQ398" s="690" t="str">
        <f aca="false">IF($AD398="","",IF($G398=AQ$9,1,0))</f>
        <v/>
      </c>
      <c r="AR398" s="690" t="str">
        <f aca="false">IF($AD398="","",IF($G398=AR$9,1,0))</f>
        <v/>
      </c>
      <c r="AS398" s="691" t="str">
        <f aca="false">IF(AE398="","",COUNTIF(AE$12:AE$611,AE398))</f>
        <v/>
      </c>
      <c r="AT398" s="688" t="str">
        <f aca="false">IF(X398="検索",1,IF(Y398="検索",1,""))</f>
        <v/>
      </c>
      <c r="AW398" s="692"/>
      <c r="AX398" s="692"/>
      <c r="AY398" s="692"/>
      <c r="AZ398" s="598"/>
    </row>
    <row r="399" customFormat="false" ht="15" hidden="false" customHeight="false" outlineLevel="0" collapsed="false">
      <c r="A399" s="665" t="str">
        <f aca="false">IF(AT399=1,SUM(AT$12:AT399),"")</f>
        <v/>
      </c>
      <c r="B399" s="693" t="n">
        <f aca="false">ROW()-ROW(B$11)</f>
        <v>388</v>
      </c>
      <c r="C399" s="694"/>
      <c r="D399" s="695" t="str">
        <f aca="false">IF(AD399="","",RANK(AD399,$AD$12:$AD$612,1))</f>
        <v/>
      </c>
      <c r="E399" s="696" t="str">
        <f aca="false">IF(F399="","",COUNTIF(F$12:F399,F399))</f>
        <v/>
      </c>
      <c r="F399" s="697"/>
      <c r="G399" s="698"/>
      <c r="H399" s="698"/>
      <c r="I399" s="699"/>
      <c r="J399" s="699"/>
      <c r="K399" s="700"/>
      <c r="L399" s="700"/>
      <c r="M399" s="698"/>
      <c r="N399" s="701" t="str">
        <f aca="false">IF(G399="","",IF(G399=0,"指導",INDEX({"育成","高校生","中学生","小学生","幼児"},G399)))</f>
        <v/>
      </c>
      <c r="O399" s="702" t="str">
        <f aca="false">IF(H399="","",INDEX({"男","女"},H399))</f>
        <v/>
      </c>
      <c r="P399" s="703"/>
      <c r="Q399" s="704"/>
      <c r="R399" s="704"/>
      <c r="S399" s="704"/>
      <c r="T399" s="704"/>
      <c r="U399" s="703"/>
      <c r="V399" s="704"/>
      <c r="W399" s="705" t="str">
        <f aca="false">IF(I399="","",#NAME!(I399)&amp;" "&amp;#NAME!(J399))</f>
        <v/>
      </c>
      <c r="X399" s="679" t="str">
        <f aca="false">IF(OR($X$11="",I399=""),"",IF(ISERROR(FIND(X$11,I399,1)),"","検索"))</f>
        <v/>
      </c>
      <c r="Y399" s="679" t="str">
        <f aca="false">IF(OR($Y$11="",J399=""),"",IF(ISERROR(FIND(Y$11,J399,1)),"","検索"))</f>
        <v/>
      </c>
      <c r="Z399" s="598"/>
      <c r="AA399" s="680" t="str">
        <f aca="false">IF($G399="","",IF(OR($G399=0,$G399=1,$G399=5),$N399,INDEX({"","高","中","小",""},$G399)&amp;$K399))</f>
        <v/>
      </c>
      <c r="AB399" s="680" t="str">
        <f aca="false">IF($G399="","",IF(OR($G399=0,$G399=1,$G399=5),$L399,VLOOKUP($AA399,共済会表紙!$B$30:$C$41,2,FALSE())))</f>
        <v/>
      </c>
      <c r="AC399" s="681" t="str">
        <f aca="false">IF(OR(I399="",G399=""),"",C399*10^10+G399*10^9+K399*10^8+AJ399*10^5+H399*10^4+COUNTIF(G$12:G399,G399))</f>
        <v/>
      </c>
      <c r="AD399" s="682" t="str">
        <f aca="false">IF(OR(AG399=1,AH399=1),AC399,"")</f>
        <v/>
      </c>
      <c r="AE399" s="683" t="str">
        <f aca="false">IF(I399="","",IF(J399="",I399,IF(LEN(I399&amp;J399)&gt;4,I399&amp;J399,IF(LEN(I399&amp;J399)=4,I399&amp;"　"&amp;J399,IF(LEN(I399&amp;J399)=4-1,I399&amp;"　　"&amp;J399,I399&amp;"　　　"&amp;J399)))))</f>
        <v/>
      </c>
      <c r="AF399" s="684" t="str">
        <f aca="false">IF(P399="","",P399&amp;" "&amp;Q399)&amp;IF(AND(Q399&lt;&gt;"",R399&lt;&gt;""),"-","")&amp;R399&amp;IF(AND(R399&lt;&gt;"",S399&lt;&gt;""),"-","")&amp;IF(S399&lt;&gt;"",S399,"")&amp;IF(T399&lt;&gt;""," "&amp;T399,"")</f>
        <v/>
      </c>
      <c r="AG399" s="685" t="str">
        <f aca="false">IF(G399="","",IF(AND($O$3=1,C399=""),IF(OR($J$3=0,$J$3=G399),1,""),""))</f>
        <v/>
      </c>
      <c r="AH399" s="685" t="str">
        <f aca="false">IF(G399="","",IF(AND($O$3=2,C399&gt;0),IF(OR($O$4=0,$O$4=C399),IF(OR($J$3=0,$J$3=G399),1,""),""),""))</f>
        <v/>
      </c>
      <c r="AI399" s="686" t="n">
        <f aca="false">ROW()-ROW(AI$11)</f>
        <v>388</v>
      </c>
      <c r="AJ399" s="687" t="str">
        <f aca="false">IF($G399="","",IF(M399="",999,IF(ISERROR(VLOOKUP(M399,共済会表紙!$D$30:$E$52,2,FALSE())),999,VLOOKUP(M399,共済会表紙!$D$30:$E$52,2,FALSE()))))</f>
        <v/>
      </c>
      <c r="AK399" s="688" t="str">
        <f aca="false">IF(G399="","",IF(AND(G399=2,K399=3),"",IF(AND(G399=3,K399=3),2,IF(AND(G399=4,K399=6),3,IF(AND(G399=5,L399=5),4,IF(AND(K399="",L399=""),"",G399))))))</f>
        <v/>
      </c>
      <c r="AL399" s="689" t="str">
        <f aca="false">IF(AND(G399=5,L399=5),1,IF(AND(G399=4,K399=6),1,IF(AND(G399=3,K399=3),1,IF(AND(G399=2,K399=3),"",IF(AND(AK399&gt;=2,AK399&lt;=4),K399+1,"")))))</f>
        <v/>
      </c>
      <c r="AM399" s="689" t="str">
        <f aca="false">IF(L399="",IF(AND(G399=2,K399=3),18,""),IF(L399=5,"",L399+1))</f>
        <v/>
      </c>
      <c r="AN399" s="690" t="str">
        <f aca="false">IF($AD399="","",IF(OR($G399=AN$9,$G399=0),1,0))</f>
        <v/>
      </c>
      <c r="AO399" s="690" t="str">
        <f aca="false">IF($AD399="","",IF($G399=AO$9,1,0))</f>
        <v/>
      </c>
      <c r="AP399" s="690" t="str">
        <f aca="false">IF($AD399="","",IF($G399=AP$9,1,0))</f>
        <v/>
      </c>
      <c r="AQ399" s="690" t="str">
        <f aca="false">IF($AD399="","",IF($G399=AQ$9,1,0))</f>
        <v/>
      </c>
      <c r="AR399" s="690" t="str">
        <f aca="false">IF($AD399="","",IF($G399=AR$9,1,0))</f>
        <v/>
      </c>
      <c r="AS399" s="691" t="str">
        <f aca="false">IF(AE399="","",COUNTIF(AE$12:AE$611,AE399))</f>
        <v/>
      </c>
      <c r="AT399" s="688" t="str">
        <f aca="false">IF(X399="検索",1,IF(Y399="検索",1,""))</f>
        <v/>
      </c>
      <c r="AW399" s="692"/>
      <c r="AX399" s="692"/>
      <c r="AY399" s="692"/>
      <c r="AZ399" s="598"/>
    </row>
    <row r="400" customFormat="false" ht="15" hidden="false" customHeight="false" outlineLevel="0" collapsed="false">
      <c r="A400" s="665" t="str">
        <f aca="false">IF(AT400=1,SUM(AT$12:AT400),"")</f>
        <v/>
      </c>
      <c r="B400" s="693" t="n">
        <f aca="false">ROW()-ROW(B$11)</f>
        <v>389</v>
      </c>
      <c r="C400" s="694"/>
      <c r="D400" s="695" t="str">
        <f aca="false">IF(AD400="","",RANK(AD400,$AD$12:$AD$612,1))</f>
        <v/>
      </c>
      <c r="E400" s="696" t="str">
        <f aca="false">IF(F400="","",COUNTIF(F$12:F400,F400))</f>
        <v/>
      </c>
      <c r="F400" s="697"/>
      <c r="G400" s="698"/>
      <c r="H400" s="698"/>
      <c r="I400" s="699"/>
      <c r="J400" s="699"/>
      <c r="K400" s="700"/>
      <c r="L400" s="700"/>
      <c r="M400" s="698"/>
      <c r="N400" s="701" t="str">
        <f aca="false">IF(G400="","",IF(G400=0,"指導",INDEX({"育成","高校生","中学生","小学生","幼児"},G400)))</f>
        <v/>
      </c>
      <c r="O400" s="702" t="str">
        <f aca="false">IF(H400="","",INDEX({"男","女"},H400))</f>
        <v/>
      </c>
      <c r="P400" s="703"/>
      <c r="Q400" s="704"/>
      <c r="R400" s="704"/>
      <c r="S400" s="704"/>
      <c r="T400" s="704"/>
      <c r="U400" s="703"/>
      <c r="V400" s="704"/>
      <c r="W400" s="705" t="str">
        <f aca="false">IF(I400="","",#NAME!(I400)&amp;" "&amp;#NAME!(J400))</f>
        <v/>
      </c>
      <c r="X400" s="679" t="str">
        <f aca="false">IF(OR($X$11="",I400=""),"",IF(ISERROR(FIND(X$11,I400,1)),"","検索"))</f>
        <v/>
      </c>
      <c r="Y400" s="679" t="str">
        <f aca="false">IF(OR($Y$11="",J400=""),"",IF(ISERROR(FIND(Y$11,J400,1)),"","検索"))</f>
        <v/>
      </c>
      <c r="Z400" s="598"/>
      <c r="AA400" s="680" t="str">
        <f aca="false">IF($G400="","",IF(OR($G400=0,$G400=1,$G400=5),$N400,INDEX({"","高","中","小",""},$G400)&amp;$K400))</f>
        <v/>
      </c>
      <c r="AB400" s="680" t="str">
        <f aca="false">IF($G400="","",IF(OR($G400=0,$G400=1,$G400=5),$L400,VLOOKUP($AA400,共済会表紙!$B$30:$C$41,2,FALSE())))</f>
        <v/>
      </c>
      <c r="AC400" s="681" t="str">
        <f aca="false">IF(OR(I400="",G400=""),"",C400*10^10+G400*10^9+K400*10^8+AJ400*10^5+H400*10^4+COUNTIF(G$12:G400,G400))</f>
        <v/>
      </c>
      <c r="AD400" s="682" t="str">
        <f aca="false">IF(OR(AG400=1,AH400=1),AC400,"")</f>
        <v/>
      </c>
      <c r="AE400" s="683" t="str">
        <f aca="false">IF(I400="","",IF(J400="",I400,IF(LEN(I400&amp;J400)&gt;4,I400&amp;J400,IF(LEN(I400&amp;J400)=4,I400&amp;"　"&amp;J400,IF(LEN(I400&amp;J400)=4-1,I400&amp;"　　"&amp;J400,I400&amp;"　　　"&amp;J400)))))</f>
        <v/>
      </c>
      <c r="AF400" s="684" t="str">
        <f aca="false">IF(P400="","",P400&amp;" "&amp;Q400)&amp;IF(AND(Q400&lt;&gt;"",R400&lt;&gt;""),"-","")&amp;R400&amp;IF(AND(R400&lt;&gt;"",S400&lt;&gt;""),"-","")&amp;IF(S400&lt;&gt;"",S400,"")&amp;IF(T400&lt;&gt;""," "&amp;T400,"")</f>
        <v/>
      </c>
      <c r="AG400" s="685" t="str">
        <f aca="false">IF(G400="","",IF(AND($O$3=1,C400=""),IF(OR($J$3=0,$J$3=G400),1,""),""))</f>
        <v/>
      </c>
      <c r="AH400" s="685" t="str">
        <f aca="false">IF(G400="","",IF(AND($O$3=2,C400&gt;0),IF(OR($O$4=0,$O$4=C400),IF(OR($J$3=0,$J$3=G400),1,""),""),""))</f>
        <v/>
      </c>
      <c r="AI400" s="686" t="n">
        <f aca="false">ROW()-ROW(AI$11)</f>
        <v>389</v>
      </c>
      <c r="AJ400" s="687" t="str">
        <f aca="false">IF($G400="","",IF(M400="",999,IF(ISERROR(VLOOKUP(M400,共済会表紙!$D$30:$E$52,2,FALSE())),999,VLOOKUP(M400,共済会表紙!$D$30:$E$52,2,FALSE()))))</f>
        <v/>
      </c>
      <c r="AK400" s="688" t="str">
        <f aca="false">IF(G400="","",IF(AND(G400=2,K400=3),"",IF(AND(G400=3,K400=3),2,IF(AND(G400=4,K400=6),3,IF(AND(G400=5,L400=5),4,IF(AND(K400="",L400=""),"",G400))))))</f>
        <v/>
      </c>
      <c r="AL400" s="689" t="str">
        <f aca="false">IF(AND(G400=5,L400=5),1,IF(AND(G400=4,K400=6),1,IF(AND(G400=3,K400=3),1,IF(AND(G400=2,K400=3),"",IF(AND(AK400&gt;=2,AK400&lt;=4),K400+1,"")))))</f>
        <v/>
      </c>
      <c r="AM400" s="689" t="str">
        <f aca="false">IF(L400="",IF(AND(G400=2,K400=3),18,""),IF(L400=5,"",L400+1))</f>
        <v/>
      </c>
      <c r="AN400" s="690" t="str">
        <f aca="false">IF($AD400="","",IF(OR($G400=AN$9,$G400=0),1,0))</f>
        <v/>
      </c>
      <c r="AO400" s="690" t="str">
        <f aca="false">IF($AD400="","",IF($G400=AO$9,1,0))</f>
        <v/>
      </c>
      <c r="AP400" s="690" t="str">
        <f aca="false">IF($AD400="","",IF($G400=AP$9,1,0))</f>
        <v/>
      </c>
      <c r="AQ400" s="690" t="str">
        <f aca="false">IF($AD400="","",IF($G400=AQ$9,1,0))</f>
        <v/>
      </c>
      <c r="AR400" s="690" t="str">
        <f aca="false">IF($AD400="","",IF($G400=AR$9,1,0))</f>
        <v/>
      </c>
      <c r="AS400" s="691" t="str">
        <f aca="false">IF(AE400="","",COUNTIF(AE$12:AE$611,AE400))</f>
        <v/>
      </c>
      <c r="AT400" s="688" t="str">
        <f aca="false">IF(X400="検索",1,IF(Y400="検索",1,""))</f>
        <v/>
      </c>
      <c r="AW400" s="692"/>
      <c r="AX400" s="692"/>
      <c r="AY400" s="692"/>
      <c r="AZ400" s="598"/>
    </row>
    <row r="401" customFormat="false" ht="15" hidden="false" customHeight="false" outlineLevel="0" collapsed="false">
      <c r="A401" s="665" t="str">
        <f aca="false">IF(AT401=1,SUM(AT$12:AT401),"")</f>
        <v/>
      </c>
      <c r="B401" s="708" t="n">
        <f aca="false">ROW()-ROW(B$11)</f>
        <v>390</v>
      </c>
      <c r="C401" s="709"/>
      <c r="D401" s="710" t="str">
        <f aca="false">IF(AD401="","",RANK(AD401,$AD$12:$AD$612,1))</f>
        <v/>
      </c>
      <c r="E401" s="711" t="str">
        <f aca="false">IF(F401="","",COUNTIF(F$12:F401,F401))</f>
        <v/>
      </c>
      <c r="F401" s="712"/>
      <c r="G401" s="713"/>
      <c r="H401" s="713"/>
      <c r="I401" s="714"/>
      <c r="J401" s="714"/>
      <c r="K401" s="715"/>
      <c r="L401" s="715"/>
      <c r="M401" s="713"/>
      <c r="N401" s="716" t="str">
        <f aca="false">IF(G401="","",IF(G401=0,"指導",INDEX({"育成","高校生","中学生","小学生","幼児"},G401)))</f>
        <v/>
      </c>
      <c r="O401" s="717" t="str">
        <f aca="false">IF(H401="","",INDEX({"男","女"},H401))</f>
        <v/>
      </c>
      <c r="P401" s="718"/>
      <c r="Q401" s="719"/>
      <c r="R401" s="719"/>
      <c r="S401" s="719"/>
      <c r="T401" s="719"/>
      <c r="U401" s="718"/>
      <c r="V401" s="719"/>
      <c r="W401" s="720" t="str">
        <f aca="false">IF(I401="","",#NAME!(I401)&amp;" "&amp;#NAME!(J401))</f>
        <v/>
      </c>
      <c r="X401" s="679" t="str">
        <f aca="false">IF(OR($X$11="",I401=""),"",IF(ISERROR(FIND(X$11,I401,1)),"","検索"))</f>
        <v/>
      </c>
      <c r="Y401" s="679" t="str">
        <f aca="false">IF(OR($Y$11="",J401=""),"",IF(ISERROR(FIND(Y$11,J401,1)),"","検索"))</f>
        <v/>
      </c>
      <c r="Z401" s="598"/>
      <c r="AA401" s="680" t="str">
        <f aca="false">IF($G401="","",IF(OR($G401=0,$G401=1,$G401=5),$N401,INDEX({"","高","中","小",""},$G401)&amp;$K401))</f>
        <v/>
      </c>
      <c r="AB401" s="680" t="str">
        <f aca="false">IF($G401="","",IF(OR($G401=0,$G401=1,$G401=5),$L401,VLOOKUP($AA401,共済会表紙!$B$30:$C$41,2,FALSE())))</f>
        <v/>
      </c>
      <c r="AC401" s="681" t="str">
        <f aca="false">IF(OR(I401="",G401=""),"",C401*10^10+G401*10^9+K401*10^8+AJ401*10^5+H401*10^4+COUNTIF(G$12:G401,G401))</f>
        <v/>
      </c>
      <c r="AD401" s="682" t="str">
        <f aca="false">IF(OR(AG401=1,AH401=1),AC401,"")</f>
        <v/>
      </c>
      <c r="AE401" s="683" t="str">
        <f aca="false">IF(I401="","",IF(J401="",I401,IF(LEN(I401&amp;J401)&gt;4,I401&amp;J401,IF(LEN(I401&amp;J401)=4,I401&amp;"　"&amp;J401,IF(LEN(I401&amp;J401)=4-1,I401&amp;"　　"&amp;J401,I401&amp;"　　　"&amp;J401)))))</f>
        <v/>
      </c>
      <c r="AF401" s="684" t="str">
        <f aca="false">IF(P401="","",P401&amp;" "&amp;Q401)&amp;IF(AND(Q401&lt;&gt;"",R401&lt;&gt;""),"-","")&amp;R401&amp;IF(AND(R401&lt;&gt;"",S401&lt;&gt;""),"-","")&amp;IF(S401&lt;&gt;"",S401,"")&amp;IF(T401&lt;&gt;""," "&amp;T401,"")</f>
        <v/>
      </c>
      <c r="AG401" s="685" t="str">
        <f aca="false">IF(G401="","",IF(AND($O$3=1,C401=""),IF(OR($J$3=0,$J$3=G401),1,""),""))</f>
        <v/>
      </c>
      <c r="AH401" s="685" t="str">
        <f aca="false">IF(G401="","",IF(AND($O$3=2,C401&gt;0),IF(OR($O$4=0,$O$4=C401),IF(OR($J$3=0,$J$3=G401),1,""),""),""))</f>
        <v/>
      </c>
      <c r="AI401" s="686" t="n">
        <f aca="false">ROW()-ROW(AI$11)</f>
        <v>390</v>
      </c>
      <c r="AJ401" s="687" t="str">
        <f aca="false">IF($G401="","",IF(M401="",999,IF(ISERROR(VLOOKUP(M401,共済会表紙!$D$30:$E$52,2,FALSE())),999,VLOOKUP(M401,共済会表紙!$D$30:$E$52,2,FALSE()))))</f>
        <v/>
      </c>
      <c r="AK401" s="688" t="str">
        <f aca="false">IF(G401="","",IF(AND(G401=2,K401=3),"",IF(AND(G401=3,K401=3),2,IF(AND(G401=4,K401=6),3,IF(AND(G401=5,L401=5),4,IF(AND(K401="",L401=""),"",G401))))))</f>
        <v/>
      </c>
      <c r="AL401" s="689" t="str">
        <f aca="false">IF(AND(G401=5,L401=5),1,IF(AND(G401=4,K401=6),1,IF(AND(G401=3,K401=3),1,IF(AND(G401=2,K401=3),"",IF(AND(AK401&gt;=2,AK401&lt;=4),K401+1,"")))))</f>
        <v/>
      </c>
      <c r="AM401" s="689" t="str">
        <f aca="false">IF(L401="",IF(AND(G401=2,K401=3),18,""),IF(L401=5,"",L401+1))</f>
        <v/>
      </c>
      <c r="AN401" s="690" t="str">
        <f aca="false">IF($AD401="","",IF(OR($G401=AN$9,$G401=0),1,0))</f>
        <v/>
      </c>
      <c r="AO401" s="690" t="str">
        <f aca="false">IF($AD401="","",IF($G401=AO$9,1,0))</f>
        <v/>
      </c>
      <c r="AP401" s="690" t="str">
        <f aca="false">IF($AD401="","",IF($G401=AP$9,1,0))</f>
        <v/>
      </c>
      <c r="AQ401" s="690" t="str">
        <f aca="false">IF($AD401="","",IF($G401=AQ$9,1,0))</f>
        <v/>
      </c>
      <c r="AR401" s="690" t="str">
        <f aca="false">IF($AD401="","",IF($G401=AR$9,1,0))</f>
        <v/>
      </c>
      <c r="AS401" s="691" t="str">
        <f aca="false">IF(AE401="","",COUNTIF(AE$12:AE$611,AE401))</f>
        <v/>
      </c>
      <c r="AT401" s="688" t="str">
        <f aca="false">IF(X401="検索",1,IF(Y401="検索",1,""))</f>
        <v/>
      </c>
      <c r="AW401" s="692"/>
      <c r="AX401" s="692"/>
      <c r="AY401" s="692"/>
      <c r="AZ401" s="598"/>
    </row>
    <row r="402" customFormat="false" ht="15" hidden="false" customHeight="false" outlineLevel="0" collapsed="false">
      <c r="A402" s="665" t="str">
        <f aca="false">IF(AT402=1,SUM(AT$12:AT402),"")</f>
        <v/>
      </c>
      <c r="B402" s="666" t="n">
        <f aca="false">ROW()-ROW(B$11)</f>
        <v>391</v>
      </c>
      <c r="C402" s="667"/>
      <c r="D402" s="668" t="str">
        <f aca="false">IF(AD402="","",RANK(AD402,$AD$12:$AD$612,1))</f>
        <v/>
      </c>
      <c r="E402" s="669" t="str">
        <f aca="false">IF(F402="","",COUNTIF(F$12:F402,F402))</f>
        <v/>
      </c>
      <c r="F402" s="670"/>
      <c r="G402" s="671"/>
      <c r="H402" s="671"/>
      <c r="I402" s="672"/>
      <c r="J402" s="672"/>
      <c r="K402" s="700"/>
      <c r="L402" s="673"/>
      <c r="M402" s="671"/>
      <c r="N402" s="674" t="str">
        <f aca="false">IF(G402="","",IF(G402=0,"指導",INDEX({"育成","高校生","中学生","小学生","幼児"},G402)))</f>
        <v/>
      </c>
      <c r="O402" s="675" t="str">
        <f aca="false">IF(H402="","",INDEX({"男","女"},H402))</f>
        <v/>
      </c>
      <c r="P402" s="676"/>
      <c r="Q402" s="677"/>
      <c r="R402" s="677"/>
      <c r="S402" s="677"/>
      <c r="T402" s="677"/>
      <c r="U402" s="676"/>
      <c r="V402" s="677"/>
      <c r="W402" s="678" t="str">
        <f aca="false">IF(I402="","",#NAME!(I402)&amp;" "&amp;#NAME!(J402))</f>
        <v/>
      </c>
      <c r="X402" s="679" t="str">
        <f aca="false">IF(OR($X$11="",I402=""),"",IF(ISERROR(FIND(X$11,I402,1)),"","検索"))</f>
        <v/>
      </c>
      <c r="Y402" s="679" t="str">
        <f aca="false">IF(OR($Y$11="",J402=""),"",IF(ISERROR(FIND(Y$11,J402,1)),"","検索"))</f>
        <v/>
      </c>
      <c r="Z402" s="598"/>
      <c r="AA402" s="680" t="str">
        <f aca="false">IF($G402="","",IF(OR($G402=0,$G402=1,$G402=5),$N402,INDEX({"","高","中","小",""},$G402)&amp;$K402))</f>
        <v/>
      </c>
      <c r="AB402" s="680" t="str">
        <f aca="false">IF($G402="","",IF(OR($G402=0,$G402=1,$G402=5),$L402,VLOOKUP($AA402,共済会表紙!$B$30:$C$41,2,FALSE())))</f>
        <v/>
      </c>
      <c r="AC402" s="681" t="str">
        <f aca="false">IF(OR(I402="",G402=""),"",C402*10^10+G402*10^9+K402*10^8+AJ402*10^5+H402*10^4+COUNTIF(G$12:G402,G402))</f>
        <v/>
      </c>
      <c r="AD402" s="682" t="str">
        <f aca="false">IF(OR(AG402=1,AH402=1),AC402,"")</f>
        <v/>
      </c>
      <c r="AE402" s="683" t="str">
        <f aca="false">IF(I402="","",IF(J402="",I402,IF(LEN(I402&amp;J402)&gt;4,I402&amp;J402,IF(LEN(I402&amp;J402)=4,I402&amp;"　"&amp;J402,IF(LEN(I402&amp;J402)=4-1,I402&amp;"　　"&amp;J402,I402&amp;"　　　"&amp;J402)))))</f>
        <v/>
      </c>
      <c r="AF402" s="684" t="str">
        <f aca="false">IF(P402="","",P402&amp;" "&amp;Q402)&amp;IF(AND(Q402&lt;&gt;"",R402&lt;&gt;""),"-","")&amp;R402&amp;IF(AND(R402&lt;&gt;"",S402&lt;&gt;""),"-","")&amp;IF(S402&lt;&gt;"",S402,"")&amp;IF(T402&lt;&gt;""," "&amp;T402,"")</f>
        <v/>
      </c>
      <c r="AG402" s="685" t="str">
        <f aca="false">IF(G402="","",IF(AND($O$3=1,C402=""),IF(OR($J$3=0,$J$3=G402),1,""),""))</f>
        <v/>
      </c>
      <c r="AH402" s="685" t="str">
        <f aca="false">IF(G402="","",IF(AND($O$3=2,C402&gt;0),IF(OR($O$4=0,$O$4=C402),IF(OR($J$3=0,$J$3=G402),1,""),""),""))</f>
        <v/>
      </c>
      <c r="AI402" s="686" t="n">
        <f aca="false">ROW()-ROW(AI$11)</f>
        <v>391</v>
      </c>
      <c r="AJ402" s="687" t="str">
        <f aca="false">IF($G402="","",IF(M402="",999,IF(ISERROR(VLOOKUP(M402,共済会表紙!$D$30:$E$52,2,FALSE())),999,VLOOKUP(M402,共済会表紙!$D$30:$E$52,2,FALSE()))))</f>
        <v/>
      </c>
      <c r="AK402" s="688" t="str">
        <f aca="false">IF(G402="","",IF(AND(G402=2,K402=3),"",IF(AND(G402=3,K402=3),2,IF(AND(G402=4,K402=6),3,IF(AND(G402=5,L402=5),4,IF(AND(K402="",L402=""),"",G402))))))</f>
        <v/>
      </c>
      <c r="AL402" s="689" t="str">
        <f aca="false">IF(AND(G402=5,L402=5),1,IF(AND(G402=4,K402=6),1,IF(AND(G402=3,K402=3),1,IF(AND(G402=2,K402=3),"",IF(AND(AK402&gt;=2,AK402&lt;=4),K402+1,"")))))</f>
        <v/>
      </c>
      <c r="AM402" s="689" t="str">
        <f aca="false">IF(L402="",IF(AND(G402=2,K402=3),18,""),IF(L402=5,"",L402+1))</f>
        <v/>
      </c>
      <c r="AN402" s="690" t="str">
        <f aca="false">IF($AD402="","",IF(OR($G402=AN$9,$G402=0),1,0))</f>
        <v/>
      </c>
      <c r="AO402" s="690" t="str">
        <f aca="false">IF($AD402="","",IF($G402=AO$9,1,0))</f>
        <v/>
      </c>
      <c r="AP402" s="690" t="str">
        <f aca="false">IF($AD402="","",IF($G402=AP$9,1,0))</f>
        <v/>
      </c>
      <c r="AQ402" s="690" t="str">
        <f aca="false">IF($AD402="","",IF($G402=AQ$9,1,0))</f>
        <v/>
      </c>
      <c r="AR402" s="690" t="str">
        <f aca="false">IF($AD402="","",IF($G402=AR$9,1,0))</f>
        <v/>
      </c>
      <c r="AS402" s="691" t="str">
        <f aca="false">IF(AE402="","",COUNTIF(AE$12:AE$611,AE402))</f>
        <v/>
      </c>
      <c r="AT402" s="688" t="str">
        <f aca="false">IF(X402="検索",1,IF(Y402="検索",1,""))</f>
        <v/>
      </c>
      <c r="AW402" s="692"/>
      <c r="AX402" s="692"/>
      <c r="AY402" s="692"/>
      <c r="AZ402" s="598"/>
    </row>
    <row r="403" customFormat="false" ht="15" hidden="false" customHeight="false" outlineLevel="0" collapsed="false">
      <c r="A403" s="665" t="str">
        <f aca="false">IF(AT403=1,SUM(AT$12:AT403),"")</f>
        <v/>
      </c>
      <c r="B403" s="693" t="n">
        <f aca="false">ROW()-ROW(B$11)</f>
        <v>392</v>
      </c>
      <c r="C403" s="694"/>
      <c r="D403" s="695" t="str">
        <f aca="false">IF(AD403="","",RANK(AD403,$AD$12:$AD$612,1))</f>
        <v/>
      </c>
      <c r="E403" s="696" t="str">
        <f aca="false">IF(F403="","",COUNTIF(F$12:F403,F403))</f>
        <v/>
      </c>
      <c r="F403" s="697"/>
      <c r="G403" s="698"/>
      <c r="H403" s="698"/>
      <c r="I403" s="699"/>
      <c r="J403" s="699"/>
      <c r="K403" s="700"/>
      <c r="L403" s="700"/>
      <c r="M403" s="698"/>
      <c r="N403" s="701" t="str">
        <f aca="false">IF(G403="","",IF(G403=0,"指導",INDEX({"育成","高校生","中学生","小学生","幼児"},G403)))</f>
        <v/>
      </c>
      <c r="O403" s="702" t="str">
        <f aca="false">IF(H403="","",INDEX({"男","女"},H403))</f>
        <v/>
      </c>
      <c r="P403" s="703"/>
      <c r="Q403" s="704"/>
      <c r="R403" s="704"/>
      <c r="S403" s="704"/>
      <c r="T403" s="704"/>
      <c r="U403" s="703"/>
      <c r="V403" s="704"/>
      <c r="W403" s="705" t="str">
        <f aca="false">IF(I403="","",#NAME!(I403)&amp;" "&amp;#NAME!(J403))</f>
        <v/>
      </c>
      <c r="X403" s="679" t="str">
        <f aca="false">IF(OR($X$11="",I403=""),"",IF(ISERROR(FIND(X$11,I403,1)),"","検索"))</f>
        <v/>
      </c>
      <c r="Y403" s="679" t="str">
        <f aca="false">IF(OR($Y$11="",J403=""),"",IF(ISERROR(FIND(Y$11,J403,1)),"","検索"))</f>
        <v/>
      </c>
      <c r="Z403" s="598"/>
      <c r="AA403" s="680" t="str">
        <f aca="false">IF($G403="","",IF(OR($G403=0,$G403=1,$G403=5),$N403,INDEX({"","高","中","小",""},$G403)&amp;$K403))</f>
        <v/>
      </c>
      <c r="AB403" s="680" t="str">
        <f aca="false">IF($G403="","",IF(OR($G403=0,$G403=1,$G403=5),$L403,VLOOKUP($AA403,共済会表紙!$B$30:$C$41,2,FALSE())))</f>
        <v/>
      </c>
      <c r="AC403" s="681" t="str">
        <f aca="false">IF(OR(I403="",G403=""),"",C403*10^10+G403*10^9+K403*10^8+AJ403*10^5+H403*10^4+COUNTIF(G$12:G403,G403))</f>
        <v/>
      </c>
      <c r="AD403" s="682" t="str">
        <f aca="false">IF(OR(AG403=1,AH403=1),AC403,"")</f>
        <v/>
      </c>
      <c r="AE403" s="683" t="str">
        <f aca="false">IF(I403="","",IF(J403="",I403,IF(LEN(I403&amp;J403)&gt;4,I403&amp;J403,IF(LEN(I403&amp;J403)=4,I403&amp;"　"&amp;J403,IF(LEN(I403&amp;J403)=4-1,I403&amp;"　　"&amp;J403,I403&amp;"　　　"&amp;J403)))))</f>
        <v/>
      </c>
      <c r="AF403" s="684" t="str">
        <f aca="false">IF(P403="","",P403&amp;" "&amp;Q403)&amp;IF(AND(Q403&lt;&gt;"",R403&lt;&gt;""),"-","")&amp;R403&amp;IF(AND(R403&lt;&gt;"",S403&lt;&gt;""),"-","")&amp;IF(S403&lt;&gt;"",S403,"")&amp;IF(T403&lt;&gt;""," "&amp;T403,"")</f>
        <v/>
      </c>
      <c r="AG403" s="685" t="str">
        <f aca="false">IF(G403="","",IF(AND($O$3=1,C403=""),IF(OR($J$3=0,$J$3=G403),1,""),""))</f>
        <v/>
      </c>
      <c r="AH403" s="685" t="str">
        <f aca="false">IF(G403="","",IF(AND($O$3=2,C403&gt;0),IF(OR($O$4=0,$O$4=C403),IF(OR($J$3=0,$J$3=G403),1,""),""),""))</f>
        <v/>
      </c>
      <c r="AI403" s="686" t="n">
        <f aca="false">ROW()-ROW(AI$11)</f>
        <v>392</v>
      </c>
      <c r="AJ403" s="687" t="str">
        <f aca="false">IF($G403="","",IF(M403="",999,IF(ISERROR(VLOOKUP(M403,共済会表紙!$D$30:$E$52,2,FALSE())),999,VLOOKUP(M403,共済会表紙!$D$30:$E$52,2,FALSE()))))</f>
        <v/>
      </c>
      <c r="AK403" s="688" t="str">
        <f aca="false">IF(G403="","",IF(AND(G403=2,K403=3),"",IF(AND(G403=3,K403=3),2,IF(AND(G403=4,K403=6),3,IF(AND(G403=5,L403=5),4,IF(AND(K403="",L403=""),"",G403))))))</f>
        <v/>
      </c>
      <c r="AL403" s="689" t="str">
        <f aca="false">IF(AND(G403=5,L403=5),1,IF(AND(G403=4,K403=6),1,IF(AND(G403=3,K403=3),1,IF(AND(G403=2,K403=3),"",IF(AND(AK403&gt;=2,AK403&lt;=4),K403+1,"")))))</f>
        <v/>
      </c>
      <c r="AM403" s="689" t="str">
        <f aca="false">IF(L403="",IF(AND(G403=2,K403=3),18,""),IF(L403=5,"",L403+1))</f>
        <v/>
      </c>
      <c r="AN403" s="690" t="str">
        <f aca="false">IF($AD403="","",IF(OR($G403=AN$9,$G403=0),1,0))</f>
        <v/>
      </c>
      <c r="AO403" s="690" t="str">
        <f aca="false">IF($AD403="","",IF($G403=AO$9,1,0))</f>
        <v/>
      </c>
      <c r="AP403" s="690" t="str">
        <f aca="false">IF($AD403="","",IF($G403=AP$9,1,0))</f>
        <v/>
      </c>
      <c r="AQ403" s="690" t="str">
        <f aca="false">IF($AD403="","",IF($G403=AQ$9,1,0))</f>
        <v/>
      </c>
      <c r="AR403" s="690" t="str">
        <f aca="false">IF($AD403="","",IF($G403=AR$9,1,0))</f>
        <v/>
      </c>
      <c r="AS403" s="691" t="str">
        <f aca="false">IF(AE403="","",COUNTIF(AE$12:AE$611,AE403))</f>
        <v/>
      </c>
      <c r="AT403" s="688" t="str">
        <f aca="false">IF(X403="検索",1,IF(Y403="検索",1,""))</f>
        <v/>
      </c>
      <c r="AW403" s="692"/>
      <c r="AX403" s="692"/>
      <c r="AY403" s="692"/>
      <c r="AZ403" s="598"/>
    </row>
    <row r="404" customFormat="false" ht="15" hidden="false" customHeight="false" outlineLevel="0" collapsed="false">
      <c r="A404" s="665" t="str">
        <f aca="false">IF(AT404=1,SUM(AT$12:AT404),"")</f>
        <v/>
      </c>
      <c r="B404" s="693" t="n">
        <f aca="false">ROW()-ROW(B$11)</f>
        <v>393</v>
      </c>
      <c r="C404" s="694"/>
      <c r="D404" s="695" t="str">
        <f aca="false">IF(AD404="","",RANK(AD404,$AD$12:$AD$612,1))</f>
        <v/>
      </c>
      <c r="E404" s="696" t="str">
        <f aca="false">IF(F404="","",COUNTIF(F$12:F404,F404))</f>
        <v/>
      </c>
      <c r="F404" s="697"/>
      <c r="G404" s="698"/>
      <c r="H404" s="698"/>
      <c r="I404" s="699"/>
      <c r="J404" s="699"/>
      <c r="K404" s="700"/>
      <c r="L404" s="700"/>
      <c r="M404" s="698"/>
      <c r="N404" s="701" t="str">
        <f aca="false">IF(G404="","",IF(G404=0,"指導",INDEX({"育成","高校生","中学生","小学生","幼児"},G404)))</f>
        <v/>
      </c>
      <c r="O404" s="702" t="str">
        <f aca="false">IF(H404="","",INDEX({"男","女"},H404))</f>
        <v/>
      </c>
      <c r="P404" s="703"/>
      <c r="Q404" s="704"/>
      <c r="R404" s="704"/>
      <c r="S404" s="704"/>
      <c r="T404" s="704"/>
      <c r="U404" s="703"/>
      <c r="V404" s="704"/>
      <c r="W404" s="705" t="str">
        <f aca="false">IF(I404="","",#NAME!(I404)&amp;" "&amp;#NAME!(J404))</f>
        <v/>
      </c>
      <c r="X404" s="679" t="str">
        <f aca="false">IF(OR($X$11="",I404=""),"",IF(ISERROR(FIND(X$11,I404,1)),"","検索"))</f>
        <v/>
      </c>
      <c r="Y404" s="679" t="str">
        <f aca="false">IF(OR($Y$11="",J404=""),"",IF(ISERROR(FIND(Y$11,J404,1)),"","検索"))</f>
        <v/>
      </c>
      <c r="Z404" s="598"/>
      <c r="AA404" s="680" t="str">
        <f aca="false">IF($G404="","",IF(OR($G404=0,$G404=1,$G404=5),$N404,INDEX({"","高","中","小",""},$G404)&amp;$K404))</f>
        <v/>
      </c>
      <c r="AB404" s="680" t="str">
        <f aca="false">IF($G404="","",IF(OR($G404=0,$G404=1,$G404=5),$L404,VLOOKUP($AA404,共済会表紙!$B$30:$C$41,2,FALSE())))</f>
        <v/>
      </c>
      <c r="AC404" s="681" t="str">
        <f aca="false">IF(OR(I404="",G404=""),"",C404*10^10+G404*10^9+K404*10^8+AJ404*10^5+H404*10^4+COUNTIF(G$12:G404,G404))</f>
        <v/>
      </c>
      <c r="AD404" s="682" t="str">
        <f aca="false">IF(OR(AG404=1,AH404=1),AC404,"")</f>
        <v/>
      </c>
      <c r="AE404" s="683" t="str">
        <f aca="false">IF(I404="","",IF(J404="",I404,IF(LEN(I404&amp;J404)&gt;4,I404&amp;J404,IF(LEN(I404&amp;J404)=4,I404&amp;"　"&amp;J404,IF(LEN(I404&amp;J404)=4-1,I404&amp;"　　"&amp;J404,I404&amp;"　　　"&amp;J404)))))</f>
        <v/>
      </c>
      <c r="AF404" s="684" t="str">
        <f aca="false">IF(P404="","",P404&amp;" "&amp;Q404)&amp;IF(AND(Q404&lt;&gt;"",R404&lt;&gt;""),"-","")&amp;R404&amp;IF(AND(R404&lt;&gt;"",S404&lt;&gt;""),"-","")&amp;IF(S404&lt;&gt;"",S404,"")&amp;IF(T404&lt;&gt;""," "&amp;T404,"")</f>
        <v/>
      </c>
      <c r="AG404" s="685" t="str">
        <f aca="false">IF(G404="","",IF(AND($O$3=1,C404=""),IF(OR($J$3=0,$J$3=G404),1,""),""))</f>
        <v/>
      </c>
      <c r="AH404" s="685" t="str">
        <f aca="false">IF(G404="","",IF(AND($O$3=2,C404&gt;0),IF(OR($O$4=0,$O$4=C404),IF(OR($J$3=0,$J$3=G404),1,""),""),""))</f>
        <v/>
      </c>
      <c r="AI404" s="686" t="n">
        <f aca="false">ROW()-ROW(AI$11)</f>
        <v>393</v>
      </c>
      <c r="AJ404" s="687" t="str">
        <f aca="false">IF($G404="","",IF(M404="",999,IF(ISERROR(VLOOKUP(M404,共済会表紙!$D$30:$E$52,2,FALSE())),999,VLOOKUP(M404,共済会表紙!$D$30:$E$52,2,FALSE()))))</f>
        <v/>
      </c>
      <c r="AK404" s="688" t="str">
        <f aca="false">IF(G404="","",IF(AND(G404=2,K404=3),"",IF(AND(G404=3,K404=3),2,IF(AND(G404=4,K404=6),3,IF(AND(G404=5,L404=5),4,IF(AND(K404="",L404=""),"",G404))))))</f>
        <v/>
      </c>
      <c r="AL404" s="689" t="str">
        <f aca="false">IF(AND(G404=5,L404=5),1,IF(AND(G404=4,K404=6),1,IF(AND(G404=3,K404=3),1,IF(AND(G404=2,K404=3),"",IF(AND(AK404&gt;=2,AK404&lt;=4),K404+1,"")))))</f>
        <v/>
      </c>
      <c r="AM404" s="689" t="str">
        <f aca="false">IF(L404="",IF(AND(G404=2,K404=3),18,""),IF(L404=5,"",L404+1))</f>
        <v/>
      </c>
      <c r="AN404" s="690" t="str">
        <f aca="false">IF($AD404="","",IF(OR($G404=AN$9,$G404=0),1,0))</f>
        <v/>
      </c>
      <c r="AO404" s="690" t="str">
        <f aca="false">IF($AD404="","",IF($G404=AO$9,1,0))</f>
        <v/>
      </c>
      <c r="AP404" s="690" t="str">
        <f aca="false">IF($AD404="","",IF($G404=AP$9,1,0))</f>
        <v/>
      </c>
      <c r="AQ404" s="690" t="str">
        <f aca="false">IF($AD404="","",IF($G404=AQ$9,1,0))</f>
        <v/>
      </c>
      <c r="AR404" s="690" t="str">
        <f aca="false">IF($AD404="","",IF($G404=AR$9,1,0))</f>
        <v/>
      </c>
      <c r="AS404" s="691" t="str">
        <f aca="false">IF(AE404="","",COUNTIF(AE$12:AE$611,AE404))</f>
        <v/>
      </c>
      <c r="AT404" s="688" t="str">
        <f aca="false">IF(X404="検索",1,IF(Y404="検索",1,""))</f>
        <v/>
      </c>
      <c r="AW404" s="692"/>
      <c r="AX404" s="692"/>
      <c r="AY404" s="692"/>
      <c r="AZ404" s="598"/>
    </row>
    <row r="405" customFormat="false" ht="15" hidden="false" customHeight="false" outlineLevel="0" collapsed="false">
      <c r="A405" s="665" t="str">
        <f aca="false">IF(AT405=1,SUM(AT$12:AT405),"")</f>
        <v/>
      </c>
      <c r="B405" s="693" t="n">
        <f aca="false">ROW()-ROW(B$11)</f>
        <v>394</v>
      </c>
      <c r="C405" s="694"/>
      <c r="D405" s="695" t="str">
        <f aca="false">IF(AD405="","",RANK(AD405,$AD$12:$AD$612,1))</f>
        <v/>
      </c>
      <c r="E405" s="696" t="str">
        <f aca="false">IF(F405="","",COUNTIF(F$12:F405,F405))</f>
        <v/>
      </c>
      <c r="F405" s="697"/>
      <c r="G405" s="698"/>
      <c r="H405" s="698"/>
      <c r="I405" s="699"/>
      <c r="J405" s="699"/>
      <c r="K405" s="700"/>
      <c r="L405" s="700"/>
      <c r="M405" s="698"/>
      <c r="N405" s="701" t="str">
        <f aca="false">IF(G405="","",IF(G405=0,"指導",INDEX({"育成","高校生","中学生","小学生","幼児"},G405)))</f>
        <v/>
      </c>
      <c r="O405" s="702" t="str">
        <f aca="false">IF(H405="","",INDEX({"男","女"},H405))</f>
        <v/>
      </c>
      <c r="P405" s="703"/>
      <c r="Q405" s="704"/>
      <c r="R405" s="704"/>
      <c r="S405" s="704"/>
      <c r="T405" s="704"/>
      <c r="U405" s="703"/>
      <c r="V405" s="704"/>
      <c r="W405" s="705" t="str">
        <f aca="false">IF(I405="","",#NAME!(I405)&amp;" "&amp;#NAME!(J405))</f>
        <v/>
      </c>
      <c r="X405" s="679" t="str">
        <f aca="false">IF(OR($X$11="",I405=""),"",IF(ISERROR(FIND(X$11,I405,1)),"","検索"))</f>
        <v/>
      </c>
      <c r="Y405" s="679" t="str">
        <f aca="false">IF(OR($Y$11="",J405=""),"",IF(ISERROR(FIND(Y$11,J405,1)),"","検索"))</f>
        <v/>
      </c>
      <c r="Z405" s="598"/>
      <c r="AA405" s="680" t="str">
        <f aca="false">IF($G405="","",IF(OR($G405=0,$G405=1,$G405=5),$N405,INDEX({"","高","中","小",""},$G405)&amp;$K405))</f>
        <v/>
      </c>
      <c r="AB405" s="680" t="str">
        <f aca="false">IF($G405="","",IF(OR($G405=0,$G405=1,$G405=5),$L405,VLOOKUP($AA405,共済会表紙!$B$30:$C$41,2,FALSE())))</f>
        <v/>
      </c>
      <c r="AC405" s="681" t="str">
        <f aca="false">IF(OR(I405="",G405=""),"",C405*10^10+G405*10^9+K405*10^8+AJ405*10^5+H405*10^4+COUNTIF(G$12:G405,G405))</f>
        <v/>
      </c>
      <c r="AD405" s="682" t="str">
        <f aca="false">IF(OR(AG405=1,AH405=1),AC405,"")</f>
        <v/>
      </c>
      <c r="AE405" s="683" t="str">
        <f aca="false">IF(I405="","",IF(J405="",I405,IF(LEN(I405&amp;J405)&gt;4,I405&amp;J405,IF(LEN(I405&amp;J405)=4,I405&amp;"　"&amp;J405,IF(LEN(I405&amp;J405)=4-1,I405&amp;"　　"&amp;J405,I405&amp;"　　　"&amp;J405)))))</f>
        <v/>
      </c>
      <c r="AF405" s="684" t="str">
        <f aca="false">IF(P405="","",P405&amp;" "&amp;Q405)&amp;IF(AND(Q405&lt;&gt;"",R405&lt;&gt;""),"-","")&amp;R405&amp;IF(AND(R405&lt;&gt;"",S405&lt;&gt;""),"-","")&amp;IF(S405&lt;&gt;"",S405,"")&amp;IF(T405&lt;&gt;""," "&amp;T405,"")</f>
        <v/>
      </c>
      <c r="AG405" s="685" t="str">
        <f aca="false">IF(G405="","",IF(AND($O$3=1,C405=""),IF(OR($J$3=0,$J$3=G405),1,""),""))</f>
        <v/>
      </c>
      <c r="AH405" s="685" t="str">
        <f aca="false">IF(G405="","",IF(AND($O$3=2,C405&gt;0),IF(OR($O$4=0,$O$4=C405),IF(OR($J$3=0,$J$3=G405),1,""),""),""))</f>
        <v/>
      </c>
      <c r="AI405" s="686" t="n">
        <f aca="false">ROW()-ROW(AI$11)</f>
        <v>394</v>
      </c>
      <c r="AJ405" s="687" t="str">
        <f aca="false">IF($G405="","",IF(M405="",999,IF(ISERROR(VLOOKUP(M405,共済会表紙!$D$30:$E$52,2,FALSE())),999,VLOOKUP(M405,共済会表紙!$D$30:$E$52,2,FALSE()))))</f>
        <v/>
      </c>
      <c r="AK405" s="688" t="str">
        <f aca="false">IF(G405="","",IF(AND(G405=2,K405=3),"",IF(AND(G405=3,K405=3),2,IF(AND(G405=4,K405=6),3,IF(AND(G405=5,L405=5),4,IF(AND(K405="",L405=""),"",G405))))))</f>
        <v/>
      </c>
      <c r="AL405" s="689" t="str">
        <f aca="false">IF(AND(G405=5,L405=5),1,IF(AND(G405=4,K405=6),1,IF(AND(G405=3,K405=3),1,IF(AND(G405=2,K405=3),"",IF(AND(AK405&gt;=2,AK405&lt;=4),K405+1,"")))))</f>
        <v/>
      </c>
      <c r="AM405" s="689" t="str">
        <f aca="false">IF(L405="",IF(AND(G405=2,K405=3),18,""),IF(L405=5,"",L405+1))</f>
        <v/>
      </c>
      <c r="AN405" s="690" t="str">
        <f aca="false">IF($AD405="","",IF(OR($G405=AN$9,$G405=0),1,0))</f>
        <v/>
      </c>
      <c r="AO405" s="690" t="str">
        <f aca="false">IF($AD405="","",IF($G405=AO$9,1,0))</f>
        <v/>
      </c>
      <c r="AP405" s="690" t="str">
        <f aca="false">IF($AD405="","",IF($G405=AP$9,1,0))</f>
        <v/>
      </c>
      <c r="AQ405" s="690" t="str">
        <f aca="false">IF($AD405="","",IF($G405=AQ$9,1,0))</f>
        <v/>
      </c>
      <c r="AR405" s="690" t="str">
        <f aca="false">IF($AD405="","",IF($G405=AR$9,1,0))</f>
        <v/>
      </c>
      <c r="AS405" s="691" t="str">
        <f aca="false">IF(AE405="","",COUNTIF(AE$12:AE$611,AE405))</f>
        <v/>
      </c>
      <c r="AT405" s="688" t="str">
        <f aca="false">IF(X405="検索",1,IF(Y405="検索",1,""))</f>
        <v/>
      </c>
      <c r="AW405" s="692"/>
      <c r="AX405" s="692"/>
      <c r="AY405" s="692"/>
      <c r="AZ405" s="598"/>
    </row>
    <row r="406" customFormat="false" ht="15" hidden="false" customHeight="false" outlineLevel="0" collapsed="false">
      <c r="A406" s="665" t="str">
        <f aca="false">IF(AT406=1,SUM(AT$12:AT406),"")</f>
        <v/>
      </c>
      <c r="B406" s="693" t="n">
        <f aca="false">ROW()-ROW(B$11)</f>
        <v>395</v>
      </c>
      <c r="C406" s="694"/>
      <c r="D406" s="695" t="str">
        <f aca="false">IF(AD406="","",RANK(AD406,$AD$12:$AD$612,1))</f>
        <v/>
      </c>
      <c r="E406" s="696" t="str">
        <f aca="false">IF(F406="","",COUNTIF(F$12:F406,F406))</f>
        <v/>
      </c>
      <c r="F406" s="697"/>
      <c r="G406" s="698"/>
      <c r="H406" s="698"/>
      <c r="I406" s="699"/>
      <c r="J406" s="699"/>
      <c r="K406" s="700"/>
      <c r="L406" s="700"/>
      <c r="M406" s="698"/>
      <c r="N406" s="701" t="str">
        <f aca="false">IF(G406="","",IF(G406=0,"指導",INDEX({"育成","高校生","中学生","小学生","幼児"},G406)))</f>
        <v/>
      </c>
      <c r="O406" s="702" t="str">
        <f aca="false">IF(H406="","",INDEX({"男","女"},H406))</f>
        <v/>
      </c>
      <c r="P406" s="703"/>
      <c r="Q406" s="704"/>
      <c r="R406" s="704"/>
      <c r="S406" s="704"/>
      <c r="T406" s="704"/>
      <c r="U406" s="703"/>
      <c r="V406" s="704"/>
      <c r="W406" s="705" t="str">
        <f aca="false">IF(I406="","",#NAME!(I406)&amp;" "&amp;#NAME!(J406))</f>
        <v/>
      </c>
      <c r="X406" s="679" t="str">
        <f aca="false">IF(OR($X$11="",I406=""),"",IF(ISERROR(FIND(X$11,I406,1)),"","検索"))</f>
        <v/>
      </c>
      <c r="Y406" s="679" t="str">
        <f aca="false">IF(OR($Y$11="",J406=""),"",IF(ISERROR(FIND(Y$11,J406,1)),"","検索"))</f>
        <v/>
      </c>
      <c r="Z406" s="598"/>
      <c r="AA406" s="680" t="str">
        <f aca="false">IF($G406="","",IF(OR($G406=0,$G406=1,$G406=5),$N406,INDEX({"","高","中","小",""},$G406)&amp;$K406))</f>
        <v/>
      </c>
      <c r="AB406" s="680" t="str">
        <f aca="false">IF($G406="","",IF(OR($G406=0,$G406=1,$G406=5),$L406,VLOOKUP($AA406,共済会表紙!$B$30:$C$41,2,FALSE())))</f>
        <v/>
      </c>
      <c r="AC406" s="681" t="str">
        <f aca="false">IF(OR(I406="",G406=""),"",C406*10^10+G406*10^9+K406*10^8+AJ406*10^5+H406*10^4+COUNTIF(G$12:G406,G406))</f>
        <v/>
      </c>
      <c r="AD406" s="682" t="str">
        <f aca="false">IF(OR(AG406=1,AH406=1),AC406,"")</f>
        <v/>
      </c>
      <c r="AE406" s="683" t="str">
        <f aca="false">IF(I406="","",IF(J406="",I406,IF(LEN(I406&amp;J406)&gt;4,I406&amp;J406,IF(LEN(I406&amp;J406)=4,I406&amp;"　"&amp;J406,IF(LEN(I406&amp;J406)=4-1,I406&amp;"　　"&amp;J406,I406&amp;"　　　"&amp;J406)))))</f>
        <v/>
      </c>
      <c r="AF406" s="684" t="str">
        <f aca="false">IF(P406="","",P406&amp;" "&amp;Q406)&amp;IF(AND(Q406&lt;&gt;"",R406&lt;&gt;""),"-","")&amp;R406&amp;IF(AND(R406&lt;&gt;"",S406&lt;&gt;""),"-","")&amp;IF(S406&lt;&gt;"",S406,"")&amp;IF(T406&lt;&gt;""," "&amp;T406,"")</f>
        <v/>
      </c>
      <c r="AG406" s="685" t="str">
        <f aca="false">IF(G406="","",IF(AND($O$3=1,C406=""),IF(OR($J$3=0,$J$3=G406),1,""),""))</f>
        <v/>
      </c>
      <c r="AH406" s="685" t="str">
        <f aca="false">IF(G406="","",IF(AND($O$3=2,C406&gt;0),IF(OR($O$4=0,$O$4=C406),IF(OR($J$3=0,$J$3=G406),1,""),""),""))</f>
        <v/>
      </c>
      <c r="AI406" s="686" t="n">
        <f aca="false">ROW()-ROW(AI$11)</f>
        <v>395</v>
      </c>
      <c r="AJ406" s="687" t="str">
        <f aca="false">IF($G406="","",IF(M406="",999,IF(ISERROR(VLOOKUP(M406,共済会表紙!$D$30:$E$52,2,FALSE())),999,VLOOKUP(M406,共済会表紙!$D$30:$E$52,2,FALSE()))))</f>
        <v/>
      </c>
      <c r="AK406" s="688" t="str">
        <f aca="false">IF(G406="","",IF(AND(G406=2,K406=3),"",IF(AND(G406=3,K406=3),2,IF(AND(G406=4,K406=6),3,IF(AND(G406=5,L406=5),4,IF(AND(K406="",L406=""),"",G406))))))</f>
        <v/>
      </c>
      <c r="AL406" s="689" t="str">
        <f aca="false">IF(AND(G406=5,L406=5),1,IF(AND(G406=4,K406=6),1,IF(AND(G406=3,K406=3),1,IF(AND(G406=2,K406=3),"",IF(AND(AK406&gt;=2,AK406&lt;=4),K406+1,"")))))</f>
        <v/>
      </c>
      <c r="AM406" s="689" t="str">
        <f aca="false">IF(L406="",IF(AND(G406=2,K406=3),18,""),IF(L406=5,"",L406+1))</f>
        <v/>
      </c>
      <c r="AN406" s="690" t="str">
        <f aca="false">IF($AD406="","",IF(OR($G406=AN$9,$G406=0),1,0))</f>
        <v/>
      </c>
      <c r="AO406" s="690" t="str">
        <f aca="false">IF($AD406="","",IF($G406=AO$9,1,0))</f>
        <v/>
      </c>
      <c r="AP406" s="690" t="str">
        <f aca="false">IF($AD406="","",IF($G406=AP$9,1,0))</f>
        <v/>
      </c>
      <c r="AQ406" s="690" t="str">
        <f aca="false">IF($AD406="","",IF($G406=AQ$9,1,0))</f>
        <v/>
      </c>
      <c r="AR406" s="690" t="str">
        <f aca="false">IF($AD406="","",IF($G406=AR$9,1,0))</f>
        <v/>
      </c>
      <c r="AS406" s="691" t="str">
        <f aca="false">IF(AE406="","",COUNTIF(AE$12:AE$611,AE406))</f>
        <v/>
      </c>
      <c r="AT406" s="688" t="str">
        <f aca="false">IF(X406="検索",1,IF(Y406="検索",1,""))</f>
        <v/>
      </c>
      <c r="AW406" s="692"/>
      <c r="AX406" s="692"/>
      <c r="AY406" s="692"/>
      <c r="AZ406" s="598"/>
    </row>
    <row r="407" customFormat="false" ht="15" hidden="false" customHeight="false" outlineLevel="0" collapsed="false">
      <c r="A407" s="665" t="str">
        <f aca="false">IF(AT407=1,SUM(AT$12:AT407),"")</f>
        <v/>
      </c>
      <c r="B407" s="693" t="n">
        <f aca="false">ROW()-ROW(B$11)</f>
        <v>396</v>
      </c>
      <c r="C407" s="694"/>
      <c r="D407" s="695" t="str">
        <f aca="false">IF(AD407="","",RANK(AD407,$AD$12:$AD$612,1))</f>
        <v/>
      </c>
      <c r="E407" s="696" t="str">
        <f aca="false">IF(F407="","",COUNTIF(F$12:F407,F407))</f>
        <v/>
      </c>
      <c r="F407" s="697"/>
      <c r="G407" s="698"/>
      <c r="H407" s="698"/>
      <c r="I407" s="699"/>
      <c r="J407" s="699"/>
      <c r="K407" s="700"/>
      <c r="L407" s="700"/>
      <c r="M407" s="698"/>
      <c r="N407" s="701" t="str">
        <f aca="false">IF(G407="","",IF(G407=0,"指導",INDEX({"育成","高校生","中学生","小学生","幼児"},G407)))</f>
        <v/>
      </c>
      <c r="O407" s="702" t="str">
        <f aca="false">IF(H407="","",INDEX({"男","女"},H407))</f>
        <v/>
      </c>
      <c r="P407" s="703"/>
      <c r="Q407" s="704"/>
      <c r="R407" s="704"/>
      <c r="S407" s="704"/>
      <c r="T407" s="704"/>
      <c r="U407" s="703"/>
      <c r="V407" s="704"/>
      <c r="W407" s="705" t="str">
        <f aca="false">IF(I407="","",#NAME!(I407)&amp;" "&amp;#NAME!(J407))</f>
        <v/>
      </c>
      <c r="X407" s="679" t="str">
        <f aca="false">IF(OR($X$11="",I407=""),"",IF(ISERROR(FIND(X$11,I407,1)),"","検索"))</f>
        <v/>
      </c>
      <c r="Y407" s="679" t="str">
        <f aca="false">IF(OR($Y$11="",J407=""),"",IF(ISERROR(FIND(Y$11,J407,1)),"","検索"))</f>
        <v/>
      </c>
      <c r="Z407" s="598"/>
      <c r="AA407" s="680" t="str">
        <f aca="false">IF($G407="","",IF(OR($G407=0,$G407=1,$G407=5),$N407,INDEX({"","高","中","小",""},$G407)&amp;$K407))</f>
        <v/>
      </c>
      <c r="AB407" s="680" t="str">
        <f aca="false">IF($G407="","",IF(OR($G407=0,$G407=1,$G407=5),$L407,VLOOKUP($AA407,共済会表紙!$B$30:$C$41,2,FALSE())))</f>
        <v/>
      </c>
      <c r="AC407" s="681" t="str">
        <f aca="false">IF(OR(I407="",G407=""),"",C407*10^10+G407*10^9+K407*10^8+AJ407*10^5+H407*10^4+COUNTIF(G$12:G407,G407))</f>
        <v/>
      </c>
      <c r="AD407" s="682" t="str">
        <f aca="false">IF(OR(AG407=1,AH407=1),AC407,"")</f>
        <v/>
      </c>
      <c r="AE407" s="683" t="str">
        <f aca="false">IF(I407="","",IF(J407="",I407,IF(LEN(I407&amp;J407)&gt;4,I407&amp;J407,IF(LEN(I407&amp;J407)=4,I407&amp;"　"&amp;J407,IF(LEN(I407&amp;J407)=4-1,I407&amp;"　　"&amp;J407,I407&amp;"　　　"&amp;J407)))))</f>
        <v/>
      </c>
      <c r="AF407" s="684" t="str">
        <f aca="false">IF(P407="","",P407&amp;" "&amp;Q407)&amp;IF(AND(Q407&lt;&gt;"",R407&lt;&gt;""),"-","")&amp;R407&amp;IF(AND(R407&lt;&gt;"",S407&lt;&gt;""),"-","")&amp;IF(S407&lt;&gt;"",S407,"")&amp;IF(T407&lt;&gt;""," "&amp;T407,"")</f>
        <v/>
      </c>
      <c r="AG407" s="685" t="str">
        <f aca="false">IF(G407="","",IF(AND($O$3=1,C407=""),IF(OR($J$3=0,$J$3=G407),1,""),""))</f>
        <v/>
      </c>
      <c r="AH407" s="685" t="str">
        <f aca="false">IF(G407="","",IF(AND($O$3=2,C407&gt;0),IF(OR($O$4=0,$O$4=C407),IF(OR($J$3=0,$J$3=G407),1,""),""),""))</f>
        <v/>
      </c>
      <c r="AI407" s="686" t="n">
        <f aca="false">ROW()-ROW(AI$11)</f>
        <v>396</v>
      </c>
      <c r="AJ407" s="687" t="str">
        <f aca="false">IF($G407="","",IF(M407="",999,IF(ISERROR(VLOOKUP(M407,共済会表紙!$D$30:$E$52,2,FALSE())),999,VLOOKUP(M407,共済会表紙!$D$30:$E$52,2,FALSE()))))</f>
        <v/>
      </c>
      <c r="AK407" s="688" t="str">
        <f aca="false">IF(G407="","",IF(AND(G407=2,K407=3),"",IF(AND(G407=3,K407=3),2,IF(AND(G407=4,K407=6),3,IF(AND(G407=5,L407=5),4,IF(AND(K407="",L407=""),"",G407))))))</f>
        <v/>
      </c>
      <c r="AL407" s="689" t="str">
        <f aca="false">IF(AND(G407=5,L407=5),1,IF(AND(G407=4,K407=6),1,IF(AND(G407=3,K407=3),1,IF(AND(G407=2,K407=3),"",IF(AND(AK407&gt;=2,AK407&lt;=4),K407+1,"")))))</f>
        <v/>
      </c>
      <c r="AM407" s="689" t="str">
        <f aca="false">IF(L407="",IF(AND(G407=2,K407=3),18,""),IF(L407=5,"",L407+1))</f>
        <v/>
      </c>
      <c r="AN407" s="690" t="str">
        <f aca="false">IF($AD407="","",IF(OR($G407=AN$9,$G407=0),1,0))</f>
        <v/>
      </c>
      <c r="AO407" s="690" t="str">
        <f aca="false">IF($AD407="","",IF($G407=AO$9,1,0))</f>
        <v/>
      </c>
      <c r="AP407" s="690" t="str">
        <f aca="false">IF($AD407="","",IF($G407=AP$9,1,0))</f>
        <v/>
      </c>
      <c r="AQ407" s="690" t="str">
        <f aca="false">IF($AD407="","",IF($G407=AQ$9,1,0))</f>
        <v/>
      </c>
      <c r="AR407" s="690" t="str">
        <f aca="false">IF($AD407="","",IF($G407=AR$9,1,0))</f>
        <v/>
      </c>
      <c r="AS407" s="691" t="str">
        <f aca="false">IF(AE407="","",COUNTIF(AE$12:AE$611,AE407))</f>
        <v/>
      </c>
      <c r="AT407" s="688" t="str">
        <f aca="false">IF(X407="検索",1,IF(Y407="検索",1,""))</f>
        <v/>
      </c>
      <c r="AW407" s="692"/>
      <c r="AX407" s="692"/>
      <c r="AY407" s="692"/>
      <c r="AZ407" s="598"/>
    </row>
    <row r="408" customFormat="false" ht="15" hidden="false" customHeight="false" outlineLevel="0" collapsed="false">
      <c r="A408" s="665" t="str">
        <f aca="false">IF(AT408=1,SUM(AT$12:AT408),"")</f>
        <v/>
      </c>
      <c r="B408" s="693" t="n">
        <f aca="false">ROW()-ROW(B$11)</f>
        <v>397</v>
      </c>
      <c r="C408" s="694"/>
      <c r="D408" s="695" t="str">
        <f aca="false">IF(AD408="","",RANK(AD408,$AD$12:$AD$612,1))</f>
        <v/>
      </c>
      <c r="E408" s="696" t="str">
        <f aca="false">IF(F408="","",COUNTIF(F$12:F408,F408))</f>
        <v/>
      </c>
      <c r="F408" s="697"/>
      <c r="G408" s="698"/>
      <c r="H408" s="698"/>
      <c r="I408" s="699"/>
      <c r="J408" s="699"/>
      <c r="K408" s="700"/>
      <c r="L408" s="700"/>
      <c r="M408" s="698"/>
      <c r="N408" s="701" t="str">
        <f aca="false">IF(G408="","",IF(G408=0,"指導",INDEX({"育成","高校生","中学生","小学生","幼児"},G408)))</f>
        <v/>
      </c>
      <c r="O408" s="702" t="str">
        <f aca="false">IF(H408="","",INDEX({"男","女"},H408))</f>
        <v/>
      </c>
      <c r="P408" s="703"/>
      <c r="Q408" s="704"/>
      <c r="R408" s="704"/>
      <c r="S408" s="704"/>
      <c r="T408" s="704"/>
      <c r="U408" s="703"/>
      <c r="V408" s="704"/>
      <c r="W408" s="705" t="str">
        <f aca="false">IF(I408="","",#NAME!(I408)&amp;" "&amp;#NAME!(J408))</f>
        <v/>
      </c>
      <c r="X408" s="679" t="str">
        <f aca="false">IF(OR($X$11="",I408=""),"",IF(ISERROR(FIND(X$11,I408,1)),"","検索"))</f>
        <v/>
      </c>
      <c r="Y408" s="679" t="str">
        <f aca="false">IF(OR($Y$11="",J408=""),"",IF(ISERROR(FIND(Y$11,J408,1)),"","検索"))</f>
        <v/>
      </c>
      <c r="Z408" s="598"/>
      <c r="AA408" s="680" t="str">
        <f aca="false">IF($G408="","",IF(OR($G408=0,$G408=1,$G408=5),$N408,INDEX({"","高","中","小",""},$G408)&amp;$K408))</f>
        <v/>
      </c>
      <c r="AB408" s="680" t="str">
        <f aca="false">IF($G408="","",IF(OR($G408=0,$G408=1,$G408=5),$L408,VLOOKUP($AA408,共済会表紙!$B$30:$C$41,2,FALSE())))</f>
        <v/>
      </c>
      <c r="AC408" s="681" t="str">
        <f aca="false">IF(OR(I408="",G408=""),"",C408*10^10+G408*10^9+K408*10^8+AJ408*10^5+H408*10^4+COUNTIF(G$12:G408,G408))</f>
        <v/>
      </c>
      <c r="AD408" s="682" t="str">
        <f aca="false">IF(OR(AG408=1,AH408=1),AC408,"")</f>
        <v/>
      </c>
      <c r="AE408" s="683" t="str">
        <f aca="false">IF(I408="","",IF(J408="",I408,IF(LEN(I408&amp;J408)&gt;4,I408&amp;J408,IF(LEN(I408&amp;J408)=4,I408&amp;"　"&amp;J408,IF(LEN(I408&amp;J408)=4-1,I408&amp;"　　"&amp;J408,I408&amp;"　　　"&amp;J408)))))</f>
        <v/>
      </c>
      <c r="AF408" s="684" t="str">
        <f aca="false">IF(P408="","",P408&amp;" "&amp;Q408)&amp;IF(AND(Q408&lt;&gt;"",R408&lt;&gt;""),"-","")&amp;R408&amp;IF(AND(R408&lt;&gt;"",S408&lt;&gt;""),"-","")&amp;IF(S408&lt;&gt;"",S408,"")&amp;IF(T408&lt;&gt;""," "&amp;T408,"")</f>
        <v/>
      </c>
      <c r="AG408" s="685" t="str">
        <f aca="false">IF(G408="","",IF(AND($O$3=1,C408=""),IF(OR($J$3=0,$J$3=G408),1,""),""))</f>
        <v/>
      </c>
      <c r="AH408" s="685" t="str">
        <f aca="false">IF(G408="","",IF(AND($O$3=2,C408&gt;0),IF(OR($O$4=0,$O$4=C408),IF(OR($J$3=0,$J$3=G408),1,""),""),""))</f>
        <v/>
      </c>
      <c r="AI408" s="686" t="n">
        <f aca="false">ROW()-ROW(AI$11)</f>
        <v>397</v>
      </c>
      <c r="AJ408" s="687" t="str">
        <f aca="false">IF($G408="","",IF(M408="",999,IF(ISERROR(VLOOKUP(M408,共済会表紙!$D$30:$E$52,2,FALSE())),999,VLOOKUP(M408,共済会表紙!$D$30:$E$52,2,FALSE()))))</f>
        <v/>
      </c>
      <c r="AK408" s="688" t="str">
        <f aca="false">IF(G408="","",IF(AND(G408=2,K408=3),"",IF(AND(G408=3,K408=3),2,IF(AND(G408=4,K408=6),3,IF(AND(G408=5,L408=5),4,IF(AND(K408="",L408=""),"",G408))))))</f>
        <v/>
      </c>
      <c r="AL408" s="689" t="str">
        <f aca="false">IF(AND(G408=5,L408=5),1,IF(AND(G408=4,K408=6),1,IF(AND(G408=3,K408=3),1,IF(AND(G408=2,K408=3),"",IF(AND(AK408&gt;=2,AK408&lt;=4),K408+1,"")))))</f>
        <v/>
      </c>
      <c r="AM408" s="689" t="str">
        <f aca="false">IF(L408="",IF(AND(G408=2,K408=3),18,""),IF(L408=5,"",L408+1))</f>
        <v/>
      </c>
      <c r="AN408" s="690" t="str">
        <f aca="false">IF($AD408="","",IF(OR($G408=AN$9,$G408=0),1,0))</f>
        <v/>
      </c>
      <c r="AO408" s="690" t="str">
        <f aca="false">IF($AD408="","",IF($G408=AO$9,1,0))</f>
        <v/>
      </c>
      <c r="AP408" s="690" t="str">
        <f aca="false">IF($AD408="","",IF($G408=AP$9,1,0))</f>
        <v/>
      </c>
      <c r="AQ408" s="690" t="str">
        <f aca="false">IF($AD408="","",IF($G408=AQ$9,1,0))</f>
        <v/>
      </c>
      <c r="AR408" s="690" t="str">
        <f aca="false">IF($AD408="","",IF($G408=AR$9,1,0))</f>
        <v/>
      </c>
      <c r="AS408" s="691" t="str">
        <f aca="false">IF(AE408="","",COUNTIF(AE$12:AE$611,AE408))</f>
        <v/>
      </c>
      <c r="AT408" s="688" t="str">
        <f aca="false">IF(X408="検索",1,IF(Y408="検索",1,""))</f>
        <v/>
      </c>
      <c r="AW408" s="692"/>
      <c r="AX408" s="692"/>
      <c r="AY408" s="692"/>
      <c r="AZ408" s="598"/>
    </row>
    <row r="409" customFormat="false" ht="15" hidden="false" customHeight="false" outlineLevel="0" collapsed="false">
      <c r="A409" s="665" t="str">
        <f aca="false">IF(AT409=1,SUM(AT$12:AT409),"")</f>
        <v/>
      </c>
      <c r="B409" s="693" t="n">
        <f aca="false">ROW()-ROW(B$11)</f>
        <v>398</v>
      </c>
      <c r="C409" s="694"/>
      <c r="D409" s="695" t="str">
        <f aca="false">IF(AD409="","",RANK(AD409,$AD$12:$AD$612,1))</f>
        <v/>
      </c>
      <c r="E409" s="696" t="str">
        <f aca="false">IF(F409="","",COUNTIF(F$12:F409,F409))</f>
        <v/>
      </c>
      <c r="F409" s="697"/>
      <c r="G409" s="698"/>
      <c r="H409" s="698"/>
      <c r="I409" s="699"/>
      <c r="J409" s="699"/>
      <c r="K409" s="700"/>
      <c r="L409" s="700"/>
      <c r="M409" s="698"/>
      <c r="N409" s="701" t="str">
        <f aca="false">IF(G409="","",IF(G409=0,"指導",INDEX({"育成","高校生","中学生","小学生","幼児"},G409)))</f>
        <v/>
      </c>
      <c r="O409" s="702" t="str">
        <f aca="false">IF(H409="","",INDEX({"男","女"},H409))</f>
        <v/>
      </c>
      <c r="P409" s="703"/>
      <c r="Q409" s="704"/>
      <c r="R409" s="704"/>
      <c r="S409" s="704"/>
      <c r="T409" s="704"/>
      <c r="U409" s="703"/>
      <c r="V409" s="704"/>
      <c r="W409" s="705" t="str">
        <f aca="false">IF(I409="","",#NAME!(I409)&amp;" "&amp;#NAME!(J409))</f>
        <v/>
      </c>
      <c r="X409" s="679" t="str">
        <f aca="false">IF(OR($X$11="",I409=""),"",IF(ISERROR(FIND(X$11,I409,1)),"","検索"))</f>
        <v/>
      </c>
      <c r="Y409" s="679" t="str">
        <f aca="false">IF(OR($Y$11="",J409=""),"",IF(ISERROR(FIND(Y$11,J409,1)),"","検索"))</f>
        <v/>
      </c>
      <c r="Z409" s="598"/>
      <c r="AA409" s="680" t="str">
        <f aca="false">IF($G409="","",IF(OR($G409=0,$G409=1,$G409=5),$N409,INDEX({"","高","中","小",""},$G409)&amp;$K409))</f>
        <v/>
      </c>
      <c r="AB409" s="680" t="str">
        <f aca="false">IF($G409="","",IF(OR($G409=0,$G409=1,$G409=5),$L409,VLOOKUP($AA409,共済会表紙!$B$30:$C$41,2,FALSE())))</f>
        <v/>
      </c>
      <c r="AC409" s="681" t="str">
        <f aca="false">IF(OR(I409="",G409=""),"",C409*10^10+G409*10^9+K409*10^8+AJ409*10^5+H409*10^4+COUNTIF(G$12:G409,G409))</f>
        <v/>
      </c>
      <c r="AD409" s="682" t="str">
        <f aca="false">IF(OR(AG409=1,AH409=1),AC409,"")</f>
        <v/>
      </c>
      <c r="AE409" s="683" t="str">
        <f aca="false">IF(I409="","",IF(J409="",I409,IF(LEN(I409&amp;J409)&gt;4,I409&amp;J409,IF(LEN(I409&amp;J409)=4,I409&amp;"　"&amp;J409,IF(LEN(I409&amp;J409)=4-1,I409&amp;"　　"&amp;J409,I409&amp;"　　　"&amp;J409)))))</f>
        <v/>
      </c>
      <c r="AF409" s="684" t="str">
        <f aca="false">IF(P409="","",P409&amp;" "&amp;Q409)&amp;IF(AND(Q409&lt;&gt;"",R409&lt;&gt;""),"-","")&amp;R409&amp;IF(AND(R409&lt;&gt;"",S409&lt;&gt;""),"-","")&amp;IF(S409&lt;&gt;"",S409,"")&amp;IF(T409&lt;&gt;""," "&amp;T409,"")</f>
        <v/>
      </c>
      <c r="AG409" s="685" t="str">
        <f aca="false">IF(G409="","",IF(AND($O$3=1,C409=""),IF(OR($J$3=0,$J$3=G409),1,""),""))</f>
        <v/>
      </c>
      <c r="AH409" s="685" t="str">
        <f aca="false">IF(G409="","",IF(AND($O$3=2,C409&gt;0),IF(OR($O$4=0,$O$4=C409),IF(OR($J$3=0,$J$3=G409),1,""),""),""))</f>
        <v/>
      </c>
      <c r="AI409" s="686" t="n">
        <f aca="false">ROW()-ROW(AI$11)</f>
        <v>398</v>
      </c>
      <c r="AJ409" s="687" t="str">
        <f aca="false">IF($G409="","",IF(M409="",999,IF(ISERROR(VLOOKUP(M409,共済会表紙!$D$30:$E$52,2,FALSE())),999,VLOOKUP(M409,共済会表紙!$D$30:$E$52,2,FALSE()))))</f>
        <v/>
      </c>
      <c r="AK409" s="688" t="str">
        <f aca="false">IF(G409="","",IF(AND(G409=2,K409=3),"",IF(AND(G409=3,K409=3),2,IF(AND(G409=4,K409=6),3,IF(AND(G409=5,L409=5),4,IF(AND(K409="",L409=""),"",G409))))))</f>
        <v/>
      </c>
      <c r="AL409" s="689" t="str">
        <f aca="false">IF(AND(G409=5,L409=5),1,IF(AND(G409=4,K409=6),1,IF(AND(G409=3,K409=3),1,IF(AND(G409=2,K409=3),"",IF(AND(AK409&gt;=2,AK409&lt;=4),K409+1,"")))))</f>
        <v/>
      </c>
      <c r="AM409" s="689" t="str">
        <f aca="false">IF(L409="",IF(AND(G409=2,K409=3),18,""),IF(L409=5,"",L409+1))</f>
        <v/>
      </c>
      <c r="AN409" s="690" t="str">
        <f aca="false">IF($AD409="","",IF(OR($G409=AN$9,$G409=0),1,0))</f>
        <v/>
      </c>
      <c r="AO409" s="690" t="str">
        <f aca="false">IF($AD409="","",IF($G409=AO$9,1,0))</f>
        <v/>
      </c>
      <c r="AP409" s="690" t="str">
        <f aca="false">IF($AD409="","",IF($G409=AP$9,1,0))</f>
        <v/>
      </c>
      <c r="AQ409" s="690" t="str">
        <f aca="false">IF($AD409="","",IF($G409=AQ$9,1,0))</f>
        <v/>
      </c>
      <c r="AR409" s="690" t="str">
        <f aca="false">IF($AD409="","",IF($G409=AR$9,1,0))</f>
        <v/>
      </c>
      <c r="AS409" s="691" t="str">
        <f aca="false">IF(AE409="","",COUNTIF(AE$12:AE$611,AE409))</f>
        <v/>
      </c>
      <c r="AT409" s="688" t="str">
        <f aca="false">IF(X409="検索",1,IF(Y409="検索",1,""))</f>
        <v/>
      </c>
      <c r="AW409" s="692"/>
      <c r="AX409" s="692"/>
      <c r="AY409" s="692"/>
      <c r="AZ409" s="598"/>
    </row>
    <row r="410" customFormat="false" ht="15" hidden="false" customHeight="false" outlineLevel="0" collapsed="false">
      <c r="A410" s="665" t="str">
        <f aca="false">IF(AT410=1,SUM(AT$12:AT410),"")</f>
        <v/>
      </c>
      <c r="B410" s="693" t="n">
        <f aca="false">ROW()-ROW(B$11)</f>
        <v>399</v>
      </c>
      <c r="C410" s="694"/>
      <c r="D410" s="695" t="str">
        <f aca="false">IF(AD410="","",RANK(AD410,$AD$12:$AD$612,1))</f>
        <v/>
      </c>
      <c r="E410" s="696" t="str">
        <f aca="false">IF(F410="","",COUNTIF(F$12:F410,F410))</f>
        <v/>
      </c>
      <c r="F410" s="697"/>
      <c r="G410" s="698"/>
      <c r="H410" s="698"/>
      <c r="I410" s="699"/>
      <c r="J410" s="699"/>
      <c r="K410" s="700"/>
      <c r="L410" s="700"/>
      <c r="M410" s="698"/>
      <c r="N410" s="701" t="str">
        <f aca="false">IF(G410="","",IF(G410=0,"指導",INDEX({"育成","高校生","中学生","小学生","幼児"},G410)))</f>
        <v/>
      </c>
      <c r="O410" s="702" t="str">
        <f aca="false">IF(H410="","",INDEX({"男","女"},H410))</f>
        <v/>
      </c>
      <c r="P410" s="703"/>
      <c r="Q410" s="704"/>
      <c r="R410" s="704"/>
      <c r="S410" s="704"/>
      <c r="T410" s="704"/>
      <c r="U410" s="703"/>
      <c r="V410" s="704"/>
      <c r="W410" s="705" t="str">
        <f aca="false">IF(I410="","",#NAME!(I410)&amp;" "&amp;#NAME!(J410))</f>
        <v/>
      </c>
      <c r="X410" s="679" t="str">
        <f aca="false">IF(OR($X$11="",I410=""),"",IF(ISERROR(FIND(X$11,I410,1)),"","検索"))</f>
        <v/>
      </c>
      <c r="Y410" s="679" t="str">
        <f aca="false">IF(OR($Y$11="",J410=""),"",IF(ISERROR(FIND(Y$11,J410,1)),"","検索"))</f>
        <v/>
      </c>
      <c r="Z410" s="598"/>
      <c r="AA410" s="680" t="str">
        <f aca="false">IF($G410="","",IF(OR($G410=0,$G410=1,$G410=5),$N410,INDEX({"","高","中","小",""},$G410)&amp;$K410))</f>
        <v/>
      </c>
      <c r="AB410" s="680" t="str">
        <f aca="false">IF($G410="","",IF(OR($G410=0,$G410=1,$G410=5),$L410,VLOOKUP($AA410,共済会表紙!$B$30:$C$41,2,FALSE())))</f>
        <v/>
      </c>
      <c r="AC410" s="681" t="str">
        <f aca="false">IF(OR(I410="",G410=""),"",C410*10^10+G410*10^9+K410*10^8+AJ410*10^5+H410*10^4+COUNTIF(G$12:G410,G410))</f>
        <v/>
      </c>
      <c r="AD410" s="682" t="str">
        <f aca="false">IF(OR(AG410=1,AH410=1),AC410,"")</f>
        <v/>
      </c>
      <c r="AE410" s="683" t="str">
        <f aca="false">IF(I410="","",IF(J410="",I410,IF(LEN(I410&amp;J410)&gt;4,I410&amp;J410,IF(LEN(I410&amp;J410)=4,I410&amp;"　"&amp;J410,IF(LEN(I410&amp;J410)=4-1,I410&amp;"　　"&amp;J410,I410&amp;"　　　"&amp;J410)))))</f>
        <v/>
      </c>
      <c r="AF410" s="684" t="str">
        <f aca="false">IF(P410="","",P410&amp;" "&amp;Q410)&amp;IF(AND(Q410&lt;&gt;"",R410&lt;&gt;""),"-","")&amp;R410&amp;IF(AND(R410&lt;&gt;"",S410&lt;&gt;""),"-","")&amp;IF(S410&lt;&gt;"",S410,"")&amp;IF(T410&lt;&gt;""," "&amp;T410,"")</f>
        <v/>
      </c>
      <c r="AG410" s="685" t="str">
        <f aca="false">IF(G410="","",IF(AND($O$3=1,C410=""),IF(OR($J$3=0,$J$3=G410),1,""),""))</f>
        <v/>
      </c>
      <c r="AH410" s="685" t="str">
        <f aca="false">IF(G410="","",IF(AND($O$3=2,C410&gt;0),IF(OR($O$4=0,$O$4=C410),IF(OR($J$3=0,$J$3=G410),1,""),""),""))</f>
        <v/>
      </c>
      <c r="AI410" s="686" t="n">
        <f aca="false">ROW()-ROW(AI$11)</f>
        <v>399</v>
      </c>
      <c r="AJ410" s="687" t="str">
        <f aca="false">IF($G410="","",IF(M410="",999,IF(ISERROR(VLOOKUP(M410,共済会表紙!$D$30:$E$52,2,FALSE())),999,VLOOKUP(M410,共済会表紙!$D$30:$E$52,2,FALSE()))))</f>
        <v/>
      </c>
      <c r="AK410" s="688" t="str">
        <f aca="false">IF(G410="","",IF(AND(G410=2,K410=3),"",IF(AND(G410=3,K410=3),2,IF(AND(G410=4,K410=6),3,IF(AND(G410=5,L410=5),4,IF(AND(K410="",L410=""),"",G410))))))</f>
        <v/>
      </c>
      <c r="AL410" s="689" t="str">
        <f aca="false">IF(AND(G410=5,L410=5),1,IF(AND(G410=4,K410=6),1,IF(AND(G410=3,K410=3),1,IF(AND(G410=2,K410=3),"",IF(AND(AK410&gt;=2,AK410&lt;=4),K410+1,"")))))</f>
        <v/>
      </c>
      <c r="AM410" s="689" t="str">
        <f aca="false">IF(L410="",IF(AND(G410=2,K410=3),18,""),IF(L410=5,"",L410+1))</f>
        <v/>
      </c>
      <c r="AN410" s="690" t="str">
        <f aca="false">IF($AD410="","",IF(OR($G410=AN$9,$G410=0),1,0))</f>
        <v/>
      </c>
      <c r="AO410" s="690" t="str">
        <f aca="false">IF($AD410="","",IF($G410=AO$9,1,0))</f>
        <v/>
      </c>
      <c r="AP410" s="690" t="str">
        <f aca="false">IF($AD410="","",IF($G410=AP$9,1,0))</f>
        <v/>
      </c>
      <c r="AQ410" s="690" t="str">
        <f aca="false">IF($AD410="","",IF($G410=AQ$9,1,0))</f>
        <v/>
      </c>
      <c r="AR410" s="690" t="str">
        <f aca="false">IF($AD410="","",IF($G410=AR$9,1,0))</f>
        <v/>
      </c>
      <c r="AS410" s="691" t="str">
        <f aca="false">IF(AE410="","",COUNTIF(AE$12:AE$611,AE410))</f>
        <v/>
      </c>
      <c r="AT410" s="688" t="str">
        <f aca="false">IF(X410="検索",1,IF(Y410="検索",1,""))</f>
        <v/>
      </c>
      <c r="AW410" s="692"/>
      <c r="AX410" s="692"/>
      <c r="AY410" s="692"/>
      <c r="AZ410" s="598"/>
    </row>
    <row r="411" customFormat="false" ht="15" hidden="false" customHeight="false" outlineLevel="0" collapsed="false">
      <c r="A411" s="665" t="str">
        <f aca="false">IF(AT411=1,SUM(AT$12:AT411),"")</f>
        <v/>
      </c>
      <c r="B411" s="708" t="n">
        <f aca="false">ROW()-ROW(B$11)</f>
        <v>400</v>
      </c>
      <c r="C411" s="709"/>
      <c r="D411" s="710" t="str">
        <f aca="false">IF(AD411="","",RANK(AD411,$AD$12:$AD$612,1))</f>
        <v/>
      </c>
      <c r="E411" s="711" t="str">
        <f aca="false">IF(F411="","",COUNTIF(F$12:F411,F411))</f>
        <v/>
      </c>
      <c r="F411" s="712"/>
      <c r="G411" s="713"/>
      <c r="H411" s="713"/>
      <c r="I411" s="714"/>
      <c r="J411" s="714"/>
      <c r="K411" s="715"/>
      <c r="L411" s="715"/>
      <c r="M411" s="713"/>
      <c r="N411" s="716" t="str">
        <f aca="false">IF(G411="","",IF(G411=0,"指導",INDEX({"育成","高校生","中学生","小学生","幼児"},G411)))</f>
        <v/>
      </c>
      <c r="O411" s="717" t="str">
        <f aca="false">IF(H411="","",INDEX({"男","女"},H411))</f>
        <v/>
      </c>
      <c r="P411" s="718"/>
      <c r="Q411" s="719"/>
      <c r="R411" s="719"/>
      <c r="S411" s="719"/>
      <c r="T411" s="719"/>
      <c r="U411" s="718"/>
      <c r="V411" s="719"/>
      <c r="W411" s="720" t="str">
        <f aca="false">IF(I411="","",#NAME!(I411)&amp;" "&amp;#NAME!(J411))</f>
        <v/>
      </c>
      <c r="X411" s="679" t="str">
        <f aca="false">IF(OR($X$11="",I411=""),"",IF(ISERROR(FIND(X$11,I411,1)),"","検索"))</f>
        <v/>
      </c>
      <c r="Y411" s="679" t="str">
        <f aca="false">IF(OR($Y$11="",J411=""),"",IF(ISERROR(FIND(Y$11,J411,1)),"","検索"))</f>
        <v/>
      </c>
      <c r="Z411" s="598"/>
      <c r="AA411" s="680" t="str">
        <f aca="false">IF($G411="","",IF(OR($G411=0,$G411=1,$G411=5),$N411,INDEX({"","高","中","小",""},$G411)&amp;$K411))</f>
        <v/>
      </c>
      <c r="AB411" s="680" t="str">
        <f aca="false">IF($G411="","",IF(OR($G411=0,$G411=1,$G411=5),$L411,VLOOKUP($AA411,共済会表紙!$B$30:$C$41,2,FALSE())))</f>
        <v/>
      </c>
      <c r="AC411" s="681" t="str">
        <f aca="false">IF(OR(I411="",G411=""),"",C411*10^10+G411*10^9+K411*10^8+AJ411*10^5+H411*10^4+COUNTIF(G$12:G411,G411))</f>
        <v/>
      </c>
      <c r="AD411" s="682" t="str">
        <f aca="false">IF(OR(AG411=1,AH411=1),AC411,"")</f>
        <v/>
      </c>
      <c r="AE411" s="683" t="str">
        <f aca="false">IF(I411="","",IF(J411="",I411,IF(LEN(I411&amp;J411)&gt;4,I411&amp;J411,IF(LEN(I411&amp;J411)=4,I411&amp;"　"&amp;J411,IF(LEN(I411&amp;J411)=4-1,I411&amp;"　　"&amp;J411,I411&amp;"　　　"&amp;J411)))))</f>
        <v/>
      </c>
      <c r="AF411" s="684" t="str">
        <f aca="false">IF(P411="","",P411&amp;" "&amp;Q411)&amp;IF(AND(Q411&lt;&gt;"",R411&lt;&gt;""),"-","")&amp;R411&amp;IF(AND(R411&lt;&gt;"",S411&lt;&gt;""),"-","")&amp;IF(S411&lt;&gt;"",S411,"")&amp;IF(T411&lt;&gt;""," "&amp;T411,"")</f>
        <v/>
      </c>
      <c r="AG411" s="685" t="str">
        <f aca="false">IF(G411="","",IF(AND($O$3=1,C411=""),IF(OR($J$3=0,$J$3=G411),1,""),""))</f>
        <v/>
      </c>
      <c r="AH411" s="685" t="str">
        <f aca="false">IF(G411="","",IF(AND($O$3=2,C411&gt;0),IF(OR($O$4=0,$O$4=C411),IF(OR($J$3=0,$J$3=G411),1,""),""),""))</f>
        <v/>
      </c>
      <c r="AI411" s="686" t="n">
        <f aca="false">ROW()-ROW(AI$11)</f>
        <v>400</v>
      </c>
      <c r="AJ411" s="687" t="str">
        <f aca="false">IF($G411="","",IF(M411="",999,IF(ISERROR(VLOOKUP(M411,共済会表紙!$D$30:$E$52,2,FALSE())),999,VLOOKUP(M411,共済会表紙!$D$30:$E$52,2,FALSE()))))</f>
        <v/>
      </c>
      <c r="AK411" s="688" t="str">
        <f aca="false">IF(G411="","",IF(AND(G411=2,K411=3),"",IF(AND(G411=3,K411=3),2,IF(AND(G411=4,K411=6),3,IF(AND(G411=5,L411=5),4,IF(AND(K411="",L411=""),"",G411))))))</f>
        <v/>
      </c>
      <c r="AL411" s="689" t="str">
        <f aca="false">IF(AND(G411=5,L411=5),1,IF(AND(G411=4,K411=6),1,IF(AND(G411=3,K411=3),1,IF(AND(G411=2,K411=3),"",IF(AND(AK411&gt;=2,AK411&lt;=4),K411+1,"")))))</f>
        <v/>
      </c>
      <c r="AM411" s="689" t="str">
        <f aca="false">IF(L411="",IF(AND(G411=2,K411=3),18,""),IF(L411=5,"",L411+1))</f>
        <v/>
      </c>
      <c r="AN411" s="690" t="str">
        <f aca="false">IF($AD411="","",IF(OR($G411=AN$9,$G411=0),1,0))</f>
        <v/>
      </c>
      <c r="AO411" s="690" t="str">
        <f aca="false">IF($AD411="","",IF($G411=AO$9,1,0))</f>
        <v/>
      </c>
      <c r="AP411" s="690" t="str">
        <f aca="false">IF($AD411="","",IF($G411=AP$9,1,0))</f>
        <v/>
      </c>
      <c r="AQ411" s="690" t="str">
        <f aca="false">IF($AD411="","",IF($G411=AQ$9,1,0))</f>
        <v/>
      </c>
      <c r="AR411" s="690" t="str">
        <f aca="false">IF($AD411="","",IF($G411=AR$9,1,0))</f>
        <v/>
      </c>
      <c r="AS411" s="691" t="str">
        <f aca="false">IF(AE411="","",COUNTIF(AE$12:AE$611,AE411))</f>
        <v/>
      </c>
      <c r="AT411" s="688" t="str">
        <f aca="false">IF(X411="検索",1,IF(Y411="検索",1,""))</f>
        <v/>
      </c>
      <c r="AW411" s="692"/>
      <c r="AX411" s="692"/>
      <c r="AY411" s="692"/>
      <c r="AZ411" s="598"/>
    </row>
    <row r="412" customFormat="false" ht="15" hidden="false" customHeight="false" outlineLevel="0" collapsed="false">
      <c r="A412" s="665" t="str">
        <f aca="false">IF(AT412=1,SUM(AT$12:AT412),"")</f>
        <v/>
      </c>
      <c r="B412" s="666" t="n">
        <f aca="false">ROW()-ROW(B$11)</f>
        <v>401</v>
      </c>
      <c r="C412" s="667"/>
      <c r="D412" s="668" t="str">
        <f aca="false">IF(AD412="","",RANK(AD412,$AD$12:$AD$612,1))</f>
        <v/>
      </c>
      <c r="E412" s="669" t="str">
        <f aca="false">IF(F412="","",COUNTIF(F$12:F412,F412))</f>
        <v/>
      </c>
      <c r="F412" s="670"/>
      <c r="G412" s="698"/>
      <c r="H412" s="698"/>
      <c r="I412" s="699"/>
      <c r="J412" s="699"/>
      <c r="K412" s="700"/>
      <c r="L412" s="673"/>
      <c r="M412" s="671"/>
      <c r="N412" s="674" t="str">
        <f aca="false">IF(G412="","",IF(G412=0,"指導",INDEX({"育成","高校生","中学生","小学生","幼児"},G412)))</f>
        <v/>
      </c>
      <c r="O412" s="675" t="str">
        <f aca="false">IF(H412="","",INDEX({"男","女"},H412))</f>
        <v/>
      </c>
      <c r="P412" s="676"/>
      <c r="Q412" s="677"/>
      <c r="R412" s="677"/>
      <c r="S412" s="677"/>
      <c r="T412" s="677"/>
      <c r="U412" s="676"/>
      <c r="V412" s="677"/>
      <c r="W412" s="678" t="str">
        <f aca="false">IF(I412="","",#NAME!(I412)&amp;" "&amp;#NAME!(J412))</f>
        <v/>
      </c>
      <c r="X412" s="679" t="str">
        <f aca="false">IF(OR($X$11="",I412=""),"",IF(ISERROR(FIND(X$11,I412,1)),"","検索"))</f>
        <v/>
      </c>
      <c r="Y412" s="679" t="str">
        <f aca="false">IF(OR($Y$11="",J412=""),"",IF(ISERROR(FIND(Y$11,J412,1)),"","検索"))</f>
        <v/>
      </c>
      <c r="Z412" s="598"/>
      <c r="AA412" s="680" t="str">
        <f aca="false">IF($G412="","",IF(OR($G412=0,$G412=1,$G412=5),$N412,INDEX({"","高","中","小",""},$G412)&amp;$K412))</f>
        <v/>
      </c>
      <c r="AB412" s="680" t="str">
        <f aca="false">IF($G412="","",IF(OR($G412=0,$G412=1,$G412=5),$L412,VLOOKUP($AA412,共済会表紙!$B$30:$C$41,2,FALSE())))</f>
        <v/>
      </c>
      <c r="AC412" s="681" t="str">
        <f aca="false">IF(OR(I412="",G412=""),"",C412*10^10+G412*10^9+K412*10^8+AJ412*10^5+H412*10^4+COUNTIF(G$12:G412,G412))</f>
        <v/>
      </c>
      <c r="AD412" s="682" t="str">
        <f aca="false">IF(OR(AG412=1,AH412=1),AC412,"")</f>
        <v/>
      </c>
      <c r="AE412" s="683" t="str">
        <f aca="false">IF(I412="","",IF(J412="",I412,IF(LEN(I412&amp;J412)&gt;4,I412&amp;J412,IF(LEN(I412&amp;J412)=4,I412&amp;"　"&amp;J412,IF(LEN(I412&amp;J412)=4-1,I412&amp;"　　"&amp;J412,I412&amp;"　　　"&amp;J412)))))</f>
        <v/>
      </c>
      <c r="AF412" s="684" t="str">
        <f aca="false">IF(P412="","",P412&amp;" "&amp;Q412)&amp;IF(AND(Q412&lt;&gt;"",R412&lt;&gt;""),"-","")&amp;R412&amp;IF(AND(R412&lt;&gt;"",S412&lt;&gt;""),"-","")&amp;IF(S412&lt;&gt;"",S412,"")&amp;IF(T412&lt;&gt;""," "&amp;T412,"")</f>
        <v/>
      </c>
      <c r="AG412" s="685" t="str">
        <f aca="false">IF(G412="","",IF(AND($O$3=1,C412=""),IF(OR($J$3=0,$J$3=G412),1,""),""))</f>
        <v/>
      </c>
      <c r="AH412" s="685" t="str">
        <f aca="false">IF(G412="","",IF(AND($O$3=2,C412&gt;0),IF(OR($O$4=0,$O$4=C412),IF(OR($J$3=0,$J$3=G412),1,""),""),""))</f>
        <v/>
      </c>
      <c r="AI412" s="686" t="n">
        <f aca="false">ROW()-ROW(AI$11)</f>
        <v>401</v>
      </c>
      <c r="AJ412" s="687" t="str">
        <f aca="false">IF($G412="","",IF(M412="",999,IF(ISERROR(VLOOKUP(M412,共済会表紙!$D$30:$E$52,2,FALSE())),999,VLOOKUP(M412,共済会表紙!$D$30:$E$52,2,FALSE()))))</f>
        <v/>
      </c>
      <c r="AK412" s="688" t="str">
        <f aca="false">IF(G412="","",IF(AND(G412=2,K412=3),"",IF(AND(G412=3,K412=3),2,IF(AND(G412=4,K412=6),3,IF(AND(G412=5,L412=5),4,IF(AND(K412="",L412=""),"",G412))))))</f>
        <v/>
      </c>
      <c r="AL412" s="689" t="str">
        <f aca="false">IF(AND(G412=5,L412=5),1,IF(AND(G412=4,K412=6),1,IF(AND(G412=3,K412=3),1,IF(AND(G412=2,K412=3),"",IF(AND(AK412&gt;=2,AK412&lt;=4),K412+1,"")))))</f>
        <v/>
      </c>
      <c r="AM412" s="689" t="str">
        <f aca="false">IF(L412="",IF(AND(G412=2,K412=3),18,""),IF(L412=5,"",L412+1))</f>
        <v/>
      </c>
      <c r="AN412" s="690" t="str">
        <f aca="false">IF($AD412="","",IF(OR($G412=AN$9,$G412=0),1,0))</f>
        <v/>
      </c>
      <c r="AO412" s="690" t="str">
        <f aca="false">IF($AD412="","",IF($G412=AO$9,1,0))</f>
        <v/>
      </c>
      <c r="AP412" s="690" t="str">
        <f aca="false">IF($AD412="","",IF($G412=AP$9,1,0))</f>
        <v/>
      </c>
      <c r="AQ412" s="690" t="str">
        <f aca="false">IF($AD412="","",IF($G412=AQ$9,1,0))</f>
        <v/>
      </c>
      <c r="AR412" s="690" t="str">
        <f aca="false">IF($AD412="","",IF($G412=AR$9,1,0))</f>
        <v/>
      </c>
      <c r="AS412" s="691" t="str">
        <f aca="false">IF(AE412="","",COUNTIF(AE$12:AE$611,AE412))</f>
        <v/>
      </c>
      <c r="AT412" s="688" t="str">
        <f aca="false">IF(X412="検索",1,IF(Y412="検索",1,""))</f>
        <v/>
      </c>
      <c r="AW412" s="692"/>
      <c r="AX412" s="692"/>
      <c r="AY412" s="692"/>
      <c r="AZ412" s="598"/>
    </row>
    <row r="413" customFormat="false" ht="15" hidden="false" customHeight="false" outlineLevel="0" collapsed="false">
      <c r="A413" s="665" t="str">
        <f aca="false">IF(AT413=1,SUM(AT$12:AT413),"")</f>
        <v/>
      </c>
      <c r="B413" s="693" t="n">
        <f aca="false">ROW()-ROW(B$11)</f>
        <v>402</v>
      </c>
      <c r="C413" s="694"/>
      <c r="D413" s="695" t="str">
        <f aca="false">IF(AD413="","",RANK(AD413,$AD$12:$AD$612,1))</f>
        <v/>
      </c>
      <c r="E413" s="696" t="str">
        <f aca="false">IF(F413="","",COUNTIF(F$12:F413,F413))</f>
        <v/>
      </c>
      <c r="F413" s="697"/>
      <c r="G413" s="698"/>
      <c r="H413" s="698"/>
      <c r="I413" s="699"/>
      <c r="J413" s="699"/>
      <c r="K413" s="700"/>
      <c r="L413" s="700"/>
      <c r="M413" s="698"/>
      <c r="N413" s="701" t="str">
        <f aca="false">IF(G413="","",IF(G413=0,"指導",INDEX({"育成","高校生","中学生","小学生","幼児"},G413)))</f>
        <v/>
      </c>
      <c r="O413" s="702" t="str">
        <f aca="false">IF(H413="","",INDEX({"男","女"},H413))</f>
        <v/>
      </c>
      <c r="P413" s="703"/>
      <c r="Q413" s="704"/>
      <c r="R413" s="704"/>
      <c r="S413" s="704"/>
      <c r="T413" s="704"/>
      <c r="U413" s="703"/>
      <c r="V413" s="704"/>
      <c r="W413" s="705" t="str">
        <f aca="false">IF(I413="","",#NAME!(I413)&amp;" "&amp;#NAME!(J413))</f>
        <v/>
      </c>
      <c r="X413" s="679" t="str">
        <f aca="false">IF(OR($X$11="",I413=""),"",IF(ISERROR(FIND(X$11,I413,1)),"","検索"))</f>
        <v/>
      </c>
      <c r="Y413" s="679" t="str">
        <f aca="false">IF(OR($Y$11="",J413=""),"",IF(ISERROR(FIND(Y$11,J413,1)),"","検索"))</f>
        <v/>
      </c>
      <c r="Z413" s="598"/>
      <c r="AA413" s="680" t="str">
        <f aca="false">IF($G413="","",IF(OR($G413=0,$G413=1,$G413=5),$N413,INDEX({"","高","中","小",""},$G413)&amp;$K413))</f>
        <v/>
      </c>
      <c r="AB413" s="680" t="str">
        <f aca="false">IF($G413="","",IF(OR($G413=0,$G413=1,$G413=5),$L413,VLOOKUP($AA413,共済会表紙!$B$30:$C$41,2,FALSE())))</f>
        <v/>
      </c>
      <c r="AC413" s="681" t="str">
        <f aca="false">IF(OR(I413="",G413=""),"",C413*10^10+G413*10^9+K413*10^8+AJ413*10^5+H413*10^4+COUNTIF(G$12:G413,G413))</f>
        <v/>
      </c>
      <c r="AD413" s="682" t="str">
        <f aca="false">IF(OR(AG413=1,AH413=1),AC413,"")</f>
        <v/>
      </c>
      <c r="AE413" s="683" t="str">
        <f aca="false">IF(I413="","",IF(J413="",I413,IF(LEN(I413&amp;J413)&gt;4,I413&amp;J413,IF(LEN(I413&amp;J413)=4,I413&amp;"　"&amp;J413,IF(LEN(I413&amp;J413)=4-1,I413&amp;"　　"&amp;J413,I413&amp;"　　　"&amp;J413)))))</f>
        <v/>
      </c>
      <c r="AF413" s="684" t="str">
        <f aca="false">IF(P413="","",P413&amp;" "&amp;Q413)&amp;IF(AND(Q413&lt;&gt;"",R413&lt;&gt;""),"-","")&amp;R413&amp;IF(AND(R413&lt;&gt;"",S413&lt;&gt;""),"-","")&amp;IF(S413&lt;&gt;"",S413,"")&amp;IF(T413&lt;&gt;""," "&amp;T413,"")</f>
        <v/>
      </c>
      <c r="AG413" s="685" t="str">
        <f aca="false">IF(G413="","",IF(AND($O$3=1,C413=""),IF(OR($J$3=0,$J$3=G413),1,""),""))</f>
        <v/>
      </c>
      <c r="AH413" s="685" t="str">
        <f aca="false">IF(G413="","",IF(AND($O$3=2,C413&gt;0),IF(OR($O$4=0,$O$4=C413),IF(OR($J$3=0,$J$3=G413),1,""),""),""))</f>
        <v/>
      </c>
      <c r="AI413" s="686" t="n">
        <f aca="false">ROW()-ROW(AI$11)</f>
        <v>402</v>
      </c>
      <c r="AJ413" s="687" t="str">
        <f aca="false">IF($G413="","",IF(M413="",999,IF(ISERROR(VLOOKUP(M413,共済会表紙!$D$30:$E$52,2,FALSE())),999,VLOOKUP(M413,共済会表紙!$D$30:$E$52,2,FALSE()))))</f>
        <v/>
      </c>
      <c r="AK413" s="688" t="str">
        <f aca="false">IF(G413="","",IF(AND(G413=2,K413=3),"",IF(AND(G413=3,K413=3),2,IF(AND(G413=4,K413=6),3,IF(AND(G413=5,L413=5),4,IF(AND(K413="",L413=""),"",G413))))))</f>
        <v/>
      </c>
      <c r="AL413" s="689" t="str">
        <f aca="false">IF(AND(G413=5,L413=5),1,IF(AND(G413=4,K413=6),1,IF(AND(G413=3,K413=3),1,IF(AND(G413=2,K413=3),"",IF(AND(AK413&gt;=2,AK413&lt;=4),K413+1,"")))))</f>
        <v/>
      </c>
      <c r="AM413" s="689" t="str">
        <f aca="false">IF(L413="",IF(AND(G413=2,K413=3),18,""),IF(L413=5,"",L413+1))</f>
        <v/>
      </c>
      <c r="AN413" s="690" t="str">
        <f aca="false">IF($AD413="","",IF(OR($G413=AN$9,$G413=0),1,0))</f>
        <v/>
      </c>
      <c r="AO413" s="690" t="str">
        <f aca="false">IF($AD413="","",IF($G413=AO$9,1,0))</f>
        <v/>
      </c>
      <c r="AP413" s="690" t="str">
        <f aca="false">IF($AD413="","",IF($G413=AP$9,1,0))</f>
        <v/>
      </c>
      <c r="AQ413" s="690" t="str">
        <f aca="false">IF($AD413="","",IF($G413=AQ$9,1,0))</f>
        <v/>
      </c>
      <c r="AR413" s="690" t="str">
        <f aca="false">IF($AD413="","",IF($G413=AR$9,1,0))</f>
        <v/>
      </c>
      <c r="AS413" s="691" t="str">
        <f aca="false">IF(AE413="","",COUNTIF(AE$12:AE$611,AE413))</f>
        <v/>
      </c>
      <c r="AT413" s="688" t="str">
        <f aca="false">IF(X413="検索",1,IF(Y413="検索",1,""))</f>
        <v/>
      </c>
      <c r="AW413" s="692"/>
      <c r="AX413" s="692"/>
      <c r="AY413" s="692"/>
      <c r="AZ413" s="598"/>
    </row>
    <row r="414" customFormat="false" ht="15" hidden="false" customHeight="false" outlineLevel="0" collapsed="false">
      <c r="A414" s="665" t="str">
        <f aca="false">IF(AT414=1,SUM(AT$12:AT414),"")</f>
        <v/>
      </c>
      <c r="B414" s="693" t="n">
        <f aca="false">ROW()-ROW(B$11)</f>
        <v>403</v>
      </c>
      <c r="C414" s="694"/>
      <c r="D414" s="695" t="str">
        <f aca="false">IF(AD414="","",RANK(AD414,$AD$12:$AD$612,1))</f>
        <v/>
      </c>
      <c r="E414" s="696" t="str">
        <f aca="false">IF(F414="","",COUNTIF(F$12:F414,F414))</f>
        <v/>
      </c>
      <c r="F414" s="697"/>
      <c r="G414" s="698"/>
      <c r="H414" s="698"/>
      <c r="I414" s="699"/>
      <c r="J414" s="699"/>
      <c r="K414" s="700"/>
      <c r="L414" s="700"/>
      <c r="M414" s="698"/>
      <c r="N414" s="701" t="str">
        <f aca="false">IF(G414="","",IF(G414=0,"指導",INDEX({"育成","高校生","中学生","小学生","幼児"},G414)))</f>
        <v/>
      </c>
      <c r="O414" s="702" t="str">
        <f aca="false">IF(H414="","",INDEX({"男","女"},H414))</f>
        <v/>
      </c>
      <c r="P414" s="703"/>
      <c r="Q414" s="704"/>
      <c r="R414" s="704"/>
      <c r="S414" s="704"/>
      <c r="T414" s="704"/>
      <c r="U414" s="703"/>
      <c r="V414" s="704"/>
      <c r="W414" s="705" t="str">
        <f aca="false">IF(I414="","",#NAME!(I414)&amp;" "&amp;#NAME!(J414))</f>
        <v/>
      </c>
      <c r="X414" s="679" t="str">
        <f aca="false">IF(OR($X$11="",I414=""),"",IF(ISERROR(FIND(X$11,I414,1)),"","検索"))</f>
        <v/>
      </c>
      <c r="Y414" s="679" t="str">
        <f aca="false">IF(OR($Y$11="",J414=""),"",IF(ISERROR(FIND(Y$11,J414,1)),"","検索"))</f>
        <v/>
      </c>
      <c r="Z414" s="598"/>
      <c r="AA414" s="680" t="str">
        <f aca="false">IF($G414="","",IF(OR($G414=0,$G414=1,$G414=5),$N414,INDEX({"","高","中","小",""},$G414)&amp;$K414))</f>
        <v/>
      </c>
      <c r="AB414" s="680" t="str">
        <f aca="false">IF($G414="","",IF(OR($G414=0,$G414=1,$G414=5),$L414,VLOOKUP($AA414,共済会表紙!$B$30:$C$41,2,FALSE())))</f>
        <v/>
      </c>
      <c r="AC414" s="681" t="str">
        <f aca="false">IF(OR(I414="",G414=""),"",C414*10^10+G414*10^9+K414*10^8+AJ414*10^5+H414*10^4+COUNTIF(G$12:G414,G414))</f>
        <v/>
      </c>
      <c r="AD414" s="682" t="str">
        <f aca="false">IF(OR(AG414=1,AH414=1),AC414,"")</f>
        <v/>
      </c>
      <c r="AE414" s="683" t="str">
        <f aca="false">IF(I414="","",IF(J414="",I414,IF(LEN(I414&amp;J414)&gt;4,I414&amp;J414,IF(LEN(I414&amp;J414)=4,I414&amp;"　"&amp;J414,IF(LEN(I414&amp;J414)=4-1,I414&amp;"　　"&amp;J414,I414&amp;"　　　"&amp;J414)))))</f>
        <v/>
      </c>
      <c r="AF414" s="684" t="str">
        <f aca="false">IF(P414="","",P414&amp;" "&amp;Q414)&amp;IF(AND(Q414&lt;&gt;"",R414&lt;&gt;""),"-","")&amp;R414&amp;IF(AND(R414&lt;&gt;"",S414&lt;&gt;""),"-","")&amp;IF(S414&lt;&gt;"",S414,"")&amp;IF(T414&lt;&gt;""," "&amp;T414,"")</f>
        <v/>
      </c>
      <c r="AG414" s="685" t="str">
        <f aca="false">IF(G414="","",IF(AND($O$3=1,C414=""),IF(OR($J$3=0,$J$3=G414),1,""),""))</f>
        <v/>
      </c>
      <c r="AH414" s="685" t="str">
        <f aca="false">IF(G414="","",IF(AND($O$3=2,C414&gt;0),IF(OR($O$4=0,$O$4=C414),IF(OR($J$3=0,$J$3=G414),1,""),""),""))</f>
        <v/>
      </c>
      <c r="AI414" s="686" t="n">
        <f aca="false">ROW()-ROW(AI$11)</f>
        <v>403</v>
      </c>
      <c r="AJ414" s="687" t="str">
        <f aca="false">IF($G414="","",IF(M414="",999,IF(ISERROR(VLOOKUP(M414,共済会表紙!$D$30:$E$52,2,FALSE())),999,VLOOKUP(M414,共済会表紙!$D$30:$E$52,2,FALSE()))))</f>
        <v/>
      </c>
      <c r="AK414" s="688" t="str">
        <f aca="false">IF(G414="","",IF(AND(G414=2,K414=3),"",IF(AND(G414=3,K414=3),2,IF(AND(G414=4,K414=6),3,IF(AND(G414=5,L414=5),4,IF(AND(K414="",L414=""),"",G414))))))</f>
        <v/>
      </c>
      <c r="AL414" s="689" t="str">
        <f aca="false">IF(AND(G414=5,L414=5),1,IF(AND(G414=4,K414=6),1,IF(AND(G414=3,K414=3),1,IF(AND(G414=2,K414=3),"",IF(AND(AK414&gt;=2,AK414&lt;=4),K414+1,"")))))</f>
        <v/>
      </c>
      <c r="AM414" s="689" t="str">
        <f aca="false">IF(L414="",IF(AND(G414=2,K414=3),18,""),IF(L414=5,"",L414+1))</f>
        <v/>
      </c>
      <c r="AN414" s="690" t="str">
        <f aca="false">IF($AD414="","",IF(OR($G414=AN$9,$G414=0),1,0))</f>
        <v/>
      </c>
      <c r="AO414" s="690" t="str">
        <f aca="false">IF($AD414="","",IF($G414=AO$9,1,0))</f>
        <v/>
      </c>
      <c r="AP414" s="690" t="str">
        <f aca="false">IF($AD414="","",IF($G414=AP$9,1,0))</f>
        <v/>
      </c>
      <c r="AQ414" s="690" t="str">
        <f aca="false">IF($AD414="","",IF($G414=AQ$9,1,0))</f>
        <v/>
      </c>
      <c r="AR414" s="690" t="str">
        <f aca="false">IF($AD414="","",IF($G414=AR$9,1,0))</f>
        <v/>
      </c>
      <c r="AS414" s="691" t="str">
        <f aca="false">IF(AE414="","",COUNTIF(AE$12:AE$611,AE414))</f>
        <v/>
      </c>
      <c r="AT414" s="688" t="str">
        <f aca="false">IF(X414="検索",1,IF(Y414="検索",1,""))</f>
        <v/>
      </c>
      <c r="AW414" s="692"/>
      <c r="AX414" s="692"/>
      <c r="AY414" s="692"/>
      <c r="AZ414" s="598"/>
    </row>
    <row r="415" customFormat="false" ht="15" hidden="false" customHeight="false" outlineLevel="0" collapsed="false">
      <c r="A415" s="665" t="str">
        <f aca="false">IF(AT415=1,SUM(AT$12:AT415),"")</f>
        <v/>
      </c>
      <c r="B415" s="693" t="n">
        <f aca="false">ROW()-ROW(B$11)</f>
        <v>404</v>
      </c>
      <c r="C415" s="694"/>
      <c r="D415" s="695" t="str">
        <f aca="false">IF(AD415="","",RANK(AD415,$AD$12:$AD$612,1))</f>
        <v/>
      </c>
      <c r="E415" s="696" t="str">
        <f aca="false">IF(F415="","",COUNTIF(F$12:F415,F415))</f>
        <v/>
      </c>
      <c r="F415" s="697"/>
      <c r="G415" s="698"/>
      <c r="H415" s="698"/>
      <c r="I415" s="699"/>
      <c r="J415" s="699"/>
      <c r="K415" s="700"/>
      <c r="L415" s="700"/>
      <c r="M415" s="698"/>
      <c r="N415" s="701" t="str">
        <f aca="false">IF(G415="","",IF(G415=0,"指導",INDEX({"育成","高校生","中学生","小学生","幼児"},G415)))</f>
        <v/>
      </c>
      <c r="O415" s="702" t="str">
        <f aca="false">IF(H415="","",INDEX({"男","女"},H415))</f>
        <v/>
      </c>
      <c r="P415" s="703"/>
      <c r="Q415" s="704"/>
      <c r="R415" s="704"/>
      <c r="S415" s="704"/>
      <c r="T415" s="704"/>
      <c r="U415" s="703"/>
      <c r="V415" s="704"/>
      <c r="W415" s="705" t="str">
        <f aca="false">IF(I415="","",#NAME!(I415)&amp;" "&amp;#NAME!(J415))</f>
        <v/>
      </c>
      <c r="X415" s="679" t="str">
        <f aca="false">IF(OR($X$11="",I415=""),"",IF(ISERROR(FIND(X$11,I415,1)),"","検索"))</f>
        <v/>
      </c>
      <c r="Y415" s="679" t="str">
        <f aca="false">IF(OR($Y$11="",J415=""),"",IF(ISERROR(FIND(Y$11,J415,1)),"","検索"))</f>
        <v/>
      </c>
      <c r="Z415" s="598"/>
      <c r="AA415" s="680" t="str">
        <f aca="false">IF($G415="","",IF(OR($G415=0,$G415=1,$G415=5),$N415,INDEX({"","高","中","小",""},$G415)&amp;$K415))</f>
        <v/>
      </c>
      <c r="AB415" s="680" t="str">
        <f aca="false">IF($G415="","",IF(OR($G415=0,$G415=1,$G415=5),$L415,VLOOKUP($AA415,共済会表紙!$B$30:$C$41,2,FALSE())))</f>
        <v/>
      </c>
      <c r="AC415" s="681" t="str">
        <f aca="false">IF(OR(I415="",G415=""),"",C415*10^10+G415*10^9+K415*10^8+AJ415*10^5+H415*10^4+COUNTIF(G$12:G415,G415))</f>
        <v/>
      </c>
      <c r="AD415" s="682" t="str">
        <f aca="false">IF(OR(AG415=1,AH415=1),AC415,"")</f>
        <v/>
      </c>
      <c r="AE415" s="683" t="str">
        <f aca="false">IF(I415="","",IF(J415="",I415,IF(LEN(I415&amp;J415)&gt;4,I415&amp;J415,IF(LEN(I415&amp;J415)=4,I415&amp;"　"&amp;J415,IF(LEN(I415&amp;J415)=4-1,I415&amp;"　　"&amp;J415,I415&amp;"　　　"&amp;J415)))))</f>
        <v/>
      </c>
      <c r="AF415" s="684" t="str">
        <f aca="false">IF(P415="","",P415&amp;" "&amp;Q415)&amp;IF(AND(Q415&lt;&gt;"",R415&lt;&gt;""),"-","")&amp;R415&amp;IF(AND(R415&lt;&gt;"",S415&lt;&gt;""),"-","")&amp;IF(S415&lt;&gt;"",S415,"")&amp;IF(T415&lt;&gt;""," "&amp;T415,"")</f>
        <v/>
      </c>
      <c r="AG415" s="685" t="str">
        <f aca="false">IF(G415="","",IF(AND($O$3=1,C415=""),IF(OR($J$3=0,$J$3=G415),1,""),""))</f>
        <v/>
      </c>
      <c r="AH415" s="685" t="str">
        <f aca="false">IF(G415="","",IF(AND($O$3=2,C415&gt;0),IF(OR($O$4=0,$O$4=C415),IF(OR($J$3=0,$J$3=G415),1,""),""),""))</f>
        <v/>
      </c>
      <c r="AI415" s="686" t="n">
        <f aca="false">ROW()-ROW(AI$11)</f>
        <v>404</v>
      </c>
      <c r="AJ415" s="687" t="str">
        <f aca="false">IF($G415="","",IF(M415="",999,IF(ISERROR(VLOOKUP(M415,共済会表紙!$D$30:$E$52,2,FALSE())),999,VLOOKUP(M415,共済会表紙!$D$30:$E$52,2,FALSE()))))</f>
        <v/>
      </c>
      <c r="AK415" s="688" t="str">
        <f aca="false">IF(G415="","",IF(AND(G415=2,K415=3),"",IF(AND(G415=3,K415=3),2,IF(AND(G415=4,K415=6),3,IF(AND(G415=5,L415=5),4,IF(AND(K415="",L415=""),"",G415))))))</f>
        <v/>
      </c>
      <c r="AL415" s="689" t="str">
        <f aca="false">IF(AND(G415=5,L415=5),1,IF(AND(G415=4,K415=6),1,IF(AND(G415=3,K415=3),1,IF(AND(G415=2,K415=3),"",IF(AND(AK415&gt;=2,AK415&lt;=4),K415+1,"")))))</f>
        <v/>
      </c>
      <c r="AM415" s="689" t="str">
        <f aca="false">IF(L415="",IF(AND(G415=2,K415=3),18,""),IF(L415=5,"",L415+1))</f>
        <v/>
      </c>
      <c r="AN415" s="690" t="str">
        <f aca="false">IF($AD415="","",IF(OR($G415=AN$9,$G415=0),1,0))</f>
        <v/>
      </c>
      <c r="AO415" s="690" t="str">
        <f aca="false">IF($AD415="","",IF($G415=AO$9,1,0))</f>
        <v/>
      </c>
      <c r="AP415" s="690" t="str">
        <f aca="false">IF($AD415="","",IF($G415=AP$9,1,0))</f>
        <v/>
      </c>
      <c r="AQ415" s="690" t="str">
        <f aca="false">IF($AD415="","",IF($G415=AQ$9,1,0))</f>
        <v/>
      </c>
      <c r="AR415" s="690" t="str">
        <f aca="false">IF($AD415="","",IF($G415=AR$9,1,0))</f>
        <v/>
      </c>
      <c r="AS415" s="691" t="str">
        <f aca="false">IF(AE415="","",COUNTIF(AE$12:AE$611,AE415))</f>
        <v/>
      </c>
      <c r="AT415" s="688" t="str">
        <f aca="false">IF(X415="検索",1,IF(Y415="検索",1,""))</f>
        <v/>
      </c>
      <c r="AW415" s="692"/>
      <c r="AX415" s="692"/>
      <c r="AY415" s="692"/>
      <c r="AZ415" s="598"/>
    </row>
    <row r="416" customFormat="false" ht="15" hidden="false" customHeight="false" outlineLevel="0" collapsed="false">
      <c r="A416" s="665" t="str">
        <f aca="false">IF(AT416=1,SUM(AT$12:AT416),"")</f>
        <v/>
      </c>
      <c r="B416" s="693" t="n">
        <f aca="false">ROW()-ROW(B$11)</f>
        <v>405</v>
      </c>
      <c r="C416" s="694"/>
      <c r="D416" s="695" t="str">
        <f aca="false">IF(AD416="","",RANK(AD416,$AD$12:$AD$612,1))</f>
        <v/>
      </c>
      <c r="E416" s="696" t="str">
        <f aca="false">IF(F416="","",COUNTIF(F$12:F416,F416))</f>
        <v/>
      </c>
      <c r="F416" s="697"/>
      <c r="G416" s="698"/>
      <c r="H416" s="698"/>
      <c r="I416" s="699"/>
      <c r="J416" s="699"/>
      <c r="K416" s="700"/>
      <c r="L416" s="700"/>
      <c r="M416" s="698"/>
      <c r="N416" s="701" t="str">
        <f aca="false">IF(G416="","",IF(G416=0,"指導",INDEX({"育成","高校生","中学生","小学生","幼児"},G416)))</f>
        <v/>
      </c>
      <c r="O416" s="702" t="str">
        <f aca="false">IF(H416="","",INDEX({"男","女"},H416))</f>
        <v/>
      </c>
      <c r="P416" s="703"/>
      <c r="Q416" s="704"/>
      <c r="R416" s="704"/>
      <c r="S416" s="704"/>
      <c r="T416" s="704"/>
      <c r="U416" s="703"/>
      <c r="V416" s="704"/>
      <c r="W416" s="705" t="str">
        <f aca="false">IF(I416="","",#NAME!(I416)&amp;" "&amp;#NAME!(J416))</f>
        <v/>
      </c>
      <c r="X416" s="679" t="str">
        <f aca="false">IF(OR($X$11="",I416=""),"",IF(ISERROR(FIND(X$11,I416,1)),"","検索"))</f>
        <v/>
      </c>
      <c r="Y416" s="679" t="str">
        <f aca="false">IF(OR($Y$11="",J416=""),"",IF(ISERROR(FIND(Y$11,J416,1)),"","検索"))</f>
        <v/>
      </c>
      <c r="Z416" s="598"/>
      <c r="AA416" s="680" t="str">
        <f aca="false">IF($G416="","",IF(OR($G416=0,$G416=1,$G416=5),$N416,INDEX({"","高","中","小",""},$G416)&amp;$K416))</f>
        <v/>
      </c>
      <c r="AB416" s="680" t="str">
        <f aca="false">IF($G416="","",IF(OR($G416=0,$G416=1,$G416=5),$L416,VLOOKUP($AA416,共済会表紙!$B$30:$C$41,2,FALSE())))</f>
        <v/>
      </c>
      <c r="AC416" s="681" t="str">
        <f aca="false">IF(OR(I416="",G416=""),"",C416*10^10+G416*10^9+K416*10^8+AJ416*10^5+H416*10^4+COUNTIF(G$12:G416,G416))</f>
        <v/>
      </c>
      <c r="AD416" s="682" t="str">
        <f aca="false">IF(OR(AG416=1,AH416=1),AC416,"")</f>
        <v/>
      </c>
      <c r="AE416" s="683" t="str">
        <f aca="false">IF(I416="","",IF(J416="",I416,IF(LEN(I416&amp;J416)&gt;4,I416&amp;J416,IF(LEN(I416&amp;J416)=4,I416&amp;"　"&amp;J416,IF(LEN(I416&amp;J416)=4-1,I416&amp;"　　"&amp;J416,I416&amp;"　　　"&amp;J416)))))</f>
        <v/>
      </c>
      <c r="AF416" s="684" t="str">
        <f aca="false">IF(P416="","",P416&amp;" "&amp;Q416)&amp;IF(AND(Q416&lt;&gt;"",R416&lt;&gt;""),"-","")&amp;R416&amp;IF(AND(R416&lt;&gt;"",S416&lt;&gt;""),"-","")&amp;IF(S416&lt;&gt;"",S416,"")&amp;IF(T416&lt;&gt;""," "&amp;T416,"")</f>
        <v/>
      </c>
      <c r="AG416" s="685" t="str">
        <f aca="false">IF(G416="","",IF(AND($O$3=1,C416=""),IF(OR($J$3=0,$J$3=G416),1,""),""))</f>
        <v/>
      </c>
      <c r="AH416" s="685" t="str">
        <f aca="false">IF(G416="","",IF(AND($O$3=2,C416&gt;0),IF(OR($O$4=0,$O$4=C416),IF(OR($J$3=0,$J$3=G416),1,""),""),""))</f>
        <v/>
      </c>
      <c r="AI416" s="686" t="n">
        <f aca="false">ROW()-ROW(AI$11)</f>
        <v>405</v>
      </c>
      <c r="AJ416" s="687" t="str">
        <f aca="false">IF($G416="","",IF(M416="",999,IF(ISERROR(VLOOKUP(M416,共済会表紙!$D$30:$E$52,2,FALSE())),999,VLOOKUP(M416,共済会表紙!$D$30:$E$52,2,FALSE()))))</f>
        <v/>
      </c>
      <c r="AK416" s="688" t="str">
        <f aca="false">IF(G416="","",IF(AND(G416=2,K416=3),"",IF(AND(G416=3,K416=3),2,IF(AND(G416=4,K416=6),3,IF(AND(G416=5,L416=5),4,IF(AND(K416="",L416=""),"",G416))))))</f>
        <v/>
      </c>
      <c r="AL416" s="689" t="str">
        <f aca="false">IF(AND(G416=5,L416=5),1,IF(AND(G416=4,K416=6),1,IF(AND(G416=3,K416=3),1,IF(AND(G416=2,K416=3),"",IF(AND(AK416&gt;=2,AK416&lt;=4),K416+1,"")))))</f>
        <v/>
      </c>
      <c r="AM416" s="689" t="str">
        <f aca="false">IF(L416="",IF(AND(G416=2,K416=3),18,""),IF(L416=5,"",L416+1))</f>
        <v/>
      </c>
      <c r="AN416" s="690" t="str">
        <f aca="false">IF($AD416="","",IF(OR($G416=AN$9,$G416=0),1,0))</f>
        <v/>
      </c>
      <c r="AO416" s="690" t="str">
        <f aca="false">IF($AD416="","",IF($G416=AO$9,1,0))</f>
        <v/>
      </c>
      <c r="AP416" s="690" t="str">
        <f aca="false">IF($AD416="","",IF($G416=AP$9,1,0))</f>
        <v/>
      </c>
      <c r="AQ416" s="690" t="str">
        <f aca="false">IF($AD416="","",IF($G416=AQ$9,1,0))</f>
        <v/>
      </c>
      <c r="AR416" s="690" t="str">
        <f aca="false">IF($AD416="","",IF($G416=AR$9,1,0))</f>
        <v/>
      </c>
      <c r="AS416" s="691" t="str">
        <f aca="false">IF(AE416="","",COUNTIF(AE$12:AE$611,AE416))</f>
        <v/>
      </c>
      <c r="AT416" s="688" t="str">
        <f aca="false">IF(X416="検索",1,IF(Y416="検索",1,""))</f>
        <v/>
      </c>
      <c r="AW416" s="692"/>
      <c r="AX416" s="692"/>
      <c r="AY416" s="692"/>
      <c r="AZ416" s="598"/>
    </row>
    <row r="417" customFormat="false" ht="15" hidden="false" customHeight="false" outlineLevel="0" collapsed="false">
      <c r="A417" s="665" t="str">
        <f aca="false">IF(AT417=1,SUM(AT$12:AT417),"")</f>
        <v/>
      </c>
      <c r="B417" s="693" t="n">
        <f aca="false">ROW()-ROW(B$11)</f>
        <v>406</v>
      </c>
      <c r="C417" s="694"/>
      <c r="D417" s="695" t="str">
        <f aca="false">IF(AD417="","",RANK(AD417,$AD$12:$AD$612,1))</f>
        <v/>
      </c>
      <c r="E417" s="696" t="str">
        <f aca="false">IF(F417="","",COUNTIF(F$12:F417,F417))</f>
        <v/>
      </c>
      <c r="F417" s="697"/>
      <c r="G417" s="698"/>
      <c r="H417" s="698"/>
      <c r="I417" s="699"/>
      <c r="J417" s="699"/>
      <c r="K417" s="700"/>
      <c r="L417" s="700"/>
      <c r="M417" s="698"/>
      <c r="N417" s="701" t="str">
        <f aca="false">IF(G417="","",IF(G417=0,"指導",INDEX({"育成","高校生","中学生","小学生","幼児"},G417)))</f>
        <v/>
      </c>
      <c r="O417" s="702" t="str">
        <f aca="false">IF(H417="","",INDEX({"男","女"},H417))</f>
        <v/>
      </c>
      <c r="P417" s="703"/>
      <c r="Q417" s="704"/>
      <c r="R417" s="704"/>
      <c r="S417" s="704"/>
      <c r="T417" s="704"/>
      <c r="U417" s="703"/>
      <c r="V417" s="704"/>
      <c r="W417" s="705" t="str">
        <f aca="false">IF(I417="","",#NAME!(I417)&amp;" "&amp;#NAME!(J417))</f>
        <v/>
      </c>
      <c r="X417" s="679" t="str">
        <f aca="false">IF(OR($X$11="",I417=""),"",IF(ISERROR(FIND(X$11,I417,1)),"","検索"))</f>
        <v/>
      </c>
      <c r="Y417" s="679" t="str">
        <f aca="false">IF(OR($Y$11="",J417=""),"",IF(ISERROR(FIND(Y$11,J417,1)),"","検索"))</f>
        <v/>
      </c>
      <c r="Z417" s="598"/>
      <c r="AA417" s="680" t="str">
        <f aca="false">IF($G417="","",IF(OR($G417=0,$G417=1,$G417=5),$N417,INDEX({"","高","中","小",""},$G417)&amp;$K417))</f>
        <v/>
      </c>
      <c r="AB417" s="680" t="str">
        <f aca="false">IF($G417="","",IF(OR($G417=0,$G417=1,$G417=5),$L417,VLOOKUP($AA417,共済会表紙!$B$30:$C$41,2,FALSE())))</f>
        <v/>
      </c>
      <c r="AC417" s="681" t="str">
        <f aca="false">IF(OR(I417="",G417=""),"",C417*10^10+G417*10^9+K417*10^8+AJ417*10^5+H417*10^4+COUNTIF(G$12:G417,G417))</f>
        <v/>
      </c>
      <c r="AD417" s="682" t="str">
        <f aca="false">IF(OR(AG417=1,AH417=1),AC417,"")</f>
        <v/>
      </c>
      <c r="AE417" s="683" t="str">
        <f aca="false">IF(I417="","",IF(J417="",I417,IF(LEN(I417&amp;J417)&gt;4,I417&amp;J417,IF(LEN(I417&amp;J417)=4,I417&amp;"　"&amp;J417,IF(LEN(I417&amp;J417)=4-1,I417&amp;"　　"&amp;J417,I417&amp;"　　　"&amp;J417)))))</f>
        <v/>
      </c>
      <c r="AF417" s="684" t="str">
        <f aca="false">IF(P417="","",P417&amp;" "&amp;Q417)&amp;IF(AND(Q417&lt;&gt;"",R417&lt;&gt;""),"-","")&amp;R417&amp;IF(AND(R417&lt;&gt;"",S417&lt;&gt;""),"-","")&amp;IF(S417&lt;&gt;"",S417,"")&amp;IF(T417&lt;&gt;""," "&amp;T417,"")</f>
        <v/>
      </c>
      <c r="AG417" s="685" t="str">
        <f aca="false">IF(G417="","",IF(AND($O$3=1,C417=""),IF(OR($J$3=0,$J$3=G417),1,""),""))</f>
        <v/>
      </c>
      <c r="AH417" s="685" t="str">
        <f aca="false">IF(G417="","",IF(AND($O$3=2,C417&gt;0),IF(OR($O$4=0,$O$4=C417),IF(OR($J$3=0,$J$3=G417),1,""),""),""))</f>
        <v/>
      </c>
      <c r="AI417" s="686" t="n">
        <f aca="false">ROW()-ROW(AI$11)</f>
        <v>406</v>
      </c>
      <c r="AJ417" s="687" t="str">
        <f aca="false">IF($G417="","",IF(M417="",999,IF(ISERROR(VLOOKUP(M417,共済会表紙!$D$30:$E$52,2,FALSE())),999,VLOOKUP(M417,共済会表紙!$D$30:$E$52,2,FALSE()))))</f>
        <v/>
      </c>
      <c r="AK417" s="688" t="str">
        <f aca="false">IF(G417="","",IF(AND(G417=2,K417=3),"",IF(AND(G417=3,K417=3),2,IF(AND(G417=4,K417=6),3,IF(AND(G417=5,L417=5),4,IF(AND(K417="",L417=""),"",G417))))))</f>
        <v/>
      </c>
      <c r="AL417" s="689" t="str">
        <f aca="false">IF(AND(G417=5,L417=5),1,IF(AND(G417=4,K417=6),1,IF(AND(G417=3,K417=3),1,IF(AND(G417=2,K417=3),"",IF(AND(AK417&gt;=2,AK417&lt;=4),K417+1,"")))))</f>
        <v/>
      </c>
      <c r="AM417" s="689" t="str">
        <f aca="false">IF(L417="",IF(AND(G417=2,K417=3),18,""),IF(L417=5,"",L417+1))</f>
        <v/>
      </c>
      <c r="AN417" s="690" t="str">
        <f aca="false">IF($AD417="","",IF(OR($G417=AN$9,$G417=0),1,0))</f>
        <v/>
      </c>
      <c r="AO417" s="690" t="str">
        <f aca="false">IF($AD417="","",IF($G417=AO$9,1,0))</f>
        <v/>
      </c>
      <c r="AP417" s="690" t="str">
        <f aca="false">IF($AD417="","",IF($G417=AP$9,1,0))</f>
        <v/>
      </c>
      <c r="AQ417" s="690" t="str">
        <f aca="false">IF($AD417="","",IF($G417=AQ$9,1,0))</f>
        <v/>
      </c>
      <c r="AR417" s="690" t="str">
        <f aca="false">IF($AD417="","",IF($G417=AR$9,1,0))</f>
        <v/>
      </c>
      <c r="AS417" s="691" t="str">
        <f aca="false">IF(AE417="","",COUNTIF(AE$12:AE$611,AE417))</f>
        <v/>
      </c>
      <c r="AT417" s="688" t="str">
        <f aca="false">IF(X417="検索",1,IF(Y417="検索",1,""))</f>
        <v/>
      </c>
      <c r="AW417" s="692"/>
      <c r="AX417" s="692"/>
      <c r="AY417" s="692"/>
      <c r="AZ417" s="598"/>
    </row>
    <row r="418" customFormat="false" ht="15" hidden="false" customHeight="false" outlineLevel="0" collapsed="false">
      <c r="A418" s="665" t="str">
        <f aca="false">IF(AT418=1,SUM(AT$12:AT418),"")</f>
        <v/>
      </c>
      <c r="B418" s="693" t="n">
        <f aca="false">ROW()-ROW(B$11)</f>
        <v>407</v>
      </c>
      <c r="C418" s="694"/>
      <c r="D418" s="695" t="str">
        <f aca="false">IF(AD418="","",RANK(AD418,$AD$12:$AD$612,1))</f>
        <v/>
      </c>
      <c r="E418" s="696" t="str">
        <f aca="false">IF(F418="","",COUNTIF(F$12:F418,F418))</f>
        <v/>
      </c>
      <c r="F418" s="697"/>
      <c r="G418" s="698"/>
      <c r="H418" s="698"/>
      <c r="I418" s="699"/>
      <c r="J418" s="699"/>
      <c r="K418" s="700"/>
      <c r="L418" s="700"/>
      <c r="M418" s="698"/>
      <c r="N418" s="701" t="str">
        <f aca="false">IF(G418="","",IF(G418=0,"指導",INDEX({"育成","高校生","中学生","小学生","幼児"},G418)))</f>
        <v/>
      </c>
      <c r="O418" s="702" t="str">
        <f aca="false">IF(H418="","",INDEX({"男","女"},H418))</f>
        <v/>
      </c>
      <c r="P418" s="703"/>
      <c r="Q418" s="704"/>
      <c r="R418" s="704"/>
      <c r="S418" s="704"/>
      <c r="T418" s="704"/>
      <c r="U418" s="703"/>
      <c r="V418" s="704"/>
      <c r="W418" s="705" t="str">
        <f aca="false">IF(I418="","",#NAME!(I418)&amp;" "&amp;#NAME!(J418))</f>
        <v/>
      </c>
      <c r="X418" s="679" t="str">
        <f aca="false">IF(OR($X$11="",I418=""),"",IF(ISERROR(FIND(X$11,I418,1)),"","検索"))</f>
        <v/>
      </c>
      <c r="Y418" s="679" t="str">
        <f aca="false">IF(OR($Y$11="",J418=""),"",IF(ISERROR(FIND(Y$11,J418,1)),"","検索"))</f>
        <v/>
      </c>
      <c r="Z418" s="598"/>
      <c r="AA418" s="680" t="str">
        <f aca="false">IF($G418="","",IF(OR($G418=0,$G418=1,$G418=5),$N418,INDEX({"","高","中","小",""},$G418)&amp;$K418))</f>
        <v/>
      </c>
      <c r="AB418" s="680" t="str">
        <f aca="false">IF($G418="","",IF(OR($G418=0,$G418=1,$G418=5),$L418,VLOOKUP($AA418,共済会表紙!$B$30:$C$41,2,FALSE())))</f>
        <v/>
      </c>
      <c r="AC418" s="681" t="str">
        <f aca="false">IF(OR(I418="",G418=""),"",C418*10^10+G418*10^9+K418*10^8+AJ418*10^5+H418*10^4+COUNTIF(G$12:G418,G418))</f>
        <v/>
      </c>
      <c r="AD418" s="682" t="str">
        <f aca="false">IF(OR(AG418=1,AH418=1),AC418,"")</f>
        <v/>
      </c>
      <c r="AE418" s="683" t="str">
        <f aca="false">IF(I418="","",IF(J418="",I418,IF(LEN(I418&amp;J418)&gt;4,I418&amp;J418,IF(LEN(I418&amp;J418)=4,I418&amp;"　"&amp;J418,IF(LEN(I418&amp;J418)=4-1,I418&amp;"　　"&amp;J418,I418&amp;"　　　"&amp;J418)))))</f>
        <v/>
      </c>
      <c r="AF418" s="684" t="str">
        <f aca="false">IF(P418="","",P418&amp;" "&amp;Q418)&amp;IF(AND(Q418&lt;&gt;"",R418&lt;&gt;""),"-","")&amp;R418&amp;IF(AND(R418&lt;&gt;"",S418&lt;&gt;""),"-","")&amp;IF(S418&lt;&gt;"",S418,"")&amp;IF(T418&lt;&gt;""," "&amp;T418,"")</f>
        <v/>
      </c>
      <c r="AG418" s="685" t="str">
        <f aca="false">IF(G418="","",IF(AND($O$3=1,C418=""),IF(OR($J$3=0,$J$3=G418),1,""),""))</f>
        <v/>
      </c>
      <c r="AH418" s="685" t="str">
        <f aca="false">IF(G418="","",IF(AND($O$3=2,C418&gt;0),IF(OR($O$4=0,$O$4=C418),IF(OR($J$3=0,$J$3=G418),1,""),""),""))</f>
        <v/>
      </c>
      <c r="AI418" s="686" t="n">
        <f aca="false">ROW()-ROW(AI$11)</f>
        <v>407</v>
      </c>
      <c r="AJ418" s="687" t="str">
        <f aca="false">IF($G418="","",IF(M418="",999,IF(ISERROR(VLOOKUP(M418,共済会表紙!$D$30:$E$52,2,FALSE())),999,VLOOKUP(M418,共済会表紙!$D$30:$E$52,2,FALSE()))))</f>
        <v/>
      </c>
      <c r="AK418" s="688" t="str">
        <f aca="false">IF(G418="","",IF(AND(G418=2,K418=3),"",IF(AND(G418=3,K418=3),2,IF(AND(G418=4,K418=6),3,IF(AND(G418=5,L418=5),4,IF(AND(K418="",L418=""),"",G418))))))</f>
        <v/>
      </c>
      <c r="AL418" s="689" t="str">
        <f aca="false">IF(AND(G418=5,L418=5),1,IF(AND(G418=4,K418=6),1,IF(AND(G418=3,K418=3),1,IF(AND(G418=2,K418=3),"",IF(AND(AK418&gt;=2,AK418&lt;=4),K418+1,"")))))</f>
        <v/>
      </c>
      <c r="AM418" s="689" t="str">
        <f aca="false">IF(L418="",IF(AND(G418=2,K418=3),18,""),IF(L418=5,"",L418+1))</f>
        <v/>
      </c>
      <c r="AN418" s="690" t="str">
        <f aca="false">IF($AD418="","",IF(OR($G418=AN$9,$G418=0),1,0))</f>
        <v/>
      </c>
      <c r="AO418" s="690" t="str">
        <f aca="false">IF($AD418="","",IF($G418=AO$9,1,0))</f>
        <v/>
      </c>
      <c r="AP418" s="690" t="str">
        <f aca="false">IF($AD418="","",IF($G418=AP$9,1,0))</f>
        <v/>
      </c>
      <c r="AQ418" s="690" t="str">
        <f aca="false">IF($AD418="","",IF($G418=AQ$9,1,0))</f>
        <v/>
      </c>
      <c r="AR418" s="690" t="str">
        <f aca="false">IF($AD418="","",IF($G418=AR$9,1,0))</f>
        <v/>
      </c>
      <c r="AS418" s="691" t="str">
        <f aca="false">IF(AE418="","",COUNTIF(AE$12:AE$611,AE418))</f>
        <v/>
      </c>
      <c r="AT418" s="688" t="str">
        <f aca="false">IF(X418="検索",1,IF(Y418="検索",1,""))</f>
        <v/>
      </c>
      <c r="AW418" s="692"/>
      <c r="AX418" s="692"/>
      <c r="AY418" s="692"/>
      <c r="AZ418" s="598"/>
    </row>
    <row r="419" customFormat="false" ht="15" hidden="false" customHeight="false" outlineLevel="0" collapsed="false">
      <c r="A419" s="665" t="str">
        <f aca="false">IF(AT419=1,SUM(AT$12:AT419),"")</f>
        <v/>
      </c>
      <c r="B419" s="693" t="n">
        <f aca="false">ROW()-ROW(B$11)</f>
        <v>408</v>
      </c>
      <c r="C419" s="694"/>
      <c r="D419" s="695" t="str">
        <f aca="false">IF(AD419="","",RANK(AD419,$AD$12:$AD$612,1))</f>
        <v/>
      </c>
      <c r="E419" s="696" t="str">
        <f aca="false">IF(F419="","",COUNTIF(F$12:F419,F419))</f>
        <v/>
      </c>
      <c r="F419" s="697"/>
      <c r="G419" s="698"/>
      <c r="H419" s="698"/>
      <c r="I419" s="699"/>
      <c r="J419" s="699"/>
      <c r="K419" s="700"/>
      <c r="L419" s="700"/>
      <c r="M419" s="698"/>
      <c r="N419" s="701" t="str">
        <f aca="false">IF(G419="","",IF(G419=0,"指導",INDEX({"育成","高校生","中学生","小学生","幼児"},G419)))</f>
        <v/>
      </c>
      <c r="O419" s="702" t="str">
        <f aca="false">IF(H419="","",INDEX({"男","女"},H419))</f>
        <v/>
      </c>
      <c r="P419" s="703"/>
      <c r="Q419" s="704"/>
      <c r="R419" s="704"/>
      <c r="S419" s="704"/>
      <c r="T419" s="704"/>
      <c r="U419" s="703"/>
      <c r="V419" s="704"/>
      <c r="W419" s="705" t="str">
        <f aca="false">IF(I419="","",#NAME!(I419)&amp;" "&amp;#NAME!(J419))</f>
        <v/>
      </c>
      <c r="X419" s="679" t="str">
        <f aca="false">IF(OR($X$11="",I419=""),"",IF(ISERROR(FIND(X$11,I419,1)),"","検索"))</f>
        <v/>
      </c>
      <c r="Y419" s="679" t="str">
        <f aca="false">IF(OR($Y$11="",J419=""),"",IF(ISERROR(FIND(Y$11,J419,1)),"","検索"))</f>
        <v/>
      </c>
      <c r="Z419" s="598"/>
      <c r="AA419" s="680" t="str">
        <f aca="false">IF($G419="","",IF(OR($G419=0,$G419=1,$G419=5),$N419,INDEX({"","高","中","小",""},$G419)&amp;$K419))</f>
        <v/>
      </c>
      <c r="AB419" s="680" t="str">
        <f aca="false">IF($G419="","",IF(OR($G419=0,$G419=1,$G419=5),$L419,VLOOKUP($AA419,共済会表紙!$B$30:$C$41,2,FALSE())))</f>
        <v/>
      </c>
      <c r="AC419" s="681" t="str">
        <f aca="false">IF(OR(I419="",G419=""),"",C419*10^10+G419*10^9+K419*10^8+AJ419*10^5+H419*10^4+COUNTIF(G$12:G419,G419))</f>
        <v/>
      </c>
      <c r="AD419" s="682" t="str">
        <f aca="false">IF(OR(AG419=1,AH419=1),AC419,"")</f>
        <v/>
      </c>
      <c r="AE419" s="683" t="str">
        <f aca="false">IF(I419="","",IF(J419="",I419,IF(LEN(I419&amp;J419)&gt;4,I419&amp;J419,IF(LEN(I419&amp;J419)=4,I419&amp;"　"&amp;J419,IF(LEN(I419&amp;J419)=4-1,I419&amp;"　　"&amp;J419,I419&amp;"　　　"&amp;J419)))))</f>
        <v/>
      </c>
      <c r="AF419" s="684" t="str">
        <f aca="false">IF(P419="","",P419&amp;" "&amp;Q419)&amp;IF(AND(Q419&lt;&gt;"",R419&lt;&gt;""),"-","")&amp;R419&amp;IF(AND(R419&lt;&gt;"",S419&lt;&gt;""),"-","")&amp;IF(S419&lt;&gt;"",S419,"")&amp;IF(T419&lt;&gt;""," "&amp;T419,"")</f>
        <v/>
      </c>
      <c r="AG419" s="685" t="str">
        <f aca="false">IF(G419="","",IF(AND($O$3=1,C419=""),IF(OR($J$3=0,$J$3=G419),1,""),""))</f>
        <v/>
      </c>
      <c r="AH419" s="685" t="str">
        <f aca="false">IF(G419="","",IF(AND($O$3=2,C419&gt;0),IF(OR($O$4=0,$O$4=C419),IF(OR($J$3=0,$J$3=G419),1,""),""),""))</f>
        <v/>
      </c>
      <c r="AI419" s="686" t="n">
        <f aca="false">ROW()-ROW(AI$11)</f>
        <v>408</v>
      </c>
      <c r="AJ419" s="687" t="str">
        <f aca="false">IF($G419="","",IF(M419="",999,IF(ISERROR(VLOOKUP(M419,共済会表紙!$D$30:$E$52,2,FALSE())),999,VLOOKUP(M419,共済会表紙!$D$30:$E$52,2,FALSE()))))</f>
        <v/>
      </c>
      <c r="AK419" s="688" t="str">
        <f aca="false">IF(G419="","",IF(AND(G419=2,K419=3),"",IF(AND(G419=3,K419=3),2,IF(AND(G419=4,K419=6),3,IF(AND(G419=5,L419=5),4,IF(AND(K419="",L419=""),"",G419))))))</f>
        <v/>
      </c>
      <c r="AL419" s="689" t="str">
        <f aca="false">IF(AND(G419=5,L419=5),1,IF(AND(G419=4,K419=6),1,IF(AND(G419=3,K419=3),1,IF(AND(G419=2,K419=3),"",IF(AND(AK419&gt;=2,AK419&lt;=4),K419+1,"")))))</f>
        <v/>
      </c>
      <c r="AM419" s="689" t="str">
        <f aca="false">IF(L419="",IF(AND(G419=2,K419=3),18,""),IF(L419=5,"",L419+1))</f>
        <v/>
      </c>
      <c r="AN419" s="690" t="str">
        <f aca="false">IF($AD419="","",IF(OR($G419=AN$9,$G419=0),1,0))</f>
        <v/>
      </c>
      <c r="AO419" s="690" t="str">
        <f aca="false">IF($AD419="","",IF($G419=AO$9,1,0))</f>
        <v/>
      </c>
      <c r="AP419" s="690" t="str">
        <f aca="false">IF($AD419="","",IF($G419=AP$9,1,0))</f>
        <v/>
      </c>
      <c r="AQ419" s="690" t="str">
        <f aca="false">IF($AD419="","",IF($G419=AQ$9,1,0))</f>
        <v/>
      </c>
      <c r="AR419" s="690" t="str">
        <f aca="false">IF($AD419="","",IF($G419=AR$9,1,0))</f>
        <v/>
      </c>
      <c r="AS419" s="691" t="str">
        <f aca="false">IF(AE419="","",COUNTIF(AE$12:AE$611,AE419))</f>
        <v/>
      </c>
      <c r="AT419" s="688" t="str">
        <f aca="false">IF(X419="検索",1,IF(Y419="検索",1,""))</f>
        <v/>
      </c>
      <c r="AW419" s="692"/>
      <c r="AX419" s="692"/>
      <c r="AY419" s="692"/>
      <c r="AZ419" s="598"/>
    </row>
    <row r="420" customFormat="false" ht="15" hidden="false" customHeight="false" outlineLevel="0" collapsed="false">
      <c r="A420" s="665" t="str">
        <f aca="false">IF(AT420=1,SUM(AT$12:AT420),"")</f>
        <v/>
      </c>
      <c r="B420" s="693" t="n">
        <f aca="false">ROW()-ROW(B$11)</f>
        <v>409</v>
      </c>
      <c r="C420" s="694"/>
      <c r="D420" s="695" t="str">
        <f aca="false">IF(AD420="","",RANK(AD420,$AD$12:$AD$612,1))</f>
        <v/>
      </c>
      <c r="E420" s="696" t="str">
        <f aca="false">IF(F420="","",COUNTIF(F$12:F420,F420))</f>
        <v/>
      </c>
      <c r="F420" s="697"/>
      <c r="G420" s="698"/>
      <c r="H420" s="698"/>
      <c r="I420" s="699"/>
      <c r="J420" s="699"/>
      <c r="K420" s="700"/>
      <c r="L420" s="700"/>
      <c r="M420" s="698"/>
      <c r="N420" s="701" t="str">
        <f aca="false">IF(G420="","",IF(G420=0,"指導",INDEX({"育成","高校生","中学生","小学生","幼児"},G420)))</f>
        <v/>
      </c>
      <c r="O420" s="702" t="str">
        <f aca="false">IF(H420="","",INDEX({"男","女"},H420))</f>
        <v/>
      </c>
      <c r="P420" s="703"/>
      <c r="Q420" s="704"/>
      <c r="R420" s="704"/>
      <c r="S420" s="704"/>
      <c r="T420" s="704"/>
      <c r="U420" s="703"/>
      <c r="V420" s="704"/>
      <c r="W420" s="705" t="str">
        <f aca="false">IF(I420="","",#NAME!(I420)&amp;" "&amp;#NAME!(J420))</f>
        <v/>
      </c>
      <c r="X420" s="679" t="str">
        <f aca="false">IF(OR($X$11="",I420=""),"",IF(ISERROR(FIND(X$11,I420,1)),"","検索"))</f>
        <v/>
      </c>
      <c r="Y420" s="679" t="str">
        <f aca="false">IF(OR($Y$11="",J420=""),"",IF(ISERROR(FIND(Y$11,J420,1)),"","検索"))</f>
        <v/>
      </c>
      <c r="Z420" s="598"/>
      <c r="AA420" s="680" t="str">
        <f aca="false">IF($G420="","",IF(OR($G420=0,$G420=1,$G420=5),$N420,INDEX({"","高","中","小",""},$G420)&amp;$K420))</f>
        <v/>
      </c>
      <c r="AB420" s="680" t="str">
        <f aca="false">IF($G420="","",IF(OR($G420=0,$G420=1,$G420=5),$L420,VLOOKUP($AA420,共済会表紙!$B$30:$C$41,2,FALSE())))</f>
        <v/>
      </c>
      <c r="AC420" s="681" t="str">
        <f aca="false">IF(OR(I420="",G420=""),"",C420*10^10+G420*10^9+K420*10^8+AJ420*10^5+H420*10^4+COUNTIF(G$12:G420,G420))</f>
        <v/>
      </c>
      <c r="AD420" s="682" t="str">
        <f aca="false">IF(OR(AG420=1,AH420=1),AC420,"")</f>
        <v/>
      </c>
      <c r="AE420" s="683" t="str">
        <f aca="false">IF(I420="","",IF(J420="",I420,IF(LEN(I420&amp;J420)&gt;4,I420&amp;J420,IF(LEN(I420&amp;J420)=4,I420&amp;"　"&amp;J420,IF(LEN(I420&amp;J420)=4-1,I420&amp;"　　"&amp;J420,I420&amp;"　　　"&amp;J420)))))</f>
        <v/>
      </c>
      <c r="AF420" s="684" t="str">
        <f aca="false">IF(P420="","",P420&amp;" "&amp;Q420)&amp;IF(AND(Q420&lt;&gt;"",R420&lt;&gt;""),"-","")&amp;R420&amp;IF(AND(R420&lt;&gt;"",S420&lt;&gt;""),"-","")&amp;IF(S420&lt;&gt;"",S420,"")&amp;IF(T420&lt;&gt;""," "&amp;T420,"")</f>
        <v/>
      </c>
      <c r="AG420" s="685" t="str">
        <f aca="false">IF(G420="","",IF(AND($O$3=1,C420=""),IF(OR($J$3=0,$J$3=G420),1,""),""))</f>
        <v/>
      </c>
      <c r="AH420" s="685" t="str">
        <f aca="false">IF(G420="","",IF(AND($O$3=2,C420&gt;0),IF(OR($O$4=0,$O$4=C420),IF(OR($J$3=0,$J$3=G420),1,""),""),""))</f>
        <v/>
      </c>
      <c r="AI420" s="686" t="n">
        <f aca="false">ROW()-ROW(AI$11)</f>
        <v>409</v>
      </c>
      <c r="AJ420" s="687" t="str">
        <f aca="false">IF($G420="","",IF(M420="",999,IF(ISERROR(VLOOKUP(M420,共済会表紙!$D$30:$E$52,2,FALSE())),999,VLOOKUP(M420,共済会表紙!$D$30:$E$52,2,FALSE()))))</f>
        <v/>
      </c>
      <c r="AK420" s="688" t="str">
        <f aca="false">IF(G420="","",IF(AND(G420=2,K420=3),"",IF(AND(G420=3,K420=3),2,IF(AND(G420=4,K420=6),3,IF(AND(G420=5,L420=5),4,IF(AND(K420="",L420=""),"",G420))))))</f>
        <v/>
      </c>
      <c r="AL420" s="689" t="str">
        <f aca="false">IF(AND(G420=5,L420=5),1,IF(AND(G420=4,K420=6),1,IF(AND(G420=3,K420=3),1,IF(AND(G420=2,K420=3),"",IF(AND(AK420&gt;=2,AK420&lt;=4),K420+1,"")))))</f>
        <v/>
      </c>
      <c r="AM420" s="689" t="str">
        <f aca="false">IF(L420="",IF(AND(G420=2,K420=3),18,""),IF(L420=5,"",L420+1))</f>
        <v/>
      </c>
      <c r="AN420" s="690" t="str">
        <f aca="false">IF($AD420="","",IF(OR($G420=AN$9,$G420=0),1,0))</f>
        <v/>
      </c>
      <c r="AO420" s="690" t="str">
        <f aca="false">IF($AD420="","",IF($G420=AO$9,1,0))</f>
        <v/>
      </c>
      <c r="AP420" s="690" t="str">
        <f aca="false">IF($AD420="","",IF($G420=AP$9,1,0))</f>
        <v/>
      </c>
      <c r="AQ420" s="690" t="str">
        <f aca="false">IF($AD420="","",IF($G420=AQ$9,1,0))</f>
        <v/>
      </c>
      <c r="AR420" s="690" t="str">
        <f aca="false">IF($AD420="","",IF($G420=AR$9,1,0))</f>
        <v/>
      </c>
      <c r="AS420" s="691" t="str">
        <f aca="false">IF(AE420="","",COUNTIF(AE$12:AE$611,AE420))</f>
        <v/>
      </c>
      <c r="AT420" s="688" t="str">
        <f aca="false">IF(X420="検索",1,IF(Y420="検索",1,""))</f>
        <v/>
      </c>
      <c r="AW420" s="692"/>
      <c r="AX420" s="692"/>
      <c r="AY420" s="692"/>
      <c r="AZ420" s="598"/>
    </row>
    <row r="421" customFormat="false" ht="15" hidden="false" customHeight="false" outlineLevel="0" collapsed="false">
      <c r="A421" s="665" t="str">
        <f aca="false">IF(AT421=1,SUM(AT$12:AT421),"")</f>
        <v/>
      </c>
      <c r="B421" s="708" t="n">
        <f aca="false">ROW()-ROW(B$11)</f>
        <v>410</v>
      </c>
      <c r="C421" s="709"/>
      <c r="D421" s="710" t="str">
        <f aca="false">IF(AD421="","",RANK(AD421,$AD$12:$AD$612,1))</f>
        <v/>
      </c>
      <c r="E421" s="711" t="str">
        <f aca="false">IF(F421="","",COUNTIF(F$12:F421,F421))</f>
        <v/>
      </c>
      <c r="F421" s="712"/>
      <c r="G421" s="713"/>
      <c r="H421" s="713"/>
      <c r="I421" s="714"/>
      <c r="J421" s="714"/>
      <c r="K421" s="715"/>
      <c r="L421" s="715"/>
      <c r="M421" s="713"/>
      <c r="N421" s="716" t="str">
        <f aca="false">IF(G421="","",IF(G421=0,"指導",INDEX({"育成","高校生","中学生","小学生","幼児"},G421)))</f>
        <v/>
      </c>
      <c r="O421" s="717" t="str">
        <f aca="false">IF(H421="","",INDEX({"男","女"},H421))</f>
        <v/>
      </c>
      <c r="P421" s="718"/>
      <c r="Q421" s="719"/>
      <c r="R421" s="719"/>
      <c r="S421" s="719"/>
      <c r="T421" s="719"/>
      <c r="U421" s="718"/>
      <c r="V421" s="719"/>
      <c r="W421" s="720" t="str">
        <f aca="false">IF(I421="","",#NAME!(I421)&amp;" "&amp;#NAME!(J421))</f>
        <v/>
      </c>
      <c r="X421" s="679" t="str">
        <f aca="false">IF(OR($X$11="",I421=""),"",IF(ISERROR(FIND(X$11,I421,1)),"","検索"))</f>
        <v/>
      </c>
      <c r="Y421" s="679" t="str">
        <f aca="false">IF(OR($Y$11="",J421=""),"",IF(ISERROR(FIND(Y$11,J421,1)),"","検索"))</f>
        <v/>
      </c>
      <c r="Z421" s="598"/>
      <c r="AA421" s="680" t="str">
        <f aca="false">IF($G421="","",IF(OR($G421=0,$G421=1,$G421=5),$N421,INDEX({"","高","中","小",""},$G421)&amp;$K421))</f>
        <v/>
      </c>
      <c r="AB421" s="680" t="str">
        <f aca="false">IF($G421="","",IF(OR($G421=0,$G421=1,$G421=5),$L421,VLOOKUP($AA421,共済会表紙!$B$30:$C$41,2,FALSE())))</f>
        <v/>
      </c>
      <c r="AC421" s="681" t="str">
        <f aca="false">IF(OR(I421="",G421=""),"",C421*10^10+G421*10^9+K421*10^8+AJ421*10^5+H421*10^4+COUNTIF(G$12:G421,G421))</f>
        <v/>
      </c>
      <c r="AD421" s="682" t="str">
        <f aca="false">IF(OR(AG421=1,AH421=1),AC421,"")</f>
        <v/>
      </c>
      <c r="AE421" s="683" t="str">
        <f aca="false">IF(I421="","",IF(J421="",I421,IF(LEN(I421&amp;J421)&gt;4,I421&amp;J421,IF(LEN(I421&amp;J421)=4,I421&amp;"　"&amp;J421,IF(LEN(I421&amp;J421)=4-1,I421&amp;"　　"&amp;J421,I421&amp;"　　　"&amp;J421)))))</f>
        <v/>
      </c>
      <c r="AF421" s="684" t="str">
        <f aca="false">IF(P421="","",P421&amp;" "&amp;Q421)&amp;IF(AND(Q421&lt;&gt;"",R421&lt;&gt;""),"-","")&amp;R421&amp;IF(AND(R421&lt;&gt;"",S421&lt;&gt;""),"-","")&amp;IF(S421&lt;&gt;"",S421,"")&amp;IF(T421&lt;&gt;""," "&amp;T421,"")</f>
        <v/>
      </c>
      <c r="AG421" s="685" t="str">
        <f aca="false">IF(G421="","",IF(AND($O$3=1,C421=""),IF(OR($J$3=0,$J$3=G421),1,""),""))</f>
        <v/>
      </c>
      <c r="AH421" s="685" t="str">
        <f aca="false">IF(G421="","",IF(AND($O$3=2,C421&gt;0),IF(OR($O$4=0,$O$4=C421),IF(OR($J$3=0,$J$3=G421),1,""),""),""))</f>
        <v/>
      </c>
      <c r="AI421" s="686" t="n">
        <f aca="false">ROW()-ROW(AI$11)</f>
        <v>410</v>
      </c>
      <c r="AJ421" s="687" t="str">
        <f aca="false">IF($G421="","",IF(M421="",999,IF(ISERROR(VLOOKUP(M421,共済会表紙!$D$30:$E$52,2,FALSE())),999,VLOOKUP(M421,共済会表紙!$D$30:$E$52,2,FALSE()))))</f>
        <v/>
      </c>
      <c r="AK421" s="688" t="str">
        <f aca="false">IF(G421="","",IF(AND(G421=2,K421=3),"",IF(AND(G421=3,K421=3),2,IF(AND(G421=4,K421=6),3,IF(AND(G421=5,L421=5),4,IF(AND(K421="",L421=""),"",G421))))))</f>
        <v/>
      </c>
      <c r="AL421" s="689" t="str">
        <f aca="false">IF(AND(G421=5,L421=5),1,IF(AND(G421=4,K421=6),1,IF(AND(G421=3,K421=3),1,IF(AND(G421=2,K421=3),"",IF(AND(AK421&gt;=2,AK421&lt;=4),K421+1,"")))))</f>
        <v/>
      </c>
      <c r="AM421" s="689" t="str">
        <f aca="false">IF(L421="",IF(AND(G421=2,K421=3),18,""),IF(L421=5,"",L421+1))</f>
        <v/>
      </c>
      <c r="AN421" s="690" t="str">
        <f aca="false">IF($AD421="","",IF(OR($G421=AN$9,$G421=0),1,0))</f>
        <v/>
      </c>
      <c r="AO421" s="690" t="str">
        <f aca="false">IF($AD421="","",IF($G421=AO$9,1,0))</f>
        <v/>
      </c>
      <c r="AP421" s="690" t="str">
        <f aca="false">IF($AD421="","",IF($G421=AP$9,1,0))</f>
        <v/>
      </c>
      <c r="AQ421" s="690" t="str">
        <f aca="false">IF($AD421="","",IF($G421=AQ$9,1,0))</f>
        <v/>
      </c>
      <c r="AR421" s="690" t="str">
        <f aca="false">IF($AD421="","",IF($G421=AR$9,1,0))</f>
        <v/>
      </c>
      <c r="AS421" s="691" t="str">
        <f aca="false">IF(AE421="","",COUNTIF(AE$12:AE$611,AE421))</f>
        <v/>
      </c>
      <c r="AT421" s="688" t="str">
        <f aca="false">IF(X421="検索",1,IF(Y421="検索",1,""))</f>
        <v/>
      </c>
      <c r="AW421" s="692"/>
      <c r="AX421" s="692"/>
      <c r="AY421" s="692"/>
      <c r="AZ421" s="598"/>
    </row>
    <row r="422" customFormat="false" ht="15" hidden="false" customHeight="false" outlineLevel="0" collapsed="false">
      <c r="A422" s="665" t="str">
        <f aca="false">IF(AT422=1,SUM(AT$12:AT422),"")</f>
        <v/>
      </c>
      <c r="B422" s="666" t="n">
        <f aca="false">ROW()-ROW(B$11)</f>
        <v>411</v>
      </c>
      <c r="C422" s="667"/>
      <c r="D422" s="668" t="str">
        <f aca="false">IF(AD422="","",RANK(AD422,$AD$12:$AD$612,1))</f>
        <v/>
      </c>
      <c r="E422" s="669" t="str">
        <f aca="false">IF(F422="","",COUNTIF(F$12:F422,F422))</f>
        <v/>
      </c>
      <c r="F422" s="670"/>
      <c r="G422" s="671"/>
      <c r="H422" s="671"/>
      <c r="I422" s="699"/>
      <c r="J422" s="672"/>
      <c r="K422" s="700"/>
      <c r="L422" s="673"/>
      <c r="M422" s="671"/>
      <c r="N422" s="674" t="str">
        <f aca="false">IF(G422="","",IF(G422=0,"指導",INDEX({"育成","高校生","中学生","小学生","幼児"},G422)))</f>
        <v/>
      </c>
      <c r="O422" s="675" t="str">
        <f aca="false">IF(H422="","",INDEX({"男","女"},H422))</f>
        <v/>
      </c>
      <c r="P422" s="676"/>
      <c r="Q422" s="677"/>
      <c r="R422" s="677"/>
      <c r="S422" s="677"/>
      <c r="T422" s="677"/>
      <c r="U422" s="676"/>
      <c r="V422" s="677"/>
      <c r="W422" s="678" t="str">
        <f aca="false">IF(I422="","",#NAME!(I422)&amp;" "&amp;#NAME!(J422))</f>
        <v/>
      </c>
      <c r="X422" s="679" t="str">
        <f aca="false">IF(OR($X$11="",I422=""),"",IF(ISERROR(FIND(X$11,I422,1)),"","検索"))</f>
        <v/>
      </c>
      <c r="Y422" s="679" t="str">
        <f aca="false">IF(OR($Y$11="",J422=""),"",IF(ISERROR(FIND(Y$11,J422,1)),"","検索"))</f>
        <v/>
      </c>
      <c r="Z422" s="598"/>
      <c r="AA422" s="680" t="str">
        <f aca="false">IF($G422="","",IF(OR($G422=0,$G422=1,$G422=5),$N422,INDEX({"","高","中","小",""},$G422)&amp;$K422))</f>
        <v/>
      </c>
      <c r="AB422" s="680" t="str">
        <f aca="false">IF($G422="","",IF(OR($G422=0,$G422=1,$G422=5),$L422,VLOOKUP($AA422,共済会表紙!$B$30:$C$41,2,FALSE())))</f>
        <v/>
      </c>
      <c r="AC422" s="681" t="str">
        <f aca="false">IF(OR(I422="",G422=""),"",C422*10^10+G422*10^9+K422*10^8+AJ422*10^5+H422*10^4+COUNTIF(G$12:G422,G422))</f>
        <v/>
      </c>
      <c r="AD422" s="682" t="str">
        <f aca="false">IF(OR(AG422=1,AH422=1),AC422,"")</f>
        <v/>
      </c>
      <c r="AE422" s="683" t="str">
        <f aca="false">IF(I422="","",IF(J422="",I422,IF(LEN(I422&amp;J422)&gt;4,I422&amp;J422,IF(LEN(I422&amp;J422)=4,I422&amp;"　"&amp;J422,IF(LEN(I422&amp;J422)=4-1,I422&amp;"　　"&amp;J422,I422&amp;"　　　"&amp;J422)))))</f>
        <v/>
      </c>
      <c r="AF422" s="684" t="str">
        <f aca="false">IF(P422="","",P422&amp;" "&amp;Q422)&amp;IF(AND(Q422&lt;&gt;"",R422&lt;&gt;""),"-","")&amp;R422&amp;IF(AND(R422&lt;&gt;"",S422&lt;&gt;""),"-","")&amp;IF(S422&lt;&gt;"",S422,"")&amp;IF(T422&lt;&gt;""," "&amp;T422,"")</f>
        <v/>
      </c>
      <c r="AG422" s="685" t="str">
        <f aca="false">IF(G422="","",IF(AND($O$3=1,C422=""),IF(OR($J$3=0,$J$3=G422),1,""),""))</f>
        <v/>
      </c>
      <c r="AH422" s="685" t="str">
        <f aca="false">IF(G422="","",IF(AND($O$3=2,C422&gt;0),IF(OR($O$4=0,$O$4=C422),IF(OR($J$3=0,$J$3=G422),1,""),""),""))</f>
        <v/>
      </c>
      <c r="AI422" s="686" t="n">
        <f aca="false">ROW()-ROW(AI$11)</f>
        <v>411</v>
      </c>
      <c r="AJ422" s="687" t="str">
        <f aca="false">IF($G422="","",IF(M422="",999,IF(ISERROR(VLOOKUP(M422,共済会表紙!$D$30:$E$52,2,FALSE())),999,VLOOKUP(M422,共済会表紙!$D$30:$E$52,2,FALSE()))))</f>
        <v/>
      </c>
      <c r="AK422" s="688" t="str">
        <f aca="false">IF(G422="","",IF(AND(G422=2,K422=3),"",IF(AND(G422=3,K422=3),2,IF(AND(G422=4,K422=6),3,IF(AND(G422=5,L422=5),4,IF(AND(K422="",L422=""),"",G422))))))</f>
        <v/>
      </c>
      <c r="AL422" s="689" t="str">
        <f aca="false">IF(AND(G422=5,L422=5),1,IF(AND(G422=4,K422=6),1,IF(AND(G422=3,K422=3),1,IF(AND(G422=2,K422=3),"",IF(AND(AK422&gt;=2,AK422&lt;=4),K422+1,"")))))</f>
        <v/>
      </c>
      <c r="AM422" s="689" t="str">
        <f aca="false">IF(L422="",IF(AND(G422=2,K422=3),18,""),IF(L422=5,"",L422+1))</f>
        <v/>
      </c>
      <c r="AN422" s="690" t="str">
        <f aca="false">IF($AD422="","",IF(OR($G422=AN$9,$G422=0),1,0))</f>
        <v/>
      </c>
      <c r="AO422" s="690" t="str">
        <f aca="false">IF($AD422="","",IF($G422=AO$9,1,0))</f>
        <v/>
      </c>
      <c r="AP422" s="690" t="str">
        <f aca="false">IF($AD422="","",IF($G422=AP$9,1,0))</f>
        <v/>
      </c>
      <c r="AQ422" s="690" t="str">
        <f aca="false">IF($AD422="","",IF($G422=AQ$9,1,0))</f>
        <v/>
      </c>
      <c r="AR422" s="690" t="str">
        <f aca="false">IF($AD422="","",IF($G422=AR$9,1,0))</f>
        <v/>
      </c>
      <c r="AS422" s="691" t="str">
        <f aca="false">IF(AE422="","",COUNTIF(AE$12:AE$611,AE422))</f>
        <v/>
      </c>
      <c r="AT422" s="688" t="str">
        <f aca="false">IF(X422="検索",1,IF(Y422="検索",1,""))</f>
        <v/>
      </c>
      <c r="AW422" s="692"/>
      <c r="AX422" s="692"/>
      <c r="AY422" s="692"/>
      <c r="AZ422" s="598"/>
    </row>
    <row r="423" customFormat="false" ht="15" hidden="false" customHeight="false" outlineLevel="0" collapsed="false">
      <c r="A423" s="665" t="str">
        <f aca="false">IF(AT423=1,SUM(AT$12:AT423),"")</f>
        <v/>
      </c>
      <c r="B423" s="693" t="n">
        <f aca="false">ROW()-ROW(B$11)</f>
        <v>412</v>
      </c>
      <c r="C423" s="694"/>
      <c r="D423" s="695" t="str">
        <f aca="false">IF(AD423="","",RANK(AD423,$AD$12:$AD$612,1))</f>
        <v/>
      </c>
      <c r="E423" s="696" t="str">
        <f aca="false">IF(F423="","",COUNTIF(F$12:F423,F423))</f>
        <v/>
      </c>
      <c r="F423" s="697"/>
      <c r="G423" s="698"/>
      <c r="H423" s="698"/>
      <c r="I423" s="699"/>
      <c r="J423" s="699"/>
      <c r="K423" s="700"/>
      <c r="L423" s="700"/>
      <c r="M423" s="698"/>
      <c r="N423" s="701" t="str">
        <f aca="false">IF(G423="","",IF(G423=0,"指導",INDEX({"育成","高校生","中学生","小学生","幼児"},G423)))</f>
        <v/>
      </c>
      <c r="O423" s="702" t="str">
        <f aca="false">IF(H423="","",INDEX({"男","女"},H423))</f>
        <v/>
      </c>
      <c r="P423" s="703"/>
      <c r="Q423" s="704"/>
      <c r="R423" s="704"/>
      <c r="S423" s="704"/>
      <c r="T423" s="704"/>
      <c r="U423" s="703"/>
      <c r="V423" s="704"/>
      <c r="W423" s="705" t="str">
        <f aca="false">IF(I423="","",#NAME!(I423)&amp;" "&amp;#NAME!(J423))</f>
        <v/>
      </c>
      <c r="X423" s="679" t="str">
        <f aca="false">IF(OR($X$11="",I423=""),"",IF(ISERROR(FIND(X$11,I423,1)),"","検索"))</f>
        <v/>
      </c>
      <c r="Y423" s="679" t="str">
        <f aca="false">IF(OR($Y$11="",J423=""),"",IF(ISERROR(FIND(Y$11,J423,1)),"","検索"))</f>
        <v/>
      </c>
      <c r="Z423" s="598"/>
      <c r="AA423" s="680" t="str">
        <f aca="false">IF($G423="","",IF(OR($G423=0,$G423=1,$G423=5),$N423,INDEX({"","高","中","小",""},$G423)&amp;$K423))</f>
        <v/>
      </c>
      <c r="AB423" s="680" t="str">
        <f aca="false">IF($G423="","",IF(OR($G423=0,$G423=1,$G423=5),$L423,VLOOKUP($AA423,共済会表紙!$B$30:$C$41,2,FALSE())))</f>
        <v/>
      </c>
      <c r="AC423" s="681" t="str">
        <f aca="false">IF(OR(I423="",G423=""),"",C423*10^10+G423*10^9+K423*10^8+AJ423*10^5+H423*10^4+COUNTIF(G$12:G423,G423))</f>
        <v/>
      </c>
      <c r="AD423" s="682" t="str">
        <f aca="false">IF(OR(AG423=1,AH423=1),AC423,"")</f>
        <v/>
      </c>
      <c r="AE423" s="683" t="str">
        <f aca="false">IF(I423="","",IF(J423="",I423,IF(LEN(I423&amp;J423)&gt;4,I423&amp;J423,IF(LEN(I423&amp;J423)=4,I423&amp;"　"&amp;J423,IF(LEN(I423&amp;J423)=4-1,I423&amp;"　　"&amp;J423,I423&amp;"　　　"&amp;J423)))))</f>
        <v/>
      </c>
      <c r="AF423" s="684" t="str">
        <f aca="false">IF(P423="","",P423&amp;" "&amp;Q423)&amp;IF(AND(Q423&lt;&gt;"",R423&lt;&gt;""),"-","")&amp;R423&amp;IF(AND(R423&lt;&gt;"",S423&lt;&gt;""),"-","")&amp;IF(S423&lt;&gt;"",S423,"")&amp;IF(T423&lt;&gt;""," "&amp;T423,"")</f>
        <v/>
      </c>
      <c r="AG423" s="685" t="str">
        <f aca="false">IF(G423="","",IF(AND($O$3=1,C423=""),IF(OR($J$3=0,$J$3=G423),1,""),""))</f>
        <v/>
      </c>
      <c r="AH423" s="685" t="str">
        <f aca="false">IF(G423="","",IF(AND($O$3=2,C423&gt;0),IF(OR($O$4=0,$O$4=C423),IF(OR($J$3=0,$J$3=G423),1,""),""),""))</f>
        <v/>
      </c>
      <c r="AI423" s="686" t="n">
        <f aca="false">ROW()-ROW(AI$11)</f>
        <v>412</v>
      </c>
      <c r="AJ423" s="687" t="str">
        <f aca="false">IF($G423="","",IF(M423="",999,IF(ISERROR(VLOOKUP(M423,共済会表紙!$D$30:$E$52,2,FALSE())),999,VLOOKUP(M423,共済会表紙!$D$30:$E$52,2,FALSE()))))</f>
        <v/>
      </c>
      <c r="AK423" s="688" t="str">
        <f aca="false">IF(G423="","",IF(AND(G423=2,K423=3),"",IF(AND(G423=3,K423=3),2,IF(AND(G423=4,K423=6),3,IF(AND(G423=5,L423=5),4,IF(AND(K423="",L423=""),"",G423))))))</f>
        <v/>
      </c>
      <c r="AL423" s="689" t="str">
        <f aca="false">IF(AND(G423=5,L423=5),1,IF(AND(G423=4,K423=6),1,IF(AND(G423=3,K423=3),1,IF(AND(G423=2,K423=3),"",IF(AND(AK423&gt;=2,AK423&lt;=4),K423+1,"")))))</f>
        <v/>
      </c>
      <c r="AM423" s="689" t="str">
        <f aca="false">IF(L423="",IF(AND(G423=2,K423=3),18,""),IF(L423=5,"",L423+1))</f>
        <v/>
      </c>
      <c r="AN423" s="690" t="str">
        <f aca="false">IF($AD423="","",IF(OR($G423=AN$9,$G423=0),1,0))</f>
        <v/>
      </c>
      <c r="AO423" s="690" t="str">
        <f aca="false">IF($AD423="","",IF($G423=AO$9,1,0))</f>
        <v/>
      </c>
      <c r="AP423" s="690" t="str">
        <f aca="false">IF($AD423="","",IF($G423=AP$9,1,0))</f>
        <v/>
      </c>
      <c r="AQ423" s="690" t="str">
        <f aca="false">IF($AD423="","",IF($G423=AQ$9,1,0))</f>
        <v/>
      </c>
      <c r="AR423" s="690" t="str">
        <f aca="false">IF($AD423="","",IF($G423=AR$9,1,0))</f>
        <v/>
      </c>
      <c r="AS423" s="691" t="str">
        <f aca="false">IF(AE423="","",COUNTIF(AE$12:AE$611,AE423))</f>
        <v/>
      </c>
      <c r="AT423" s="688" t="str">
        <f aca="false">IF(X423="検索",1,IF(Y423="検索",1,""))</f>
        <v/>
      </c>
      <c r="AW423" s="692"/>
      <c r="AX423" s="692"/>
      <c r="AY423" s="692"/>
      <c r="AZ423" s="598"/>
    </row>
    <row r="424" customFormat="false" ht="15" hidden="false" customHeight="false" outlineLevel="0" collapsed="false">
      <c r="A424" s="665" t="str">
        <f aca="false">IF(AT424=1,SUM(AT$12:AT424),"")</f>
        <v/>
      </c>
      <c r="B424" s="693" t="n">
        <f aca="false">ROW()-ROW(B$11)</f>
        <v>413</v>
      </c>
      <c r="C424" s="694"/>
      <c r="D424" s="695" t="str">
        <f aca="false">IF(AD424="","",RANK(AD424,$AD$12:$AD$612,1))</f>
        <v/>
      </c>
      <c r="E424" s="696" t="str">
        <f aca="false">IF(F424="","",COUNTIF(F$12:F424,F424))</f>
        <v/>
      </c>
      <c r="F424" s="697"/>
      <c r="G424" s="698"/>
      <c r="H424" s="698"/>
      <c r="I424" s="699"/>
      <c r="J424" s="699"/>
      <c r="K424" s="700"/>
      <c r="L424" s="700"/>
      <c r="M424" s="698"/>
      <c r="N424" s="701" t="str">
        <f aca="false">IF(G424="","",IF(G424=0,"指導",INDEX({"育成","高校生","中学生","小学生","幼児"},G424)))</f>
        <v/>
      </c>
      <c r="O424" s="702" t="str">
        <f aca="false">IF(H424="","",INDEX({"男","女"},H424))</f>
        <v/>
      </c>
      <c r="P424" s="703"/>
      <c r="Q424" s="704"/>
      <c r="R424" s="704"/>
      <c r="S424" s="704"/>
      <c r="T424" s="704"/>
      <c r="U424" s="703"/>
      <c r="V424" s="704"/>
      <c r="W424" s="705" t="str">
        <f aca="false">IF(I424="","",#NAME!(I424)&amp;" "&amp;#NAME!(J424))</f>
        <v/>
      </c>
      <c r="X424" s="679" t="str">
        <f aca="false">IF(OR($X$11="",I424=""),"",IF(ISERROR(FIND(X$11,I424,1)),"","検索"))</f>
        <v/>
      </c>
      <c r="Y424" s="679" t="str">
        <f aca="false">IF(OR($Y$11="",J424=""),"",IF(ISERROR(FIND(Y$11,J424,1)),"","検索"))</f>
        <v/>
      </c>
      <c r="Z424" s="598"/>
      <c r="AA424" s="680" t="str">
        <f aca="false">IF($G424="","",IF(OR($G424=0,$G424=1,$G424=5),$N424,INDEX({"","高","中","小",""},$G424)&amp;$K424))</f>
        <v/>
      </c>
      <c r="AB424" s="680" t="str">
        <f aca="false">IF($G424="","",IF(OR($G424=0,$G424=1,$G424=5),$L424,VLOOKUP($AA424,共済会表紙!$B$30:$C$41,2,FALSE())))</f>
        <v/>
      </c>
      <c r="AC424" s="681" t="str">
        <f aca="false">IF(OR(I424="",G424=""),"",C424*10^10+G424*10^9+K424*10^8+AJ424*10^5+H424*10^4+COUNTIF(G$12:G424,G424))</f>
        <v/>
      </c>
      <c r="AD424" s="682" t="str">
        <f aca="false">IF(OR(AG424=1,AH424=1),AC424,"")</f>
        <v/>
      </c>
      <c r="AE424" s="683" t="str">
        <f aca="false">IF(I424="","",IF(J424="",I424,IF(LEN(I424&amp;J424)&gt;4,I424&amp;J424,IF(LEN(I424&amp;J424)=4,I424&amp;"　"&amp;J424,IF(LEN(I424&amp;J424)=4-1,I424&amp;"　　"&amp;J424,I424&amp;"　　　"&amp;J424)))))</f>
        <v/>
      </c>
      <c r="AF424" s="684" t="str">
        <f aca="false">IF(P424="","",P424&amp;" "&amp;Q424)&amp;IF(AND(Q424&lt;&gt;"",R424&lt;&gt;""),"-","")&amp;R424&amp;IF(AND(R424&lt;&gt;"",S424&lt;&gt;""),"-","")&amp;IF(S424&lt;&gt;"",S424,"")&amp;IF(T424&lt;&gt;""," "&amp;T424,"")</f>
        <v/>
      </c>
      <c r="AG424" s="685" t="str">
        <f aca="false">IF(G424="","",IF(AND($O$3=1,C424=""),IF(OR($J$3=0,$J$3=G424),1,""),""))</f>
        <v/>
      </c>
      <c r="AH424" s="685" t="str">
        <f aca="false">IF(G424="","",IF(AND($O$3=2,C424&gt;0),IF(OR($O$4=0,$O$4=C424),IF(OR($J$3=0,$J$3=G424),1,""),""),""))</f>
        <v/>
      </c>
      <c r="AI424" s="686" t="n">
        <f aca="false">ROW()-ROW(AI$11)</f>
        <v>413</v>
      </c>
      <c r="AJ424" s="687" t="str">
        <f aca="false">IF($G424="","",IF(M424="",999,IF(ISERROR(VLOOKUP(M424,共済会表紙!$D$30:$E$52,2,FALSE())),999,VLOOKUP(M424,共済会表紙!$D$30:$E$52,2,FALSE()))))</f>
        <v/>
      </c>
      <c r="AK424" s="688" t="str">
        <f aca="false">IF(G424="","",IF(AND(G424=2,K424=3),"",IF(AND(G424=3,K424=3),2,IF(AND(G424=4,K424=6),3,IF(AND(G424=5,L424=5),4,IF(AND(K424="",L424=""),"",G424))))))</f>
        <v/>
      </c>
      <c r="AL424" s="689" t="str">
        <f aca="false">IF(AND(G424=5,L424=5),1,IF(AND(G424=4,K424=6),1,IF(AND(G424=3,K424=3),1,IF(AND(G424=2,K424=3),"",IF(AND(AK424&gt;=2,AK424&lt;=4),K424+1,"")))))</f>
        <v/>
      </c>
      <c r="AM424" s="689" t="str">
        <f aca="false">IF(L424="",IF(AND(G424=2,K424=3),18,""),IF(L424=5,"",L424+1))</f>
        <v/>
      </c>
      <c r="AN424" s="690" t="str">
        <f aca="false">IF($AD424="","",IF(OR($G424=AN$9,$G424=0),1,0))</f>
        <v/>
      </c>
      <c r="AO424" s="690" t="str">
        <f aca="false">IF($AD424="","",IF($G424=AO$9,1,0))</f>
        <v/>
      </c>
      <c r="AP424" s="690" t="str">
        <f aca="false">IF($AD424="","",IF($G424=AP$9,1,0))</f>
        <v/>
      </c>
      <c r="AQ424" s="690" t="str">
        <f aca="false">IF($AD424="","",IF($G424=AQ$9,1,0))</f>
        <v/>
      </c>
      <c r="AR424" s="690" t="str">
        <f aca="false">IF($AD424="","",IF($G424=AR$9,1,0))</f>
        <v/>
      </c>
      <c r="AS424" s="691" t="str">
        <f aca="false">IF(AE424="","",COUNTIF(AE$12:AE$611,AE424))</f>
        <v/>
      </c>
      <c r="AT424" s="688" t="str">
        <f aca="false">IF(X424="検索",1,IF(Y424="検索",1,""))</f>
        <v/>
      </c>
      <c r="AW424" s="692"/>
      <c r="AX424" s="692"/>
      <c r="AY424" s="692"/>
      <c r="AZ424" s="598"/>
    </row>
    <row r="425" customFormat="false" ht="15" hidden="false" customHeight="false" outlineLevel="0" collapsed="false">
      <c r="A425" s="665" t="str">
        <f aca="false">IF(AT425=1,SUM(AT$12:AT425),"")</f>
        <v/>
      </c>
      <c r="B425" s="693" t="n">
        <f aca="false">ROW()-ROW(B$11)</f>
        <v>414</v>
      </c>
      <c r="C425" s="694"/>
      <c r="D425" s="695" t="str">
        <f aca="false">IF(AD425="","",RANK(AD425,$AD$12:$AD$612,1))</f>
        <v/>
      </c>
      <c r="E425" s="696" t="str">
        <f aca="false">IF(F425="","",COUNTIF(F$12:F425,F425))</f>
        <v/>
      </c>
      <c r="F425" s="697"/>
      <c r="G425" s="698"/>
      <c r="H425" s="698"/>
      <c r="I425" s="699"/>
      <c r="J425" s="699"/>
      <c r="K425" s="700"/>
      <c r="L425" s="700"/>
      <c r="M425" s="698"/>
      <c r="N425" s="701" t="str">
        <f aca="false">IF(G425="","",IF(G425=0,"指導",INDEX({"育成","高校生","中学生","小学生","幼児"},G425)))</f>
        <v/>
      </c>
      <c r="O425" s="702" t="str">
        <f aca="false">IF(H425="","",INDEX({"男","女"},H425))</f>
        <v/>
      </c>
      <c r="P425" s="703"/>
      <c r="Q425" s="704"/>
      <c r="R425" s="704"/>
      <c r="S425" s="704"/>
      <c r="T425" s="704"/>
      <c r="U425" s="703"/>
      <c r="V425" s="704"/>
      <c r="W425" s="705" t="str">
        <f aca="false">IF(I425="","",#NAME!(I425)&amp;" "&amp;#NAME!(J425))</f>
        <v/>
      </c>
      <c r="X425" s="679" t="str">
        <f aca="false">IF(OR($X$11="",I425=""),"",IF(ISERROR(FIND(X$11,I425,1)),"","検索"))</f>
        <v/>
      </c>
      <c r="Y425" s="679" t="str">
        <f aca="false">IF(OR($Y$11="",J425=""),"",IF(ISERROR(FIND(Y$11,J425,1)),"","検索"))</f>
        <v/>
      </c>
      <c r="Z425" s="598"/>
      <c r="AA425" s="680" t="str">
        <f aca="false">IF($G425="","",IF(OR($G425=0,$G425=1,$G425=5),$N425,INDEX({"","高","中","小",""},$G425)&amp;$K425))</f>
        <v/>
      </c>
      <c r="AB425" s="680" t="str">
        <f aca="false">IF($G425="","",IF(OR($G425=0,$G425=1,$G425=5),$L425,VLOOKUP($AA425,共済会表紙!$B$30:$C$41,2,FALSE())))</f>
        <v/>
      </c>
      <c r="AC425" s="681" t="str">
        <f aca="false">IF(OR(I425="",G425=""),"",C425*10^10+G425*10^9+K425*10^8+AJ425*10^5+H425*10^4+COUNTIF(G$12:G425,G425))</f>
        <v/>
      </c>
      <c r="AD425" s="682" t="str">
        <f aca="false">IF(OR(AG425=1,AH425=1),AC425,"")</f>
        <v/>
      </c>
      <c r="AE425" s="683" t="str">
        <f aca="false">IF(I425="","",IF(J425="",I425,IF(LEN(I425&amp;J425)&gt;4,I425&amp;J425,IF(LEN(I425&amp;J425)=4,I425&amp;"　"&amp;J425,IF(LEN(I425&amp;J425)=4-1,I425&amp;"　　"&amp;J425,I425&amp;"　　　"&amp;J425)))))</f>
        <v/>
      </c>
      <c r="AF425" s="684" t="str">
        <f aca="false">IF(P425="","",P425&amp;" "&amp;Q425)&amp;IF(AND(Q425&lt;&gt;"",R425&lt;&gt;""),"-","")&amp;R425&amp;IF(AND(R425&lt;&gt;"",S425&lt;&gt;""),"-","")&amp;IF(S425&lt;&gt;"",S425,"")&amp;IF(T425&lt;&gt;""," "&amp;T425,"")</f>
        <v/>
      </c>
      <c r="AG425" s="685" t="str">
        <f aca="false">IF(G425="","",IF(AND($O$3=1,C425=""),IF(OR($J$3=0,$J$3=G425),1,""),""))</f>
        <v/>
      </c>
      <c r="AH425" s="685" t="str">
        <f aca="false">IF(G425="","",IF(AND($O$3=2,C425&gt;0),IF(OR($O$4=0,$O$4=C425),IF(OR($J$3=0,$J$3=G425),1,""),""),""))</f>
        <v/>
      </c>
      <c r="AI425" s="686" t="n">
        <f aca="false">ROW()-ROW(AI$11)</f>
        <v>414</v>
      </c>
      <c r="AJ425" s="687" t="str">
        <f aca="false">IF($G425="","",IF(M425="",999,IF(ISERROR(VLOOKUP(M425,共済会表紙!$D$30:$E$52,2,FALSE())),999,VLOOKUP(M425,共済会表紙!$D$30:$E$52,2,FALSE()))))</f>
        <v/>
      </c>
      <c r="AK425" s="688" t="str">
        <f aca="false">IF(G425="","",IF(AND(G425=2,K425=3),"",IF(AND(G425=3,K425=3),2,IF(AND(G425=4,K425=6),3,IF(AND(G425=5,L425=5),4,IF(AND(K425="",L425=""),"",G425))))))</f>
        <v/>
      </c>
      <c r="AL425" s="689" t="str">
        <f aca="false">IF(AND(G425=5,L425=5),1,IF(AND(G425=4,K425=6),1,IF(AND(G425=3,K425=3),1,IF(AND(G425=2,K425=3),"",IF(AND(AK425&gt;=2,AK425&lt;=4),K425+1,"")))))</f>
        <v/>
      </c>
      <c r="AM425" s="689" t="str">
        <f aca="false">IF(L425="",IF(AND(G425=2,K425=3),18,""),IF(L425=5,"",L425+1))</f>
        <v/>
      </c>
      <c r="AN425" s="690" t="str">
        <f aca="false">IF($AD425="","",IF(OR($G425=AN$9,$G425=0),1,0))</f>
        <v/>
      </c>
      <c r="AO425" s="690" t="str">
        <f aca="false">IF($AD425="","",IF($G425=AO$9,1,0))</f>
        <v/>
      </c>
      <c r="AP425" s="690" t="str">
        <f aca="false">IF($AD425="","",IF($G425=AP$9,1,0))</f>
        <v/>
      </c>
      <c r="AQ425" s="690" t="str">
        <f aca="false">IF($AD425="","",IF($G425=AQ$9,1,0))</f>
        <v/>
      </c>
      <c r="AR425" s="690" t="str">
        <f aca="false">IF($AD425="","",IF($G425=AR$9,1,0))</f>
        <v/>
      </c>
      <c r="AS425" s="691" t="str">
        <f aca="false">IF(AE425="","",COUNTIF(AE$12:AE$611,AE425))</f>
        <v/>
      </c>
      <c r="AT425" s="688" t="str">
        <f aca="false">IF(X425="検索",1,IF(Y425="検索",1,""))</f>
        <v/>
      </c>
      <c r="AW425" s="692"/>
      <c r="AX425" s="692"/>
      <c r="AY425" s="692"/>
      <c r="AZ425" s="598"/>
    </row>
    <row r="426" customFormat="false" ht="15" hidden="false" customHeight="false" outlineLevel="0" collapsed="false">
      <c r="A426" s="665" t="str">
        <f aca="false">IF(AT426=1,SUM(AT$12:AT426),"")</f>
        <v/>
      </c>
      <c r="B426" s="693" t="n">
        <f aca="false">ROW()-ROW(B$11)</f>
        <v>415</v>
      </c>
      <c r="C426" s="694"/>
      <c r="D426" s="695" t="str">
        <f aca="false">IF(AD426="","",RANK(AD426,$AD$12:$AD$612,1))</f>
        <v/>
      </c>
      <c r="E426" s="696" t="str">
        <f aca="false">IF(F426="","",COUNTIF(F$12:F426,F426))</f>
        <v/>
      </c>
      <c r="F426" s="697"/>
      <c r="G426" s="698"/>
      <c r="H426" s="698"/>
      <c r="I426" s="699"/>
      <c r="J426" s="699"/>
      <c r="K426" s="700"/>
      <c r="L426" s="700"/>
      <c r="M426" s="698"/>
      <c r="N426" s="701" t="str">
        <f aca="false">IF(G426="","",IF(G426=0,"指導",INDEX({"育成","高校生","中学生","小学生","幼児"},G426)))</f>
        <v/>
      </c>
      <c r="O426" s="702" t="str">
        <f aca="false">IF(H426="","",INDEX({"男","女"},H426))</f>
        <v/>
      </c>
      <c r="P426" s="703"/>
      <c r="Q426" s="704"/>
      <c r="R426" s="704"/>
      <c r="S426" s="704"/>
      <c r="T426" s="704"/>
      <c r="U426" s="703"/>
      <c r="V426" s="704"/>
      <c r="W426" s="705" t="str">
        <f aca="false">IF(I426="","",#NAME!(I426)&amp;" "&amp;#NAME!(J426))</f>
        <v/>
      </c>
      <c r="X426" s="679" t="str">
        <f aca="false">IF(OR($X$11="",I426=""),"",IF(ISERROR(FIND(X$11,I426,1)),"","検索"))</f>
        <v/>
      </c>
      <c r="Y426" s="679" t="str">
        <f aca="false">IF(OR($Y$11="",J426=""),"",IF(ISERROR(FIND(Y$11,J426,1)),"","検索"))</f>
        <v/>
      </c>
      <c r="Z426" s="598"/>
      <c r="AA426" s="680" t="str">
        <f aca="false">IF($G426="","",IF(OR($G426=0,$G426=1,$G426=5),$N426,INDEX({"","高","中","小",""},$G426)&amp;$K426))</f>
        <v/>
      </c>
      <c r="AB426" s="680" t="str">
        <f aca="false">IF($G426="","",IF(OR($G426=0,$G426=1,$G426=5),$L426,VLOOKUP($AA426,共済会表紙!$B$30:$C$41,2,FALSE())))</f>
        <v/>
      </c>
      <c r="AC426" s="681" t="str">
        <f aca="false">IF(OR(I426="",G426=""),"",C426*10^10+G426*10^9+K426*10^8+AJ426*10^5+H426*10^4+COUNTIF(G$12:G426,G426))</f>
        <v/>
      </c>
      <c r="AD426" s="682" t="str">
        <f aca="false">IF(OR(AG426=1,AH426=1),AC426,"")</f>
        <v/>
      </c>
      <c r="AE426" s="683" t="str">
        <f aca="false">IF(I426="","",IF(J426="",I426,IF(LEN(I426&amp;J426)&gt;4,I426&amp;J426,IF(LEN(I426&amp;J426)=4,I426&amp;"　"&amp;J426,IF(LEN(I426&amp;J426)=4-1,I426&amp;"　　"&amp;J426,I426&amp;"　　　"&amp;J426)))))</f>
        <v/>
      </c>
      <c r="AF426" s="684" t="str">
        <f aca="false">IF(P426="","",P426&amp;" "&amp;Q426)&amp;IF(AND(Q426&lt;&gt;"",R426&lt;&gt;""),"-","")&amp;R426&amp;IF(AND(R426&lt;&gt;"",S426&lt;&gt;""),"-","")&amp;IF(S426&lt;&gt;"",S426,"")&amp;IF(T426&lt;&gt;""," "&amp;T426,"")</f>
        <v/>
      </c>
      <c r="AG426" s="685" t="str">
        <f aca="false">IF(G426="","",IF(AND($O$3=1,C426=""),IF(OR($J$3=0,$J$3=G426),1,""),""))</f>
        <v/>
      </c>
      <c r="AH426" s="685" t="str">
        <f aca="false">IF(G426="","",IF(AND($O$3=2,C426&gt;0),IF(OR($O$4=0,$O$4=C426),IF(OR($J$3=0,$J$3=G426),1,""),""),""))</f>
        <v/>
      </c>
      <c r="AI426" s="686" t="n">
        <f aca="false">ROW()-ROW(AI$11)</f>
        <v>415</v>
      </c>
      <c r="AJ426" s="687" t="str">
        <f aca="false">IF($G426="","",IF(M426="",999,IF(ISERROR(VLOOKUP(M426,共済会表紙!$D$30:$E$52,2,FALSE())),999,VLOOKUP(M426,共済会表紙!$D$30:$E$52,2,FALSE()))))</f>
        <v/>
      </c>
      <c r="AK426" s="688" t="str">
        <f aca="false">IF(G426="","",IF(AND(G426=2,K426=3),"",IF(AND(G426=3,K426=3),2,IF(AND(G426=4,K426=6),3,IF(AND(G426=5,L426=5),4,IF(AND(K426="",L426=""),"",G426))))))</f>
        <v/>
      </c>
      <c r="AL426" s="689" t="str">
        <f aca="false">IF(AND(G426=5,L426=5),1,IF(AND(G426=4,K426=6),1,IF(AND(G426=3,K426=3),1,IF(AND(G426=2,K426=3),"",IF(AND(AK426&gt;=2,AK426&lt;=4),K426+1,"")))))</f>
        <v/>
      </c>
      <c r="AM426" s="689" t="str">
        <f aca="false">IF(L426="",IF(AND(G426=2,K426=3),18,""),IF(L426=5,"",L426+1))</f>
        <v/>
      </c>
      <c r="AN426" s="690" t="str">
        <f aca="false">IF($AD426="","",IF(OR($G426=AN$9,$G426=0),1,0))</f>
        <v/>
      </c>
      <c r="AO426" s="690" t="str">
        <f aca="false">IF($AD426="","",IF($G426=AO$9,1,0))</f>
        <v/>
      </c>
      <c r="AP426" s="690" t="str">
        <f aca="false">IF($AD426="","",IF($G426=AP$9,1,0))</f>
        <v/>
      </c>
      <c r="AQ426" s="690" t="str">
        <f aca="false">IF($AD426="","",IF($G426=AQ$9,1,0))</f>
        <v/>
      </c>
      <c r="AR426" s="690" t="str">
        <f aca="false">IF($AD426="","",IF($G426=AR$9,1,0))</f>
        <v/>
      </c>
      <c r="AS426" s="691" t="str">
        <f aca="false">IF(AE426="","",COUNTIF(AE$12:AE$611,AE426))</f>
        <v/>
      </c>
      <c r="AT426" s="688" t="str">
        <f aca="false">IF(X426="検索",1,IF(Y426="検索",1,""))</f>
        <v/>
      </c>
      <c r="AW426" s="692"/>
      <c r="AX426" s="692"/>
      <c r="AY426" s="692"/>
      <c r="AZ426" s="598"/>
    </row>
    <row r="427" customFormat="false" ht="15" hidden="false" customHeight="false" outlineLevel="0" collapsed="false">
      <c r="A427" s="665" t="str">
        <f aca="false">IF(AT427=1,SUM(AT$12:AT427),"")</f>
        <v/>
      </c>
      <c r="B427" s="693" t="n">
        <f aca="false">ROW()-ROW(B$11)</f>
        <v>416</v>
      </c>
      <c r="C427" s="694"/>
      <c r="D427" s="695" t="str">
        <f aca="false">IF(AD427="","",RANK(AD427,$AD$12:$AD$612,1))</f>
        <v/>
      </c>
      <c r="E427" s="696" t="str">
        <f aca="false">IF(F427="","",COUNTIF(F$12:F427,F427))</f>
        <v/>
      </c>
      <c r="F427" s="697"/>
      <c r="G427" s="698"/>
      <c r="H427" s="698"/>
      <c r="I427" s="699"/>
      <c r="J427" s="699"/>
      <c r="K427" s="700"/>
      <c r="L427" s="700"/>
      <c r="M427" s="698"/>
      <c r="N427" s="701" t="str">
        <f aca="false">IF(G427="","",IF(G427=0,"指導",INDEX({"育成","高校生","中学生","小学生","幼児"},G427)))</f>
        <v/>
      </c>
      <c r="O427" s="702" t="str">
        <f aca="false">IF(H427="","",INDEX({"男","女"},H427))</f>
        <v/>
      </c>
      <c r="P427" s="703"/>
      <c r="Q427" s="704"/>
      <c r="R427" s="704"/>
      <c r="S427" s="704"/>
      <c r="T427" s="704"/>
      <c r="U427" s="703"/>
      <c r="V427" s="704"/>
      <c r="W427" s="705" t="str">
        <f aca="false">IF(I427="","",#NAME!(I427)&amp;" "&amp;#NAME!(J427))</f>
        <v/>
      </c>
      <c r="X427" s="679" t="str">
        <f aca="false">IF(OR($X$11="",I427=""),"",IF(ISERROR(FIND(X$11,I427,1)),"","検索"))</f>
        <v/>
      </c>
      <c r="Y427" s="679" t="str">
        <f aca="false">IF(OR($Y$11="",J427=""),"",IF(ISERROR(FIND(Y$11,J427,1)),"","検索"))</f>
        <v/>
      </c>
      <c r="Z427" s="598"/>
      <c r="AA427" s="680" t="str">
        <f aca="false">IF($G427="","",IF(OR($G427=0,$G427=1,$G427=5),$N427,INDEX({"","高","中","小",""},$G427)&amp;$K427))</f>
        <v/>
      </c>
      <c r="AB427" s="680" t="str">
        <f aca="false">IF($G427="","",IF(OR($G427=0,$G427=1,$G427=5),$L427,VLOOKUP($AA427,共済会表紙!$B$30:$C$41,2,FALSE())))</f>
        <v/>
      </c>
      <c r="AC427" s="681" t="str">
        <f aca="false">IF(OR(I427="",G427=""),"",C427*10^10+G427*10^9+K427*10^8+AJ427*10^5+H427*10^4+COUNTIF(G$12:G427,G427))</f>
        <v/>
      </c>
      <c r="AD427" s="682" t="str">
        <f aca="false">IF(OR(AG427=1,AH427=1),AC427,"")</f>
        <v/>
      </c>
      <c r="AE427" s="683" t="str">
        <f aca="false">IF(I427="","",IF(J427="",I427,IF(LEN(I427&amp;J427)&gt;4,I427&amp;J427,IF(LEN(I427&amp;J427)=4,I427&amp;"　"&amp;J427,IF(LEN(I427&amp;J427)=4-1,I427&amp;"　　"&amp;J427,I427&amp;"　　　"&amp;J427)))))</f>
        <v/>
      </c>
      <c r="AF427" s="684" t="str">
        <f aca="false">IF(P427="","",P427&amp;" "&amp;Q427)&amp;IF(AND(Q427&lt;&gt;"",R427&lt;&gt;""),"-","")&amp;R427&amp;IF(AND(R427&lt;&gt;"",S427&lt;&gt;""),"-","")&amp;IF(S427&lt;&gt;"",S427,"")&amp;IF(T427&lt;&gt;""," "&amp;T427,"")</f>
        <v/>
      </c>
      <c r="AG427" s="685" t="str">
        <f aca="false">IF(G427="","",IF(AND($O$3=1,C427=""),IF(OR($J$3=0,$J$3=G427),1,""),""))</f>
        <v/>
      </c>
      <c r="AH427" s="685" t="str">
        <f aca="false">IF(G427="","",IF(AND($O$3=2,C427&gt;0),IF(OR($O$4=0,$O$4=C427),IF(OR($J$3=0,$J$3=G427),1,""),""),""))</f>
        <v/>
      </c>
      <c r="AI427" s="686" t="n">
        <f aca="false">ROW()-ROW(AI$11)</f>
        <v>416</v>
      </c>
      <c r="AJ427" s="687" t="str">
        <f aca="false">IF($G427="","",IF(M427="",999,IF(ISERROR(VLOOKUP(M427,共済会表紙!$D$30:$E$52,2,FALSE())),999,VLOOKUP(M427,共済会表紙!$D$30:$E$52,2,FALSE()))))</f>
        <v/>
      </c>
      <c r="AK427" s="688" t="str">
        <f aca="false">IF(G427="","",IF(AND(G427=2,K427=3),"",IF(AND(G427=3,K427=3),2,IF(AND(G427=4,K427=6),3,IF(AND(G427=5,L427=5),4,IF(AND(K427="",L427=""),"",G427))))))</f>
        <v/>
      </c>
      <c r="AL427" s="689" t="str">
        <f aca="false">IF(AND(G427=5,L427=5),1,IF(AND(G427=4,K427=6),1,IF(AND(G427=3,K427=3),1,IF(AND(G427=2,K427=3),"",IF(AND(AK427&gt;=2,AK427&lt;=4),K427+1,"")))))</f>
        <v/>
      </c>
      <c r="AM427" s="689" t="str">
        <f aca="false">IF(L427="",IF(AND(G427=2,K427=3),18,""),IF(L427=5,"",L427+1))</f>
        <v/>
      </c>
      <c r="AN427" s="690" t="str">
        <f aca="false">IF($AD427="","",IF(OR($G427=AN$9,$G427=0),1,0))</f>
        <v/>
      </c>
      <c r="AO427" s="690" t="str">
        <f aca="false">IF($AD427="","",IF($G427=AO$9,1,0))</f>
        <v/>
      </c>
      <c r="AP427" s="690" t="str">
        <f aca="false">IF($AD427="","",IF($G427=AP$9,1,0))</f>
        <v/>
      </c>
      <c r="AQ427" s="690" t="str">
        <f aca="false">IF($AD427="","",IF($G427=AQ$9,1,0))</f>
        <v/>
      </c>
      <c r="AR427" s="690" t="str">
        <f aca="false">IF($AD427="","",IF($G427=AR$9,1,0))</f>
        <v/>
      </c>
      <c r="AS427" s="691" t="str">
        <f aca="false">IF(AE427="","",COUNTIF(AE$12:AE$611,AE427))</f>
        <v/>
      </c>
      <c r="AT427" s="688" t="str">
        <f aca="false">IF(X427="検索",1,IF(Y427="検索",1,""))</f>
        <v/>
      </c>
      <c r="AW427" s="692"/>
      <c r="AX427" s="692"/>
      <c r="AY427" s="692"/>
      <c r="AZ427" s="598"/>
    </row>
    <row r="428" customFormat="false" ht="15" hidden="false" customHeight="false" outlineLevel="0" collapsed="false">
      <c r="A428" s="665" t="str">
        <f aca="false">IF(AT428=1,SUM(AT$12:AT428),"")</f>
        <v/>
      </c>
      <c r="B428" s="693" t="n">
        <f aca="false">ROW()-ROW(B$11)</f>
        <v>417</v>
      </c>
      <c r="C428" s="694"/>
      <c r="D428" s="695" t="str">
        <f aca="false">IF(AD428="","",RANK(AD428,$AD$12:$AD$612,1))</f>
        <v/>
      </c>
      <c r="E428" s="696" t="str">
        <f aca="false">IF(F428="","",COUNTIF(F$12:F428,F428))</f>
        <v/>
      </c>
      <c r="F428" s="697"/>
      <c r="G428" s="698"/>
      <c r="H428" s="698"/>
      <c r="I428" s="699"/>
      <c r="J428" s="699"/>
      <c r="K428" s="700"/>
      <c r="L428" s="700"/>
      <c r="M428" s="698"/>
      <c r="N428" s="701" t="str">
        <f aca="false">IF(G428="","",IF(G428=0,"指導",INDEX({"育成","高校生","中学生","小学生","幼児"},G428)))</f>
        <v/>
      </c>
      <c r="O428" s="702" t="str">
        <f aca="false">IF(H428="","",INDEX({"男","女"},H428))</f>
        <v/>
      </c>
      <c r="P428" s="703"/>
      <c r="Q428" s="704"/>
      <c r="R428" s="704"/>
      <c r="S428" s="704"/>
      <c r="T428" s="704"/>
      <c r="U428" s="703"/>
      <c r="V428" s="704"/>
      <c r="W428" s="705" t="str">
        <f aca="false">IF(I428="","",#NAME!(I428)&amp;" "&amp;#NAME!(J428))</f>
        <v/>
      </c>
      <c r="X428" s="679" t="str">
        <f aca="false">IF(OR($X$11="",I428=""),"",IF(ISERROR(FIND(X$11,I428,1)),"","検索"))</f>
        <v/>
      </c>
      <c r="Y428" s="679" t="str">
        <f aca="false">IF(OR($Y$11="",J428=""),"",IF(ISERROR(FIND(Y$11,J428,1)),"","検索"))</f>
        <v/>
      </c>
      <c r="Z428" s="598"/>
      <c r="AA428" s="680" t="str">
        <f aca="false">IF($G428="","",IF(OR($G428=0,$G428=1,$G428=5),$N428,INDEX({"","高","中","小",""},$G428)&amp;$K428))</f>
        <v/>
      </c>
      <c r="AB428" s="680" t="str">
        <f aca="false">IF($G428="","",IF(OR($G428=0,$G428=1,$G428=5),$L428,VLOOKUP($AA428,共済会表紙!$B$30:$C$41,2,FALSE())))</f>
        <v/>
      </c>
      <c r="AC428" s="681" t="str">
        <f aca="false">IF(OR(I428="",G428=""),"",C428*10^10+G428*10^9+K428*10^8+AJ428*10^5+H428*10^4+COUNTIF(G$12:G428,G428))</f>
        <v/>
      </c>
      <c r="AD428" s="682" t="str">
        <f aca="false">IF(OR(AG428=1,AH428=1),AC428,"")</f>
        <v/>
      </c>
      <c r="AE428" s="683" t="str">
        <f aca="false">IF(I428="","",IF(J428="",I428,IF(LEN(I428&amp;J428)&gt;4,I428&amp;J428,IF(LEN(I428&amp;J428)=4,I428&amp;"　"&amp;J428,IF(LEN(I428&amp;J428)=4-1,I428&amp;"　　"&amp;J428,I428&amp;"　　　"&amp;J428)))))</f>
        <v/>
      </c>
      <c r="AF428" s="684" t="str">
        <f aca="false">IF(P428="","",P428&amp;" "&amp;Q428)&amp;IF(AND(Q428&lt;&gt;"",R428&lt;&gt;""),"-","")&amp;R428&amp;IF(AND(R428&lt;&gt;"",S428&lt;&gt;""),"-","")&amp;IF(S428&lt;&gt;"",S428,"")&amp;IF(T428&lt;&gt;""," "&amp;T428,"")</f>
        <v/>
      </c>
      <c r="AG428" s="685" t="str">
        <f aca="false">IF(G428="","",IF(AND($O$3=1,C428=""),IF(OR($J$3=0,$J$3=G428),1,""),""))</f>
        <v/>
      </c>
      <c r="AH428" s="685" t="str">
        <f aca="false">IF(G428="","",IF(AND($O$3=2,C428&gt;0),IF(OR($O$4=0,$O$4=C428),IF(OR($J$3=0,$J$3=G428),1,""),""),""))</f>
        <v/>
      </c>
      <c r="AI428" s="686" t="n">
        <f aca="false">ROW()-ROW(AI$11)</f>
        <v>417</v>
      </c>
      <c r="AJ428" s="687" t="str">
        <f aca="false">IF($G428="","",IF(M428="",999,IF(ISERROR(VLOOKUP(M428,共済会表紙!$D$30:$E$52,2,FALSE())),999,VLOOKUP(M428,共済会表紙!$D$30:$E$52,2,FALSE()))))</f>
        <v/>
      </c>
      <c r="AK428" s="688" t="str">
        <f aca="false">IF(G428="","",IF(AND(G428=2,K428=3),"",IF(AND(G428=3,K428=3),2,IF(AND(G428=4,K428=6),3,IF(AND(G428=5,L428=5),4,IF(AND(K428="",L428=""),"",G428))))))</f>
        <v/>
      </c>
      <c r="AL428" s="689" t="str">
        <f aca="false">IF(AND(G428=5,L428=5),1,IF(AND(G428=4,K428=6),1,IF(AND(G428=3,K428=3),1,IF(AND(G428=2,K428=3),"",IF(AND(AK428&gt;=2,AK428&lt;=4),K428+1,"")))))</f>
        <v/>
      </c>
      <c r="AM428" s="689" t="str">
        <f aca="false">IF(L428="",IF(AND(G428=2,K428=3),18,""),IF(L428=5,"",L428+1))</f>
        <v/>
      </c>
      <c r="AN428" s="690" t="str">
        <f aca="false">IF($AD428="","",IF(OR($G428=AN$9,$G428=0),1,0))</f>
        <v/>
      </c>
      <c r="AO428" s="690" t="str">
        <f aca="false">IF($AD428="","",IF($G428=AO$9,1,0))</f>
        <v/>
      </c>
      <c r="AP428" s="690" t="str">
        <f aca="false">IF($AD428="","",IF($G428=AP$9,1,0))</f>
        <v/>
      </c>
      <c r="AQ428" s="690" t="str">
        <f aca="false">IF($AD428="","",IF($G428=AQ$9,1,0))</f>
        <v/>
      </c>
      <c r="AR428" s="690" t="str">
        <f aca="false">IF($AD428="","",IF($G428=AR$9,1,0))</f>
        <v/>
      </c>
      <c r="AS428" s="691" t="str">
        <f aca="false">IF(AE428="","",COUNTIF(AE$12:AE$611,AE428))</f>
        <v/>
      </c>
      <c r="AT428" s="688" t="str">
        <f aca="false">IF(X428="検索",1,IF(Y428="検索",1,""))</f>
        <v/>
      </c>
      <c r="AW428" s="692"/>
      <c r="AX428" s="692"/>
      <c r="AY428" s="692"/>
      <c r="AZ428" s="598"/>
    </row>
    <row r="429" customFormat="false" ht="15" hidden="false" customHeight="false" outlineLevel="0" collapsed="false">
      <c r="A429" s="665" t="str">
        <f aca="false">IF(AT429=1,SUM(AT$12:AT429),"")</f>
        <v/>
      </c>
      <c r="B429" s="693" t="n">
        <f aca="false">ROW()-ROW(B$11)</f>
        <v>418</v>
      </c>
      <c r="C429" s="694"/>
      <c r="D429" s="695" t="str">
        <f aca="false">IF(AD429="","",RANK(AD429,$AD$12:$AD$612,1))</f>
        <v/>
      </c>
      <c r="E429" s="696" t="str">
        <f aca="false">IF(F429="","",COUNTIF(F$12:F429,F429))</f>
        <v/>
      </c>
      <c r="F429" s="697"/>
      <c r="G429" s="698"/>
      <c r="H429" s="698"/>
      <c r="I429" s="699"/>
      <c r="J429" s="699"/>
      <c r="K429" s="700"/>
      <c r="L429" s="700"/>
      <c r="M429" s="698"/>
      <c r="N429" s="701" t="str">
        <f aca="false">IF(G429="","",IF(G429=0,"指導",INDEX({"育成","高校生","中学生","小学生","幼児"},G429)))</f>
        <v/>
      </c>
      <c r="O429" s="702" t="str">
        <f aca="false">IF(H429="","",INDEX({"男","女"},H429))</f>
        <v/>
      </c>
      <c r="P429" s="703"/>
      <c r="Q429" s="704"/>
      <c r="R429" s="704"/>
      <c r="S429" s="704"/>
      <c r="T429" s="704"/>
      <c r="U429" s="703"/>
      <c r="V429" s="704"/>
      <c r="W429" s="705" t="str">
        <f aca="false">IF(I429="","",#NAME!(I429)&amp;" "&amp;#NAME!(J429))</f>
        <v/>
      </c>
      <c r="X429" s="679" t="str">
        <f aca="false">IF(OR($X$11="",I429=""),"",IF(ISERROR(FIND(X$11,I429,1)),"","検索"))</f>
        <v/>
      </c>
      <c r="Y429" s="679" t="str">
        <f aca="false">IF(OR($Y$11="",J429=""),"",IF(ISERROR(FIND(Y$11,J429,1)),"","検索"))</f>
        <v/>
      </c>
      <c r="Z429" s="598"/>
      <c r="AA429" s="680" t="str">
        <f aca="false">IF($G429="","",IF(OR($G429=0,$G429=1,$G429=5),$N429,INDEX({"","高","中","小",""},$G429)&amp;$K429))</f>
        <v/>
      </c>
      <c r="AB429" s="680" t="str">
        <f aca="false">IF($G429="","",IF(OR($G429=0,$G429=1,$G429=5),$L429,VLOOKUP($AA429,共済会表紙!$B$30:$C$41,2,FALSE())))</f>
        <v/>
      </c>
      <c r="AC429" s="681" t="str">
        <f aca="false">IF(OR(I429="",G429=""),"",C429*10^10+G429*10^9+K429*10^8+AJ429*10^5+H429*10^4+COUNTIF(G$12:G429,G429))</f>
        <v/>
      </c>
      <c r="AD429" s="682" t="str">
        <f aca="false">IF(OR(AG429=1,AH429=1),AC429,"")</f>
        <v/>
      </c>
      <c r="AE429" s="683" t="str">
        <f aca="false">IF(I429="","",IF(J429="",I429,IF(LEN(I429&amp;J429)&gt;4,I429&amp;J429,IF(LEN(I429&amp;J429)=4,I429&amp;"　"&amp;J429,IF(LEN(I429&amp;J429)=4-1,I429&amp;"　　"&amp;J429,I429&amp;"　　　"&amp;J429)))))</f>
        <v/>
      </c>
      <c r="AF429" s="684" t="str">
        <f aca="false">IF(P429="","",P429&amp;" "&amp;Q429)&amp;IF(AND(Q429&lt;&gt;"",R429&lt;&gt;""),"-","")&amp;R429&amp;IF(AND(R429&lt;&gt;"",S429&lt;&gt;""),"-","")&amp;IF(S429&lt;&gt;"",S429,"")&amp;IF(T429&lt;&gt;""," "&amp;T429,"")</f>
        <v/>
      </c>
      <c r="AG429" s="685" t="str">
        <f aca="false">IF(G429="","",IF(AND($O$3=1,C429=""),IF(OR($J$3=0,$J$3=G429),1,""),""))</f>
        <v/>
      </c>
      <c r="AH429" s="685" t="str">
        <f aca="false">IF(G429="","",IF(AND($O$3=2,C429&gt;0),IF(OR($O$4=0,$O$4=C429),IF(OR($J$3=0,$J$3=G429),1,""),""),""))</f>
        <v/>
      </c>
      <c r="AI429" s="686" t="n">
        <f aca="false">ROW()-ROW(AI$11)</f>
        <v>418</v>
      </c>
      <c r="AJ429" s="687" t="str">
        <f aca="false">IF($G429="","",IF(M429="",999,IF(ISERROR(VLOOKUP(M429,共済会表紙!$D$30:$E$52,2,FALSE())),999,VLOOKUP(M429,共済会表紙!$D$30:$E$52,2,FALSE()))))</f>
        <v/>
      </c>
      <c r="AK429" s="688" t="str">
        <f aca="false">IF(G429="","",IF(AND(G429=2,K429=3),"",IF(AND(G429=3,K429=3),2,IF(AND(G429=4,K429=6),3,IF(AND(G429=5,L429=5),4,IF(AND(K429="",L429=""),"",G429))))))</f>
        <v/>
      </c>
      <c r="AL429" s="689" t="str">
        <f aca="false">IF(AND(G429=5,L429=5),1,IF(AND(G429=4,K429=6),1,IF(AND(G429=3,K429=3),1,IF(AND(G429=2,K429=3),"",IF(AND(AK429&gt;=2,AK429&lt;=4),K429+1,"")))))</f>
        <v/>
      </c>
      <c r="AM429" s="689" t="str">
        <f aca="false">IF(L429="",IF(AND(G429=2,K429=3),18,""),IF(L429=5,"",L429+1))</f>
        <v/>
      </c>
      <c r="AN429" s="690" t="str">
        <f aca="false">IF($AD429="","",IF(OR($G429=AN$9,$G429=0),1,0))</f>
        <v/>
      </c>
      <c r="AO429" s="690" t="str">
        <f aca="false">IF($AD429="","",IF($G429=AO$9,1,0))</f>
        <v/>
      </c>
      <c r="AP429" s="690" t="str">
        <f aca="false">IF($AD429="","",IF($G429=AP$9,1,0))</f>
        <v/>
      </c>
      <c r="AQ429" s="690" t="str">
        <f aca="false">IF($AD429="","",IF($G429=AQ$9,1,0))</f>
        <v/>
      </c>
      <c r="AR429" s="690" t="str">
        <f aca="false">IF($AD429="","",IF($G429=AR$9,1,0))</f>
        <v/>
      </c>
      <c r="AS429" s="691" t="str">
        <f aca="false">IF(AE429="","",COUNTIF(AE$12:AE$611,AE429))</f>
        <v/>
      </c>
      <c r="AT429" s="688" t="str">
        <f aca="false">IF(X429="検索",1,IF(Y429="検索",1,""))</f>
        <v/>
      </c>
      <c r="AW429" s="692"/>
      <c r="AX429" s="692"/>
      <c r="AY429" s="692"/>
      <c r="AZ429" s="598"/>
    </row>
    <row r="430" customFormat="false" ht="15" hidden="false" customHeight="false" outlineLevel="0" collapsed="false">
      <c r="A430" s="665" t="str">
        <f aca="false">IF(AT430=1,SUM(AT$12:AT430),"")</f>
        <v/>
      </c>
      <c r="B430" s="693" t="n">
        <f aca="false">ROW()-ROW(B$11)</f>
        <v>419</v>
      </c>
      <c r="C430" s="694"/>
      <c r="D430" s="695" t="str">
        <f aca="false">IF(AD430="","",RANK(AD430,$AD$12:$AD$612,1))</f>
        <v/>
      </c>
      <c r="E430" s="696" t="str">
        <f aca="false">IF(F430="","",COUNTIF(F$12:F430,F430))</f>
        <v/>
      </c>
      <c r="F430" s="697"/>
      <c r="G430" s="698"/>
      <c r="H430" s="698"/>
      <c r="I430" s="699"/>
      <c r="J430" s="699"/>
      <c r="K430" s="700"/>
      <c r="L430" s="700"/>
      <c r="M430" s="698"/>
      <c r="N430" s="701" t="str">
        <f aca="false">IF(G430="","",IF(G430=0,"指導",INDEX({"育成","高校生","中学生","小学生","幼児"},G430)))</f>
        <v/>
      </c>
      <c r="O430" s="702" t="str">
        <f aca="false">IF(H430="","",INDEX({"男","女"},H430))</f>
        <v/>
      </c>
      <c r="P430" s="703"/>
      <c r="Q430" s="704"/>
      <c r="R430" s="704"/>
      <c r="S430" s="704"/>
      <c r="T430" s="704"/>
      <c r="U430" s="703"/>
      <c r="V430" s="704"/>
      <c r="W430" s="705" t="str">
        <f aca="false">IF(I430="","",#NAME!(I430)&amp;" "&amp;#NAME!(J430))</f>
        <v/>
      </c>
      <c r="X430" s="679" t="str">
        <f aca="false">IF(OR($X$11="",I430=""),"",IF(ISERROR(FIND(X$11,I430,1)),"","検索"))</f>
        <v/>
      </c>
      <c r="Y430" s="679" t="str">
        <f aca="false">IF(OR($Y$11="",J430=""),"",IF(ISERROR(FIND(Y$11,J430,1)),"","検索"))</f>
        <v/>
      </c>
      <c r="Z430" s="598"/>
      <c r="AA430" s="680" t="str">
        <f aca="false">IF($G430="","",IF(OR($G430=0,$G430=1,$G430=5),$N430,INDEX({"","高","中","小",""},$G430)&amp;$K430))</f>
        <v/>
      </c>
      <c r="AB430" s="680" t="str">
        <f aca="false">IF($G430="","",IF(OR($G430=0,$G430=1,$G430=5),$L430,VLOOKUP($AA430,共済会表紙!$B$30:$C$41,2,FALSE())))</f>
        <v/>
      </c>
      <c r="AC430" s="681" t="str">
        <f aca="false">IF(OR(I430="",G430=""),"",C430*10^10+G430*10^9+K430*10^8+AJ430*10^5+H430*10^4+COUNTIF(G$12:G430,G430))</f>
        <v/>
      </c>
      <c r="AD430" s="682" t="str">
        <f aca="false">IF(OR(AG430=1,AH430=1),AC430,"")</f>
        <v/>
      </c>
      <c r="AE430" s="683" t="str">
        <f aca="false">IF(I430="","",IF(J430="",I430,IF(LEN(I430&amp;J430)&gt;4,I430&amp;J430,IF(LEN(I430&amp;J430)=4,I430&amp;"　"&amp;J430,IF(LEN(I430&amp;J430)=4-1,I430&amp;"　　"&amp;J430,I430&amp;"　　　"&amp;J430)))))</f>
        <v/>
      </c>
      <c r="AF430" s="684" t="str">
        <f aca="false">IF(P430="","",P430&amp;" "&amp;Q430)&amp;IF(AND(Q430&lt;&gt;"",R430&lt;&gt;""),"-","")&amp;R430&amp;IF(AND(R430&lt;&gt;"",S430&lt;&gt;""),"-","")&amp;IF(S430&lt;&gt;"",S430,"")&amp;IF(T430&lt;&gt;""," "&amp;T430,"")</f>
        <v/>
      </c>
      <c r="AG430" s="685" t="str">
        <f aca="false">IF(G430="","",IF(AND($O$3=1,C430=""),IF(OR($J$3=0,$J$3=G430),1,""),""))</f>
        <v/>
      </c>
      <c r="AH430" s="685" t="str">
        <f aca="false">IF(G430="","",IF(AND($O$3=2,C430&gt;0),IF(OR($O$4=0,$O$4=C430),IF(OR($J$3=0,$J$3=G430),1,""),""),""))</f>
        <v/>
      </c>
      <c r="AI430" s="686" t="n">
        <f aca="false">ROW()-ROW(AI$11)</f>
        <v>419</v>
      </c>
      <c r="AJ430" s="687" t="str">
        <f aca="false">IF($G430="","",IF(M430="",999,IF(ISERROR(VLOOKUP(M430,共済会表紙!$D$30:$E$52,2,FALSE())),999,VLOOKUP(M430,共済会表紙!$D$30:$E$52,2,FALSE()))))</f>
        <v/>
      </c>
      <c r="AK430" s="688" t="str">
        <f aca="false">IF(G430="","",IF(AND(G430=2,K430=3),"",IF(AND(G430=3,K430=3),2,IF(AND(G430=4,K430=6),3,IF(AND(G430=5,L430=5),4,IF(AND(K430="",L430=""),"",G430))))))</f>
        <v/>
      </c>
      <c r="AL430" s="689" t="str">
        <f aca="false">IF(AND(G430=5,L430=5),1,IF(AND(G430=4,K430=6),1,IF(AND(G430=3,K430=3),1,IF(AND(G430=2,K430=3),"",IF(AND(AK430&gt;=2,AK430&lt;=4),K430+1,"")))))</f>
        <v/>
      </c>
      <c r="AM430" s="689" t="str">
        <f aca="false">IF(L430="",IF(AND(G430=2,K430=3),18,""),IF(L430=5,"",L430+1))</f>
        <v/>
      </c>
      <c r="AN430" s="690" t="str">
        <f aca="false">IF($AD430="","",IF(OR($G430=AN$9,$G430=0),1,0))</f>
        <v/>
      </c>
      <c r="AO430" s="690" t="str">
        <f aca="false">IF($AD430="","",IF($G430=AO$9,1,0))</f>
        <v/>
      </c>
      <c r="AP430" s="690" t="str">
        <f aca="false">IF($AD430="","",IF($G430=AP$9,1,0))</f>
        <v/>
      </c>
      <c r="AQ430" s="690" t="str">
        <f aca="false">IF($AD430="","",IF($G430=AQ$9,1,0))</f>
        <v/>
      </c>
      <c r="AR430" s="690" t="str">
        <f aca="false">IF($AD430="","",IF($G430=AR$9,1,0))</f>
        <v/>
      </c>
      <c r="AS430" s="691" t="str">
        <f aca="false">IF(AE430="","",COUNTIF(AE$12:AE$611,AE430))</f>
        <v/>
      </c>
      <c r="AT430" s="688" t="str">
        <f aca="false">IF(X430="検索",1,IF(Y430="検索",1,""))</f>
        <v/>
      </c>
      <c r="AW430" s="692"/>
      <c r="AX430" s="692"/>
      <c r="AY430" s="692"/>
      <c r="AZ430" s="598"/>
    </row>
    <row r="431" customFormat="false" ht="15" hidden="false" customHeight="false" outlineLevel="0" collapsed="false">
      <c r="A431" s="665" t="str">
        <f aca="false">IF(AT431=1,SUM(AT$12:AT431),"")</f>
        <v/>
      </c>
      <c r="B431" s="708" t="n">
        <f aca="false">ROW()-ROW(B$11)</f>
        <v>420</v>
      </c>
      <c r="C431" s="709"/>
      <c r="D431" s="710" t="str">
        <f aca="false">IF(AD431="","",RANK(AD431,$AD$12:$AD$612,1))</f>
        <v/>
      </c>
      <c r="E431" s="711" t="str">
        <f aca="false">IF(F431="","",COUNTIF(F$12:F431,F431))</f>
        <v/>
      </c>
      <c r="F431" s="712"/>
      <c r="G431" s="713"/>
      <c r="H431" s="713"/>
      <c r="I431" s="714"/>
      <c r="J431" s="714"/>
      <c r="K431" s="715"/>
      <c r="L431" s="715"/>
      <c r="M431" s="713"/>
      <c r="N431" s="716" t="str">
        <f aca="false">IF(G431="","",IF(G431=0,"指導",INDEX({"育成","高校生","中学生","小学生","幼児"},G431)))</f>
        <v/>
      </c>
      <c r="O431" s="717" t="str">
        <f aca="false">IF(H431="","",INDEX({"男","女"},H431))</f>
        <v/>
      </c>
      <c r="P431" s="718"/>
      <c r="Q431" s="719"/>
      <c r="R431" s="719"/>
      <c r="S431" s="719"/>
      <c r="T431" s="719"/>
      <c r="U431" s="718"/>
      <c r="V431" s="719"/>
      <c r="W431" s="720" t="str">
        <f aca="false">IF(I431="","",#NAME!(I431)&amp;" "&amp;#NAME!(J431))</f>
        <v/>
      </c>
      <c r="X431" s="679" t="str">
        <f aca="false">IF(OR($X$11="",I431=""),"",IF(ISERROR(FIND(X$11,I431,1)),"","検索"))</f>
        <v/>
      </c>
      <c r="Y431" s="679" t="str">
        <f aca="false">IF(OR($Y$11="",J431=""),"",IF(ISERROR(FIND(Y$11,J431,1)),"","検索"))</f>
        <v/>
      </c>
      <c r="Z431" s="598"/>
      <c r="AA431" s="680" t="str">
        <f aca="false">IF($G431="","",IF(OR($G431=0,$G431=1,$G431=5),$N431,INDEX({"","高","中","小",""},$G431)&amp;$K431))</f>
        <v/>
      </c>
      <c r="AB431" s="680" t="str">
        <f aca="false">IF($G431="","",IF(OR($G431=0,$G431=1,$G431=5),$L431,VLOOKUP($AA431,共済会表紙!$B$30:$C$41,2,FALSE())))</f>
        <v/>
      </c>
      <c r="AC431" s="681" t="str">
        <f aca="false">IF(OR(I431="",G431=""),"",C431*10^10+G431*10^9+K431*10^8+AJ431*10^5+H431*10^4+COUNTIF(G$12:G431,G431))</f>
        <v/>
      </c>
      <c r="AD431" s="682" t="str">
        <f aca="false">IF(OR(AG431=1,AH431=1),AC431,"")</f>
        <v/>
      </c>
      <c r="AE431" s="683" t="str">
        <f aca="false">IF(I431="","",IF(J431="",I431,IF(LEN(I431&amp;J431)&gt;4,I431&amp;J431,IF(LEN(I431&amp;J431)=4,I431&amp;"　"&amp;J431,IF(LEN(I431&amp;J431)=4-1,I431&amp;"　　"&amp;J431,I431&amp;"　　　"&amp;J431)))))</f>
        <v/>
      </c>
      <c r="AF431" s="684" t="str">
        <f aca="false">IF(P431="","",P431&amp;" "&amp;Q431)&amp;IF(AND(Q431&lt;&gt;"",R431&lt;&gt;""),"-","")&amp;R431&amp;IF(AND(R431&lt;&gt;"",S431&lt;&gt;""),"-","")&amp;IF(S431&lt;&gt;"",S431,"")&amp;IF(T431&lt;&gt;""," "&amp;T431,"")</f>
        <v/>
      </c>
      <c r="AG431" s="685" t="str">
        <f aca="false">IF(G431="","",IF(AND($O$3=1,C431=""),IF(OR($J$3=0,$J$3=G431),1,""),""))</f>
        <v/>
      </c>
      <c r="AH431" s="685" t="str">
        <f aca="false">IF(G431="","",IF(AND($O$3=2,C431&gt;0),IF(OR($O$4=0,$O$4=C431),IF(OR($J$3=0,$J$3=G431),1,""),""),""))</f>
        <v/>
      </c>
      <c r="AI431" s="686" t="n">
        <f aca="false">ROW()-ROW(AI$11)</f>
        <v>420</v>
      </c>
      <c r="AJ431" s="687" t="str">
        <f aca="false">IF($G431="","",IF(M431="",999,IF(ISERROR(VLOOKUP(M431,共済会表紙!$D$30:$E$52,2,FALSE())),999,VLOOKUP(M431,共済会表紙!$D$30:$E$52,2,FALSE()))))</f>
        <v/>
      </c>
      <c r="AK431" s="688" t="str">
        <f aca="false">IF(G431="","",IF(AND(G431=2,K431=3),"",IF(AND(G431=3,K431=3),2,IF(AND(G431=4,K431=6),3,IF(AND(G431=5,L431=5),4,IF(AND(K431="",L431=""),"",G431))))))</f>
        <v/>
      </c>
      <c r="AL431" s="689" t="str">
        <f aca="false">IF(AND(G431=5,L431=5),1,IF(AND(G431=4,K431=6),1,IF(AND(G431=3,K431=3),1,IF(AND(G431=2,K431=3),"",IF(AND(AK431&gt;=2,AK431&lt;=4),K431+1,"")))))</f>
        <v/>
      </c>
      <c r="AM431" s="689" t="str">
        <f aca="false">IF(L431="",IF(AND(G431=2,K431=3),18,""),IF(L431=5,"",L431+1))</f>
        <v/>
      </c>
      <c r="AN431" s="690" t="str">
        <f aca="false">IF($AD431="","",IF(OR($G431=AN$9,$G431=0),1,0))</f>
        <v/>
      </c>
      <c r="AO431" s="690" t="str">
        <f aca="false">IF($AD431="","",IF($G431=AO$9,1,0))</f>
        <v/>
      </c>
      <c r="AP431" s="690" t="str">
        <f aca="false">IF($AD431="","",IF($G431=AP$9,1,0))</f>
        <v/>
      </c>
      <c r="AQ431" s="690" t="str">
        <f aca="false">IF($AD431="","",IF($G431=AQ$9,1,0))</f>
        <v/>
      </c>
      <c r="AR431" s="690" t="str">
        <f aca="false">IF($AD431="","",IF($G431=AR$9,1,0))</f>
        <v/>
      </c>
      <c r="AS431" s="691" t="str">
        <f aca="false">IF(AE431="","",COUNTIF(AE$12:AE$611,AE431))</f>
        <v/>
      </c>
      <c r="AT431" s="688" t="str">
        <f aca="false">IF(X431="検索",1,IF(Y431="検索",1,""))</f>
        <v/>
      </c>
      <c r="AW431" s="692"/>
      <c r="AX431" s="692"/>
      <c r="AY431" s="692"/>
      <c r="AZ431" s="598"/>
    </row>
    <row r="432" customFormat="false" ht="15" hidden="false" customHeight="false" outlineLevel="0" collapsed="false">
      <c r="A432" s="665" t="str">
        <f aca="false">IF(AT432=1,SUM(AT$12:AT432),"")</f>
        <v/>
      </c>
      <c r="B432" s="666" t="n">
        <f aca="false">ROW()-ROW(B$11)</f>
        <v>421</v>
      </c>
      <c r="C432" s="667"/>
      <c r="D432" s="668" t="str">
        <f aca="false">IF(AD432="","",RANK(AD432,$AD$12:$AD$612,1))</f>
        <v/>
      </c>
      <c r="E432" s="669" t="str">
        <f aca="false">IF(F432="","",COUNTIF(F$12:F432,F432))</f>
        <v/>
      </c>
      <c r="F432" s="670"/>
      <c r="G432" s="698"/>
      <c r="H432" s="698"/>
      <c r="I432" s="699"/>
      <c r="J432" s="699"/>
      <c r="K432" s="700"/>
      <c r="L432" s="700"/>
      <c r="M432" s="671"/>
      <c r="N432" s="674" t="str">
        <f aca="false">IF(G432="","",IF(G432=0,"指導",INDEX({"育成","高校生","中学生","小学生","幼児"},G432)))</f>
        <v/>
      </c>
      <c r="O432" s="675" t="str">
        <f aca="false">IF(H432="","",INDEX({"男","女"},H432))</f>
        <v/>
      </c>
      <c r="P432" s="676"/>
      <c r="Q432" s="677"/>
      <c r="R432" s="677"/>
      <c r="S432" s="677"/>
      <c r="T432" s="677"/>
      <c r="U432" s="676"/>
      <c r="V432" s="677"/>
      <c r="W432" s="678" t="str">
        <f aca="false">IF(I432="","",#NAME!(I432)&amp;" "&amp;#NAME!(J432))</f>
        <v/>
      </c>
      <c r="X432" s="679" t="str">
        <f aca="false">IF(OR($X$11="",I432=""),"",IF(ISERROR(FIND(X$11,I432,1)),"","検索"))</f>
        <v/>
      </c>
      <c r="Y432" s="679" t="str">
        <f aca="false">IF(OR($Y$11="",J432=""),"",IF(ISERROR(FIND(Y$11,J432,1)),"","検索"))</f>
        <v/>
      </c>
      <c r="Z432" s="598"/>
      <c r="AA432" s="680" t="str">
        <f aca="false">IF($G432="","",IF(OR($G432=0,$G432=1,$G432=5),$N432,INDEX({"","高","中","小",""},$G432)&amp;$K432))</f>
        <v/>
      </c>
      <c r="AB432" s="680" t="str">
        <f aca="false">IF($G432="","",IF(OR($G432=0,$G432=1,$G432=5),$L432,VLOOKUP($AA432,共済会表紙!$B$30:$C$41,2,FALSE())))</f>
        <v/>
      </c>
      <c r="AC432" s="681" t="str">
        <f aca="false">IF(OR(I432="",G432=""),"",C432*10^10+G432*10^9+K432*10^8+AJ432*10^5+H432*10^4+COUNTIF(G$12:G432,G432))</f>
        <v/>
      </c>
      <c r="AD432" s="682" t="str">
        <f aca="false">IF(OR(AG432=1,AH432=1),AC432,"")</f>
        <v/>
      </c>
      <c r="AE432" s="683" t="str">
        <f aca="false">IF(I432="","",IF(J432="",I432,IF(LEN(I432&amp;J432)&gt;4,I432&amp;J432,IF(LEN(I432&amp;J432)=4,I432&amp;"　"&amp;J432,IF(LEN(I432&amp;J432)=4-1,I432&amp;"　　"&amp;J432,I432&amp;"　　　"&amp;J432)))))</f>
        <v/>
      </c>
      <c r="AF432" s="684" t="str">
        <f aca="false">IF(P432="","",P432&amp;" "&amp;Q432)&amp;IF(AND(Q432&lt;&gt;"",R432&lt;&gt;""),"-","")&amp;R432&amp;IF(AND(R432&lt;&gt;"",S432&lt;&gt;""),"-","")&amp;IF(S432&lt;&gt;"",S432,"")&amp;IF(T432&lt;&gt;""," "&amp;T432,"")</f>
        <v/>
      </c>
      <c r="AG432" s="685" t="str">
        <f aca="false">IF(G432="","",IF(AND($O$3=1,C432=""),IF(OR($J$3=0,$J$3=G432),1,""),""))</f>
        <v/>
      </c>
      <c r="AH432" s="685" t="str">
        <f aca="false">IF(G432="","",IF(AND($O$3=2,C432&gt;0),IF(OR($O$4=0,$O$4=C432),IF(OR($J$3=0,$J$3=G432),1,""),""),""))</f>
        <v/>
      </c>
      <c r="AI432" s="686" t="n">
        <f aca="false">ROW()-ROW(AI$11)</f>
        <v>421</v>
      </c>
      <c r="AJ432" s="687" t="str">
        <f aca="false">IF($G432="","",IF(M432="",999,IF(ISERROR(VLOOKUP(M432,共済会表紙!$D$30:$E$52,2,FALSE())),999,VLOOKUP(M432,共済会表紙!$D$30:$E$52,2,FALSE()))))</f>
        <v/>
      </c>
      <c r="AK432" s="688" t="str">
        <f aca="false">IF(G432="","",IF(AND(G432=2,K432=3),"",IF(AND(G432=3,K432=3),2,IF(AND(G432=4,K432=6),3,IF(AND(G432=5,L432=5),4,IF(AND(K432="",L432=""),"",G432))))))</f>
        <v/>
      </c>
      <c r="AL432" s="689" t="str">
        <f aca="false">IF(AND(G432=5,L432=5),1,IF(AND(G432=4,K432=6),1,IF(AND(G432=3,K432=3),1,IF(AND(G432=2,K432=3),"",IF(AND(AK432&gt;=2,AK432&lt;=4),K432+1,"")))))</f>
        <v/>
      </c>
      <c r="AM432" s="689" t="str">
        <f aca="false">IF(L432="",IF(AND(G432=2,K432=3),18,""),IF(L432=5,"",L432+1))</f>
        <v/>
      </c>
      <c r="AN432" s="690" t="str">
        <f aca="false">IF($AD432="","",IF(OR($G432=AN$9,$G432=0),1,0))</f>
        <v/>
      </c>
      <c r="AO432" s="690" t="str">
        <f aca="false">IF($AD432="","",IF($G432=AO$9,1,0))</f>
        <v/>
      </c>
      <c r="AP432" s="690" t="str">
        <f aca="false">IF($AD432="","",IF($G432=AP$9,1,0))</f>
        <v/>
      </c>
      <c r="AQ432" s="690" t="str">
        <f aca="false">IF($AD432="","",IF($G432=AQ$9,1,0))</f>
        <v/>
      </c>
      <c r="AR432" s="690" t="str">
        <f aca="false">IF($AD432="","",IF($G432=AR$9,1,0))</f>
        <v/>
      </c>
      <c r="AS432" s="691" t="str">
        <f aca="false">IF(AE432="","",COUNTIF(AE$12:AE$611,AE432))</f>
        <v/>
      </c>
      <c r="AT432" s="688" t="str">
        <f aca="false">IF(X432="検索",1,IF(Y432="検索",1,""))</f>
        <v/>
      </c>
      <c r="AW432" s="692"/>
      <c r="AX432" s="692"/>
      <c r="AY432" s="692"/>
      <c r="AZ432" s="598"/>
    </row>
    <row r="433" customFormat="false" ht="15" hidden="false" customHeight="false" outlineLevel="0" collapsed="false">
      <c r="A433" s="665" t="str">
        <f aca="false">IF(AT433=1,SUM(AT$12:AT433),"")</f>
        <v/>
      </c>
      <c r="B433" s="693" t="n">
        <f aca="false">ROW()-ROW(B$11)</f>
        <v>422</v>
      </c>
      <c r="C433" s="694"/>
      <c r="D433" s="695" t="str">
        <f aca="false">IF(AD433="","",RANK(AD433,$AD$12:$AD$612,1))</f>
        <v/>
      </c>
      <c r="E433" s="696" t="str">
        <f aca="false">IF(F433="","",COUNTIF(F$12:F433,F433))</f>
        <v/>
      </c>
      <c r="F433" s="697"/>
      <c r="G433" s="698"/>
      <c r="H433" s="698"/>
      <c r="I433" s="699"/>
      <c r="J433" s="699"/>
      <c r="K433" s="700"/>
      <c r="L433" s="700"/>
      <c r="M433" s="698"/>
      <c r="N433" s="701" t="str">
        <f aca="false">IF(G433="","",IF(G433=0,"指導",INDEX({"育成","高校生","中学生","小学生","幼児"},G433)))</f>
        <v/>
      </c>
      <c r="O433" s="702" t="str">
        <f aca="false">IF(H433="","",INDEX({"男","女"},H433))</f>
        <v/>
      </c>
      <c r="P433" s="703"/>
      <c r="Q433" s="704"/>
      <c r="R433" s="704"/>
      <c r="S433" s="704"/>
      <c r="T433" s="704"/>
      <c r="U433" s="703"/>
      <c r="V433" s="704"/>
      <c r="W433" s="705" t="str">
        <f aca="false">IF(I433="","",#NAME!(I433)&amp;" "&amp;#NAME!(J433))</f>
        <v/>
      </c>
      <c r="X433" s="679" t="str">
        <f aca="false">IF(OR($X$11="",I433=""),"",IF(ISERROR(FIND(X$11,I433,1)),"","検索"))</f>
        <v/>
      </c>
      <c r="Y433" s="679" t="str">
        <f aca="false">IF(OR($Y$11="",J433=""),"",IF(ISERROR(FIND(Y$11,J433,1)),"","検索"))</f>
        <v/>
      </c>
      <c r="Z433" s="598"/>
      <c r="AA433" s="680" t="str">
        <f aca="false">IF($G433="","",IF(OR($G433=0,$G433=1,$G433=5),$N433,INDEX({"","高","中","小",""},$G433)&amp;$K433))</f>
        <v/>
      </c>
      <c r="AB433" s="680" t="str">
        <f aca="false">IF($G433="","",IF(OR($G433=0,$G433=1,$G433=5),$L433,VLOOKUP($AA433,共済会表紙!$B$30:$C$41,2,FALSE())))</f>
        <v/>
      </c>
      <c r="AC433" s="681" t="str">
        <f aca="false">IF(OR(I433="",G433=""),"",C433*10^10+G433*10^9+K433*10^8+AJ433*10^5+H433*10^4+COUNTIF(G$12:G433,G433))</f>
        <v/>
      </c>
      <c r="AD433" s="682" t="str">
        <f aca="false">IF(OR(AG433=1,AH433=1),AC433,"")</f>
        <v/>
      </c>
      <c r="AE433" s="683" t="str">
        <f aca="false">IF(I433="","",IF(J433="",I433,IF(LEN(I433&amp;J433)&gt;4,I433&amp;J433,IF(LEN(I433&amp;J433)=4,I433&amp;"　"&amp;J433,IF(LEN(I433&amp;J433)=4-1,I433&amp;"　　"&amp;J433,I433&amp;"　　　"&amp;J433)))))</f>
        <v/>
      </c>
      <c r="AF433" s="684" t="str">
        <f aca="false">IF(P433="","",P433&amp;" "&amp;Q433)&amp;IF(AND(Q433&lt;&gt;"",R433&lt;&gt;""),"-","")&amp;R433&amp;IF(AND(R433&lt;&gt;"",S433&lt;&gt;""),"-","")&amp;IF(S433&lt;&gt;"",S433,"")&amp;IF(T433&lt;&gt;""," "&amp;T433,"")</f>
        <v/>
      </c>
      <c r="AG433" s="685" t="str">
        <f aca="false">IF(G433="","",IF(AND($O$3=1,C433=""),IF(OR($J$3=0,$J$3=G433),1,""),""))</f>
        <v/>
      </c>
      <c r="AH433" s="685" t="str">
        <f aca="false">IF(G433="","",IF(AND($O$3=2,C433&gt;0),IF(OR($O$4=0,$O$4=C433),IF(OR($J$3=0,$J$3=G433),1,""),""),""))</f>
        <v/>
      </c>
      <c r="AI433" s="686" t="n">
        <f aca="false">ROW()-ROW(AI$11)</f>
        <v>422</v>
      </c>
      <c r="AJ433" s="687" t="str">
        <f aca="false">IF($G433="","",IF(M433="",999,IF(ISERROR(VLOOKUP(M433,共済会表紙!$D$30:$E$52,2,FALSE())),999,VLOOKUP(M433,共済会表紙!$D$30:$E$52,2,FALSE()))))</f>
        <v/>
      </c>
      <c r="AK433" s="688" t="str">
        <f aca="false">IF(G433="","",IF(AND(G433=2,K433=3),"",IF(AND(G433=3,K433=3),2,IF(AND(G433=4,K433=6),3,IF(AND(G433=5,L433=5),4,IF(AND(K433="",L433=""),"",G433))))))</f>
        <v/>
      </c>
      <c r="AL433" s="689" t="str">
        <f aca="false">IF(AND(G433=5,L433=5),1,IF(AND(G433=4,K433=6),1,IF(AND(G433=3,K433=3),1,IF(AND(G433=2,K433=3),"",IF(AND(AK433&gt;=2,AK433&lt;=4),K433+1,"")))))</f>
        <v/>
      </c>
      <c r="AM433" s="689" t="str">
        <f aca="false">IF(L433="",IF(AND(G433=2,K433=3),18,""),IF(L433=5,"",L433+1))</f>
        <v/>
      </c>
      <c r="AN433" s="690" t="str">
        <f aca="false">IF($AD433="","",IF(OR($G433=AN$9,$G433=0),1,0))</f>
        <v/>
      </c>
      <c r="AO433" s="690" t="str">
        <f aca="false">IF($AD433="","",IF($G433=AO$9,1,0))</f>
        <v/>
      </c>
      <c r="AP433" s="690" t="str">
        <f aca="false">IF($AD433="","",IF($G433=AP$9,1,0))</f>
        <v/>
      </c>
      <c r="AQ433" s="690" t="str">
        <f aca="false">IF($AD433="","",IF($G433=AQ$9,1,0))</f>
        <v/>
      </c>
      <c r="AR433" s="690" t="str">
        <f aca="false">IF($AD433="","",IF($G433=AR$9,1,0))</f>
        <v/>
      </c>
      <c r="AS433" s="691" t="str">
        <f aca="false">IF(AE433="","",COUNTIF(AE$12:AE$611,AE433))</f>
        <v/>
      </c>
      <c r="AT433" s="688" t="str">
        <f aca="false">IF(X433="検索",1,IF(Y433="検索",1,""))</f>
        <v/>
      </c>
      <c r="AW433" s="692"/>
      <c r="AX433" s="692"/>
      <c r="AY433" s="692"/>
      <c r="AZ433" s="598"/>
    </row>
    <row r="434" customFormat="false" ht="15" hidden="false" customHeight="false" outlineLevel="0" collapsed="false">
      <c r="A434" s="665" t="str">
        <f aca="false">IF(AT434=1,SUM(AT$12:AT434),"")</f>
        <v/>
      </c>
      <c r="B434" s="693" t="n">
        <f aca="false">ROW()-ROW(B$11)</f>
        <v>423</v>
      </c>
      <c r="C434" s="694"/>
      <c r="D434" s="695" t="str">
        <f aca="false">IF(AD434="","",RANK(AD434,$AD$12:$AD$612,1))</f>
        <v/>
      </c>
      <c r="E434" s="696" t="str">
        <f aca="false">IF(F434="","",COUNTIF(F$12:F434,F434))</f>
        <v/>
      </c>
      <c r="F434" s="697"/>
      <c r="G434" s="698"/>
      <c r="H434" s="698"/>
      <c r="I434" s="699"/>
      <c r="J434" s="699"/>
      <c r="K434" s="700"/>
      <c r="L434" s="700"/>
      <c r="M434" s="698"/>
      <c r="N434" s="701" t="str">
        <f aca="false">IF(G434="","",IF(G434=0,"指導",INDEX({"育成","高校生","中学生","小学生","幼児"},G434)))</f>
        <v/>
      </c>
      <c r="O434" s="702" t="str">
        <f aca="false">IF(H434="","",INDEX({"男","女"},H434))</f>
        <v/>
      </c>
      <c r="P434" s="703"/>
      <c r="Q434" s="704"/>
      <c r="R434" s="704"/>
      <c r="S434" s="704"/>
      <c r="T434" s="704"/>
      <c r="U434" s="703"/>
      <c r="V434" s="704"/>
      <c r="W434" s="705" t="str">
        <f aca="false">IF(I434="","",#NAME!(I434)&amp;" "&amp;#NAME!(J434))</f>
        <v/>
      </c>
      <c r="X434" s="679" t="str">
        <f aca="false">IF(OR($X$11="",I434=""),"",IF(ISERROR(FIND(X$11,I434,1)),"","検索"))</f>
        <v/>
      </c>
      <c r="Y434" s="679" t="str">
        <f aca="false">IF(OR($Y$11="",J434=""),"",IF(ISERROR(FIND(Y$11,J434,1)),"","検索"))</f>
        <v/>
      </c>
      <c r="Z434" s="598"/>
      <c r="AA434" s="680" t="str">
        <f aca="false">IF($G434="","",IF(OR($G434=0,$G434=1,$G434=5),$N434,INDEX({"","高","中","小",""},$G434)&amp;$K434))</f>
        <v/>
      </c>
      <c r="AB434" s="680" t="str">
        <f aca="false">IF($G434="","",IF(OR($G434=0,$G434=1,$G434=5),$L434,VLOOKUP($AA434,共済会表紙!$B$30:$C$41,2,FALSE())))</f>
        <v/>
      </c>
      <c r="AC434" s="681" t="str">
        <f aca="false">IF(OR(I434="",G434=""),"",C434*10^10+G434*10^9+K434*10^8+AJ434*10^5+H434*10^4+COUNTIF(G$12:G434,G434))</f>
        <v/>
      </c>
      <c r="AD434" s="682" t="str">
        <f aca="false">IF(OR(AG434=1,AH434=1),AC434,"")</f>
        <v/>
      </c>
      <c r="AE434" s="683" t="str">
        <f aca="false">IF(I434="","",IF(J434="",I434,IF(LEN(I434&amp;J434)&gt;4,I434&amp;J434,IF(LEN(I434&amp;J434)=4,I434&amp;"　"&amp;J434,IF(LEN(I434&amp;J434)=4-1,I434&amp;"　　"&amp;J434,I434&amp;"　　　"&amp;J434)))))</f>
        <v/>
      </c>
      <c r="AF434" s="684" t="str">
        <f aca="false">IF(P434="","",P434&amp;" "&amp;Q434)&amp;IF(AND(Q434&lt;&gt;"",R434&lt;&gt;""),"-","")&amp;R434&amp;IF(AND(R434&lt;&gt;"",S434&lt;&gt;""),"-","")&amp;IF(S434&lt;&gt;"",S434,"")&amp;IF(T434&lt;&gt;""," "&amp;T434,"")</f>
        <v/>
      </c>
      <c r="AG434" s="685" t="str">
        <f aca="false">IF(G434="","",IF(AND($O$3=1,C434=""),IF(OR($J$3=0,$J$3=G434),1,""),""))</f>
        <v/>
      </c>
      <c r="AH434" s="685" t="str">
        <f aca="false">IF(G434="","",IF(AND($O$3=2,C434&gt;0),IF(OR($O$4=0,$O$4=C434),IF(OR($J$3=0,$J$3=G434),1,""),""),""))</f>
        <v/>
      </c>
      <c r="AI434" s="686" t="n">
        <f aca="false">ROW()-ROW(AI$11)</f>
        <v>423</v>
      </c>
      <c r="AJ434" s="687" t="str">
        <f aca="false">IF($G434="","",IF(M434="",999,IF(ISERROR(VLOOKUP(M434,共済会表紙!$D$30:$E$52,2,FALSE())),999,VLOOKUP(M434,共済会表紙!$D$30:$E$52,2,FALSE()))))</f>
        <v/>
      </c>
      <c r="AK434" s="688" t="str">
        <f aca="false">IF(G434="","",IF(AND(G434=2,K434=3),"",IF(AND(G434=3,K434=3),2,IF(AND(G434=4,K434=6),3,IF(AND(G434=5,L434=5),4,IF(AND(K434="",L434=""),"",G434))))))</f>
        <v/>
      </c>
      <c r="AL434" s="689" t="str">
        <f aca="false">IF(AND(G434=5,L434=5),1,IF(AND(G434=4,K434=6),1,IF(AND(G434=3,K434=3),1,IF(AND(G434=2,K434=3),"",IF(AND(AK434&gt;=2,AK434&lt;=4),K434+1,"")))))</f>
        <v/>
      </c>
      <c r="AM434" s="689" t="str">
        <f aca="false">IF(L434="",IF(AND(G434=2,K434=3),18,""),IF(L434=5,"",L434+1))</f>
        <v/>
      </c>
      <c r="AN434" s="690" t="str">
        <f aca="false">IF($AD434="","",IF(OR($G434=AN$9,$G434=0),1,0))</f>
        <v/>
      </c>
      <c r="AO434" s="690" t="str">
        <f aca="false">IF($AD434="","",IF($G434=AO$9,1,0))</f>
        <v/>
      </c>
      <c r="AP434" s="690" t="str">
        <f aca="false">IF($AD434="","",IF($G434=AP$9,1,0))</f>
        <v/>
      </c>
      <c r="AQ434" s="690" t="str">
        <f aca="false">IF($AD434="","",IF($G434=AQ$9,1,0))</f>
        <v/>
      </c>
      <c r="AR434" s="690" t="str">
        <f aca="false">IF($AD434="","",IF($G434=AR$9,1,0))</f>
        <v/>
      </c>
      <c r="AS434" s="691" t="str">
        <f aca="false">IF(AE434="","",COUNTIF(AE$12:AE$611,AE434))</f>
        <v/>
      </c>
      <c r="AT434" s="688" t="str">
        <f aca="false">IF(X434="検索",1,IF(Y434="検索",1,""))</f>
        <v/>
      </c>
      <c r="AW434" s="692"/>
      <c r="AX434" s="692"/>
      <c r="AY434" s="692"/>
      <c r="AZ434" s="598"/>
    </row>
    <row r="435" customFormat="false" ht="15" hidden="false" customHeight="false" outlineLevel="0" collapsed="false">
      <c r="A435" s="665" t="str">
        <f aca="false">IF(AT435=1,SUM(AT$12:AT435),"")</f>
        <v/>
      </c>
      <c r="B435" s="693" t="n">
        <f aca="false">ROW()-ROW(B$11)</f>
        <v>424</v>
      </c>
      <c r="C435" s="694"/>
      <c r="D435" s="695" t="str">
        <f aca="false">IF(AD435="","",RANK(AD435,$AD$12:$AD$612,1))</f>
        <v/>
      </c>
      <c r="E435" s="696" t="str">
        <f aca="false">IF(F435="","",COUNTIF(F$12:F435,F435))</f>
        <v/>
      </c>
      <c r="F435" s="697"/>
      <c r="G435" s="698"/>
      <c r="H435" s="698"/>
      <c r="I435" s="699"/>
      <c r="J435" s="699"/>
      <c r="K435" s="700"/>
      <c r="L435" s="700"/>
      <c r="M435" s="698"/>
      <c r="N435" s="701" t="str">
        <f aca="false">IF(G435="","",IF(G435=0,"指導",INDEX({"育成","高校生","中学生","小学生","幼児"},G435)))</f>
        <v/>
      </c>
      <c r="O435" s="702" t="str">
        <f aca="false">IF(H435="","",INDEX({"男","女"},H435))</f>
        <v/>
      </c>
      <c r="P435" s="703"/>
      <c r="Q435" s="704"/>
      <c r="R435" s="704"/>
      <c r="S435" s="704"/>
      <c r="T435" s="704"/>
      <c r="U435" s="703"/>
      <c r="V435" s="704"/>
      <c r="W435" s="705" t="str">
        <f aca="false">IF(I435="","",#NAME!(I435)&amp;" "&amp;#NAME!(J435))</f>
        <v/>
      </c>
      <c r="X435" s="679" t="str">
        <f aca="false">IF(OR($X$11="",I435=""),"",IF(ISERROR(FIND(X$11,I435,1)),"","検索"))</f>
        <v/>
      </c>
      <c r="Y435" s="679" t="str">
        <f aca="false">IF(OR($Y$11="",J435=""),"",IF(ISERROR(FIND(Y$11,J435,1)),"","検索"))</f>
        <v/>
      </c>
      <c r="Z435" s="598"/>
      <c r="AA435" s="680" t="str">
        <f aca="false">IF($G435="","",IF(OR($G435=0,$G435=1,$G435=5),$N435,INDEX({"","高","中","小",""},$G435)&amp;$K435))</f>
        <v/>
      </c>
      <c r="AB435" s="680" t="str">
        <f aca="false">IF($G435="","",IF(OR($G435=0,$G435=1,$G435=5),$L435,VLOOKUP($AA435,共済会表紙!$B$30:$C$41,2,FALSE())))</f>
        <v/>
      </c>
      <c r="AC435" s="681" t="str">
        <f aca="false">IF(OR(I435="",G435=""),"",C435*10^10+G435*10^9+K435*10^8+AJ435*10^5+H435*10^4+COUNTIF(G$12:G435,G435))</f>
        <v/>
      </c>
      <c r="AD435" s="682" t="str">
        <f aca="false">IF(OR(AG435=1,AH435=1),AC435,"")</f>
        <v/>
      </c>
      <c r="AE435" s="683" t="str">
        <f aca="false">IF(I435="","",IF(J435="",I435,IF(LEN(I435&amp;J435)&gt;4,I435&amp;J435,IF(LEN(I435&amp;J435)=4,I435&amp;"　"&amp;J435,IF(LEN(I435&amp;J435)=4-1,I435&amp;"　　"&amp;J435,I435&amp;"　　　"&amp;J435)))))</f>
        <v/>
      </c>
      <c r="AF435" s="684" t="str">
        <f aca="false">IF(P435="","",P435&amp;" "&amp;Q435)&amp;IF(AND(Q435&lt;&gt;"",R435&lt;&gt;""),"-","")&amp;R435&amp;IF(AND(R435&lt;&gt;"",S435&lt;&gt;""),"-","")&amp;IF(S435&lt;&gt;"",S435,"")&amp;IF(T435&lt;&gt;""," "&amp;T435,"")</f>
        <v/>
      </c>
      <c r="AG435" s="685" t="str">
        <f aca="false">IF(G435="","",IF(AND($O$3=1,C435=""),IF(OR($J$3=0,$J$3=G435),1,""),""))</f>
        <v/>
      </c>
      <c r="AH435" s="685" t="str">
        <f aca="false">IF(G435="","",IF(AND($O$3=2,C435&gt;0),IF(OR($O$4=0,$O$4=C435),IF(OR($J$3=0,$J$3=G435),1,""),""),""))</f>
        <v/>
      </c>
      <c r="AI435" s="686" t="n">
        <f aca="false">ROW()-ROW(AI$11)</f>
        <v>424</v>
      </c>
      <c r="AJ435" s="687" t="str">
        <f aca="false">IF($G435="","",IF(M435="",999,IF(ISERROR(VLOOKUP(M435,共済会表紙!$D$30:$E$52,2,FALSE())),999,VLOOKUP(M435,共済会表紙!$D$30:$E$52,2,FALSE()))))</f>
        <v/>
      </c>
      <c r="AK435" s="688" t="str">
        <f aca="false">IF(G435="","",IF(AND(G435=2,K435=3),"",IF(AND(G435=3,K435=3),2,IF(AND(G435=4,K435=6),3,IF(AND(G435=5,L435=5),4,IF(AND(K435="",L435=""),"",G435))))))</f>
        <v/>
      </c>
      <c r="AL435" s="689" t="str">
        <f aca="false">IF(AND(G435=5,L435=5),1,IF(AND(G435=4,K435=6),1,IF(AND(G435=3,K435=3),1,IF(AND(G435=2,K435=3),"",IF(AND(AK435&gt;=2,AK435&lt;=4),K435+1,"")))))</f>
        <v/>
      </c>
      <c r="AM435" s="689" t="str">
        <f aca="false">IF(L435="",IF(AND(G435=2,K435=3),18,""),IF(L435=5,"",L435+1))</f>
        <v/>
      </c>
      <c r="AN435" s="690" t="str">
        <f aca="false">IF($AD435="","",IF(OR($G435=AN$9,$G435=0),1,0))</f>
        <v/>
      </c>
      <c r="AO435" s="690" t="str">
        <f aca="false">IF($AD435="","",IF($G435=AO$9,1,0))</f>
        <v/>
      </c>
      <c r="AP435" s="690" t="str">
        <f aca="false">IF($AD435="","",IF($G435=AP$9,1,0))</f>
        <v/>
      </c>
      <c r="AQ435" s="690" t="str">
        <f aca="false">IF($AD435="","",IF($G435=AQ$9,1,0))</f>
        <v/>
      </c>
      <c r="AR435" s="690" t="str">
        <f aca="false">IF($AD435="","",IF($G435=AR$9,1,0))</f>
        <v/>
      </c>
      <c r="AS435" s="691" t="str">
        <f aca="false">IF(AE435="","",COUNTIF(AE$12:AE$611,AE435))</f>
        <v/>
      </c>
      <c r="AT435" s="688" t="str">
        <f aca="false">IF(X435="検索",1,IF(Y435="検索",1,""))</f>
        <v/>
      </c>
      <c r="AW435" s="692"/>
      <c r="AX435" s="692"/>
      <c r="AY435" s="692"/>
      <c r="AZ435" s="598"/>
    </row>
    <row r="436" customFormat="false" ht="15" hidden="false" customHeight="false" outlineLevel="0" collapsed="false">
      <c r="A436" s="665" t="str">
        <f aca="false">IF(AT436=1,SUM(AT$12:AT436),"")</f>
        <v/>
      </c>
      <c r="B436" s="693" t="n">
        <f aca="false">ROW()-ROW(B$11)</f>
        <v>425</v>
      </c>
      <c r="C436" s="694"/>
      <c r="D436" s="695" t="str">
        <f aca="false">IF(AD436="","",RANK(AD436,$AD$12:$AD$612,1))</f>
        <v/>
      </c>
      <c r="E436" s="696" t="str">
        <f aca="false">IF(F436="","",COUNTIF(F$12:F436,F436))</f>
        <v/>
      </c>
      <c r="F436" s="697"/>
      <c r="G436" s="698"/>
      <c r="H436" s="698"/>
      <c r="I436" s="699"/>
      <c r="J436" s="699"/>
      <c r="K436" s="700"/>
      <c r="L436" s="700"/>
      <c r="M436" s="698"/>
      <c r="N436" s="701" t="str">
        <f aca="false">IF(G436="","",IF(G436=0,"指導",INDEX({"育成","高校生","中学生","小学生","幼児"},G436)))</f>
        <v/>
      </c>
      <c r="O436" s="702" t="str">
        <f aca="false">IF(H436="","",INDEX({"男","女"},H436))</f>
        <v/>
      </c>
      <c r="P436" s="703"/>
      <c r="Q436" s="704"/>
      <c r="R436" s="704"/>
      <c r="S436" s="704"/>
      <c r="T436" s="704"/>
      <c r="U436" s="703"/>
      <c r="V436" s="704"/>
      <c r="W436" s="705" t="str">
        <f aca="false">IF(I436="","",#NAME!(I436)&amp;" "&amp;#NAME!(J436))</f>
        <v/>
      </c>
      <c r="X436" s="679" t="str">
        <f aca="false">IF(OR($X$11="",I436=""),"",IF(ISERROR(FIND(X$11,I436,1)),"","検索"))</f>
        <v/>
      </c>
      <c r="Y436" s="679" t="str">
        <f aca="false">IF(OR($Y$11="",J436=""),"",IF(ISERROR(FIND(Y$11,J436,1)),"","検索"))</f>
        <v/>
      </c>
      <c r="Z436" s="598"/>
      <c r="AA436" s="680" t="str">
        <f aca="false">IF($G436="","",IF(OR($G436=0,$G436=1,$G436=5),$N436,INDEX({"","高","中","小",""},$G436)&amp;$K436))</f>
        <v/>
      </c>
      <c r="AB436" s="680" t="str">
        <f aca="false">IF($G436="","",IF(OR($G436=0,$G436=1,$G436=5),$L436,VLOOKUP($AA436,共済会表紙!$B$30:$C$41,2,FALSE())))</f>
        <v/>
      </c>
      <c r="AC436" s="681" t="str">
        <f aca="false">IF(OR(I436="",G436=""),"",C436*10^10+G436*10^9+K436*10^8+AJ436*10^5+H436*10^4+COUNTIF(G$12:G436,G436))</f>
        <v/>
      </c>
      <c r="AD436" s="682" t="str">
        <f aca="false">IF(OR(AG436=1,AH436=1),AC436,"")</f>
        <v/>
      </c>
      <c r="AE436" s="683" t="str">
        <f aca="false">IF(I436="","",IF(J436="",I436,IF(LEN(I436&amp;J436)&gt;4,I436&amp;J436,IF(LEN(I436&amp;J436)=4,I436&amp;"　"&amp;J436,IF(LEN(I436&amp;J436)=4-1,I436&amp;"　　"&amp;J436,I436&amp;"　　　"&amp;J436)))))</f>
        <v/>
      </c>
      <c r="AF436" s="684" t="str">
        <f aca="false">IF(P436="","",P436&amp;" "&amp;Q436)&amp;IF(AND(Q436&lt;&gt;"",R436&lt;&gt;""),"-","")&amp;R436&amp;IF(AND(R436&lt;&gt;"",S436&lt;&gt;""),"-","")&amp;IF(S436&lt;&gt;"",S436,"")&amp;IF(T436&lt;&gt;""," "&amp;T436,"")</f>
        <v/>
      </c>
      <c r="AG436" s="685" t="str">
        <f aca="false">IF(G436="","",IF(AND($O$3=1,C436=""),IF(OR($J$3=0,$J$3=G436),1,""),""))</f>
        <v/>
      </c>
      <c r="AH436" s="685" t="str">
        <f aca="false">IF(G436="","",IF(AND($O$3=2,C436&gt;0),IF(OR($O$4=0,$O$4=C436),IF(OR($J$3=0,$J$3=G436),1,""),""),""))</f>
        <v/>
      </c>
      <c r="AI436" s="686" t="n">
        <f aca="false">ROW()-ROW(AI$11)</f>
        <v>425</v>
      </c>
      <c r="AJ436" s="687" t="str">
        <f aca="false">IF($G436="","",IF(M436="",999,IF(ISERROR(VLOOKUP(M436,共済会表紙!$D$30:$E$52,2,FALSE())),999,VLOOKUP(M436,共済会表紙!$D$30:$E$52,2,FALSE()))))</f>
        <v/>
      </c>
      <c r="AK436" s="688" t="str">
        <f aca="false">IF(G436="","",IF(AND(G436=2,K436=3),"",IF(AND(G436=3,K436=3),2,IF(AND(G436=4,K436=6),3,IF(AND(G436=5,L436=5),4,IF(AND(K436="",L436=""),"",G436))))))</f>
        <v/>
      </c>
      <c r="AL436" s="689" t="str">
        <f aca="false">IF(AND(G436=5,L436=5),1,IF(AND(G436=4,K436=6),1,IF(AND(G436=3,K436=3),1,IF(AND(G436=2,K436=3),"",IF(AND(AK436&gt;=2,AK436&lt;=4),K436+1,"")))))</f>
        <v/>
      </c>
      <c r="AM436" s="689" t="str">
        <f aca="false">IF(L436="",IF(AND(G436=2,K436=3),18,""),IF(L436=5,"",L436+1))</f>
        <v/>
      </c>
      <c r="AN436" s="690" t="str">
        <f aca="false">IF($AD436="","",IF(OR($G436=AN$9,$G436=0),1,0))</f>
        <v/>
      </c>
      <c r="AO436" s="690" t="str">
        <f aca="false">IF($AD436="","",IF($G436=AO$9,1,0))</f>
        <v/>
      </c>
      <c r="AP436" s="690" t="str">
        <f aca="false">IF($AD436="","",IF($G436=AP$9,1,0))</f>
        <v/>
      </c>
      <c r="AQ436" s="690" t="str">
        <f aca="false">IF($AD436="","",IF($G436=AQ$9,1,0))</f>
        <v/>
      </c>
      <c r="AR436" s="690" t="str">
        <f aca="false">IF($AD436="","",IF($G436=AR$9,1,0))</f>
        <v/>
      </c>
      <c r="AS436" s="691" t="str">
        <f aca="false">IF(AE436="","",COUNTIF(AE$12:AE$611,AE436))</f>
        <v/>
      </c>
      <c r="AT436" s="688" t="str">
        <f aca="false">IF(X436="検索",1,IF(Y436="検索",1,""))</f>
        <v/>
      </c>
      <c r="AW436" s="692"/>
      <c r="AX436" s="692"/>
      <c r="AY436" s="692"/>
      <c r="AZ436" s="598"/>
    </row>
    <row r="437" customFormat="false" ht="15" hidden="false" customHeight="false" outlineLevel="0" collapsed="false">
      <c r="A437" s="665" t="str">
        <f aca="false">IF(AT437=1,SUM(AT$12:AT437),"")</f>
        <v/>
      </c>
      <c r="B437" s="693" t="n">
        <f aca="false">ROW()-ROW(B$11)</f>
        <v>426</v>
      </c>
      <c r="C437" s="694"/>
      <c r="D437" s="695" t="str">
        <f aca="false">IF(AD437="","",RANK(AD437,$AD$12:$AD$612,1))</f>
        <v/>
      </c>
      <c r="E437" s="696" t="str">
        <f aca="false">IF(F437="","",COUNTIF(F$12:F437,F437))</f>
        <v/>
      </c>
      <c r="F437" s="697"/>
      <c r="G437" s="698"/>
      <c r="H437" s="698"/>
      <c r="I437" s="699"/>
      <c r="J437" s="699"/>
      <c r="K437" s="700"/>
      <c r="L437" s="700"/>
      <c r="M437" s="698"/>
      <c r="N437" s="701" t="str">
        <f aca="false">IF(G437="","",IF(G437=0,"指導",INDEX({"育成","高校生","中学生","小学生","幼児"},G437)))</f>
        <v/>
      </c>
      <c r="O437" s="702" t="str">
        <f aca="false">IF(H437="","",INDEX({"男","女"},H437))</f>
        <v/>
      </c>
      <c r="P437" s="703"/>
      <c r="Q437" s="704"/>
      <c r="R437" s="704"/>
      <c r="S437" s="704"/>
      <c r="T437" s="704"/>
      <c r="U437" s="703"/>
      <c r="V437" s="704"/>
      <c r="W437" s="705" t="str">
        <f aca="false">IF(I437="","",#NAME!(I437)&amp;" "&amp;#NAME!(J437))</f>
        <v/>
      </c>
      <c r="X437" s="679" t="str">
        <f aca="false">IF(OR($X$11="",I437=""),"",IF(ISERROR(FIND(X$11,I437,1)),"","検索"))</f>
        <v/>
      </c>
      <c r="Y437" s="679" t="str">
        <f aca="false">IF(OR($Y$11="",J437=""),"",IF(ISERROR(FIND(Y$11,J437,1)),"","検索"))</f>
        <v/>
      </c>
      <c r="Z437" s="598"/>
      <c r="AA437" s="680" t="str">
        <f aca="false">IF($G437="","",IF(OR($G437=0,$G437=1,$G437=5),$N437,INDEX({"","高","中","小",""},$G437)&amp;$K437))</f>
        <v/>
      </c>
      <c r="AB437" s="680" t="str">
        <f aca="false">IF($G437="","",IF(OR($G437=0,$G437=1,$G437=5),$L437,VLOOKUP($AA437,共済会表紙!$B$30:$C$41,2,FALSE())))</f>
        <v/>
      </c>
      <c r="AC437" s="681" t="str">
        <f aca="false">IF(OR(I437="",G437=""),"",C437*10^10+G437*10^9+K437*10^8+AJ437*10^5+H437*10^4+COUNTIF(G$12:G437,G437))</f>
        <v/>
      </c>
      <c r="AD437" s="682" t="str">
        <f aca="false">IF(OR(AG437=1,AH437=1),AC437,"")</f>
        <v/>
      </c>
      <c r="AE437" s="683" t="str">
        <f aca="false">IF(I437="","",IF(J437="",I437,IF(LEN(I437&amp;J437)&gt;4,I437&amp;J437,IF(LEN(I437&amp;J437)=4,I437&amp;"　"&amp;J437,IF(LEN(I437&amp;J437)=4-1,I437&amp;"　　"&amp;J437,I437&amp;"　　　"&amp;J437)))))</f>
        <v/>
      </c>
      <c r="AF437" s="684" t="str">
        <f aca="false">IF(P437="","",P437&amp;" "&amp;Q437)&amp;IF(AND(Q437&lt;&gt;"",R437&lt;&gt;""),"-","")&amp;R437&amp;IF(AND(R437&lt;&gt;"",S437&lt;&gt;""),"-","")&amp;IF(S437&lt;&gt;"",S437,"")&amp;IF(T437&lt;&gt;""," "&amp;T437,"")</f>
        <v/>
      </c>
      <c r="AG437" s="685" t="str">
        <f aca="false">IF(G437="","",IF(AND($O$3=1,C437=""),IF(OR($J$3=0,$J$3=G437),1,""),""))</f>
        <v/>
      </c>
      <c r="AH437" s="685" t="str">
        <f aca="false">IF(G437="","",IF(AND($O$3=2,C437&gt;0),IF(OR($O$4=0,$O$4=C437),IF(OR($J$3=0,$J$3=G437),1,""),""),""))</f>
        <v/>
      </c>
      <c r="AI437" s="686" t="n">
        <f aca="false">ROW()-ROW(AI$11)</f>
        <v>426</v>
      </c>
      <c r="AJ437" s="687" t="str">
        <f aca="false">IF($G437="","",IF(M437="",999,IF(ISERROR(VLOOKUP(M437,共済会表紙!$D$30:$E$52,2,FALSE())),999,VLOOKUP(M437,共済会表紙!$D$30:$E$52,2,FALSE()))))</f>
        <v/>
      </c>
      <c r="AK437" s="688" t="str">
        <f aca="false">IF(G437="","",IF(AND(G437=2,K437=3),"",IF(AND(G437=3,K437=3),2,IF(AND(G437=4,K437=6),3,IF(AND(G437=5,L437=5),4,IF(AND(K437="",L437=""),"",G437))))))</f>
        <v/>
      </c>
      <c r="AL437" s="689" t="str">
        <f aca="false">IF(AND(G437=5,L437=5),1,IF(AND(G437=4,K437=6),1,IF(AND(G437=3,K437=3),1,IF(AND(G437=2,K437=3),"",IF(AND(AK437&gt;=2,AK437&lt;=4),K437+1,"")))))</f>
        <v/>
      </c>
      <c r="AM437" s="689" t="str">
        <f aca="false">IF(L437="",IF(AND(G437=2,K437=3),18,""),IF(L437=5,"",L437+1))</f>
        <v/>
      </c>
      <c r="AN437" s="690" t="str">
        <f aca="false">IF($AD437="","",IF(OR($G437=AN$9,$G437=0),1,0))</f>
        <v/>
      </c>
      <c r="AO437" s="690" t="str">
        <f aca="false">IF($AD437="","",IF($G437=AO$9,1,0))</f>
        <v/>
      </c>
      <c r="AP437" s="690" t="str">
        <f aca="false">IF($AD437="","",IF($G437=AP$9,1,0))</f>
        <v/>
      </c>
      <c r="AQ437" s="690" t="str">
        <f aca="false">IF($AD437="","",IF($G437=AQ$9,1,0))</f>
        <v/>
      </c>
      <c r="AR437" s="690" t="str">
        <f aca="false">IF($AD437="","",IF($G437=AR$9,1,0))</f>
        <v/>
      </c>
      <c r="AS437" s="691" t="str">
        <f aca="false">IF(AE437="","",COUNTIF(AE$12:AE$611,AE437))</f>
        <v/>
      </c>
      <c r="AT437" s="688" t="str">
        <f aca="false">IF(X437="検索",1,IF(Y437="検索",1,""))</f>
        <v/>
      </c>
      <c r="AW437" s="692"/>
      <c r="AX437" s="692"/>
      <c r="AY437" s="692"/>
      <c r="AZ437" s="598"/>
    </row>
    <row r="438" customFormat="false" ht="15" hidden="false" customHeight="false" outlineLevel="0" collapsed="false">
      <c r="A438" s="665" t="str">
        <f aca="false">IF(AT438=1,SUM(AT$12:AT438),"")</f>
        <v/>
      </c>
      <c r="B438" s="693" t="n">
        <f aca="false">ROW()-ROW(B$11)</f>
        <v>427</v>
      </c>
      <c r="C438" s="694"/>
      <c r="D438" s="695" t="str">
        <f aca="false">IF(AD438="","",RANK(AD438,$AD$12:$AD$612,1))</f>
        <v/>
      </c>
      <c r="E438" s="696" t="str">
        <f aca="false">IF(F438="","",COUNTIF(F$12:F438,F438))</f>
        <v/>
      </c>
      <c r="F438" s="697"/>
      <c r="G438" s="698"/>
      <c r="H438" s="698"/>
      <c r="I438" s="699"/>
      <c r="J438" s="699"/>
      <c r="K438" s="700"/>
      <c r="L438" s="700"/>
      <c r="M438" s="698"/>
      <c r="N438" s="701" t="str">
        <f aca="false">IF(G438="","",IF(G438=0,"指導",INDEX({"育成","高校生","中学生","小学生","幼児"},G438)))</f>
        <v/>
      </c>
      <c r="O438" s="702" t="str">
        <f aca="false">IF(H438="","",INDEX({"男","女"},H438))</f>
        <v/>
      </c>
      <c r="P438" s="703"/>
      <c r="Q438" s="704"/>
      <c r="R438" s="704"/>
      <c r="S438" s="704"/>
      <c r="T438" s="704"/>
      <c r="U438" s="703"/>
      <c r="V438" s="704"/>
      <c r="W438" s="705" t="str">
        <f aca="false">IF(I438="","",#NAME!(I438)&amp;" "&amp;#NAME!(J438))</f>
        <v/>
      </c>
      <c r="X438" s="679" t="str">
        <f aca="false">IF(OR($X$11="",I438=""),"",IF(ISERROR(FIND(X$11,I438,1)),"","検索"))</f>
        <v/>
      </c>
      <c r="Y438" s="679" t="str">
        <f aca="false">IF(OR($Y$11="",J438=""),"",IF(ISERROR(FIND(Y$11,J438,1)),"","検索"))</f>
        <v/>
      </c>
      <c r="Z438" s="598"/>
      <c r="AA438" s="680" t="str">
        <f aca="false">IF($G438="","",IF(OR($G438=0,$G438=1,$G438=5),$N438,INDEX({"","高","中","小",""},$G438)&amp;$K438))</f>
        <v/>
      </c>
      <c r="AB438" s="680" t="str">
        <f aca="false">IF($G438="","",IF(OR($G438=0,$G438=1,$G438=5),$L438,VLOOKUP($AA438,共済会表紙!$B$30:$C$41,2,FALSE())))</f>
        <v/>
      </c>
      <c r="AC438" s="681" t="str">
        <f aca="false">IF(OR(I438="",G438=""),"",C438*10^10+G438*10^9+K438*10^8+AJ438*10^5+H438*10^4+COUNTIF(G$12:G438,G438))</f>
        <v/>
      </c>
      <c r="AD438" s="682" t="str">
        <f aca="false">IF(OR(AG438=1,AH438=1),AC438,"")</f>
        <v/>
      </c>
      <c r="AE438" s="683" t="str">
        <f aca="false">IF(I438="","",IF(J438="",I438,IF(LEN(I438&amp;J438)&gt;4,I438&amp;J438,IF(LEN(I438&amp;J438)=4,I438&amp;"　"&amp;J438,IF(LEN(I438&amp;J438)=4-1,I438&amp;"　　"&amp;J438,I438&amp;"　　　"&amp;J438)))))</f>
        <v/>
      </c>
      <c r="AF438" s="684" t="str">
        <f aca="false">IF(P438="","",P438&amp;" "&amp;Q438)&amp;IF(AND(Q438&lt;&gt;"",R438&lt;&gt;""),"-","")&amp;R438&amp;IF(AND(R438&lt;&gt;"",S438&lt;&gt;""),"-","")&amp;IF(S438&lt;&gt;"",S438,"")&amp;IF(T438&lt;&gt;""," "&amp;T438,"")</f>
        <v/>
      </c>
      <c r="AG438" s="685" t="str">
        <f aca="false">IF(G438="","",IF(AND($O$3=1,C438=""),IF(OR($J$3=0,$J$3=G438),1,""),""))</f>
        <v/>
      </c>
      <c r="AH438" s="685" t="str">
        <f aca="false">IF(G438="","",IF(AND($O$3=2,C438&gt;0),IF(OR($O$4=0,$O$4=C438),IF(OR($J$3=0,$J$3=G438),1,""),""),""))</f>
        <v/>
      </c>
      <c r="AI438" s="686" t="n">
        <f aca="false">ROW()-ROW(AI$11)</f>
        <v>427</v>
      </c>
      <c r="AJ438" s="687" t="str">
        <f aca="false">IF($G438="","",IF(M438="",999,IF(ISERROR(VLOOKUP(M438,共済会表紙!$D$30:$E$52,2,FALSE())),999,VLOOKUP(M438,共済会表紙!$D$30:$E$52,2,FALSE()))))</f>
        <v/>
      </c>
      <c r="AK438" s="688" t="str">
        <f aca="false">IF(G438="","",IF(AND(G438=2,K438=3),"",IF(AND(G438=3,K438=3),2,IF(AND(G438=4,K438=6),3,IF(AND(G438=5,L438=5),4,IF(AND(K438="",L438=""),"",G438))))))</f>
        <v/>
      </c>
      <c r="AL438" s="689" t="str">
        <f aca="false">IF(AND(G438=5,L438=5),1,IF(AND(G438=4,K438=6),1,IF(AND(G438=3,K438=3),1,IF(AND(G438=2,K438=3),"",IF(AND(AK438&gt;=2,AK438&lt;=4),K438+1,"")))))</f>
        <v/>
      </c>
      <c r="AM438" s="689" t="str">
        <f aca="false">IF(L438="",IF(AND(G438=2,K438=3),18,""),IF(L438=5,"",L438+1))</f>
        <v/>
      </c>
      <c r="AN438" s="690" t="str">
        <f aca="false">IF($AD438="","",IF(OR($G438=AN$9,$G438=0),1,0))</f>
        <v/>
      </c>
      <c r="AO438" s="690" t="str">
        <f aca="false">IF($AD438="","",IF($G438=AO$9,1,0))</f>
        <v/>
      </c>
      <c r="AP438" s="690" t="str">
        <f aca="false">IF($AD438="","",IF($G438=AP$9,1,0))</f>
        <v/>
      </c>
      <c r="AQ438" s="690" t="str">
        <f aca="false">IF($AD438="","",IF($G438=AQ$9,1,0))</f>
        <v/>
      </c>
      <c r="AR438" s="690" t="str">
        <f aca="false">IF($AD438="","",IF($G438=AR$9,1,0))</f>
        <v/>
      </c>
      <c r="AS438" s="691" t="str">
        <f aca="false">IF(AE438="","",COUNTIF(AE$12:AE$611,AE438))</f>
        <v/>
      </c>
      <c r="AT438" s="688" t="str">
        <f aca="false">IF(X438="検索",1,IF(Y438="検索",1,""))</f>
        <v/>
      </c>
      <c r="AW438" s="692"/>
      <c r="AX438" s="692"/>
      <c r="AY438" s="692"/>
      <c r="AZ438" s="598"/>
    </row>
    <row r="439" customFormat="false" ht="15" hidden="false" customHeight="false" outlineLevel="0" collapsed="false">
      <c r="A439" s="665" t="str">
        <f aca="false">IF(AT439=1,SUM(AT$12:AT439),"")</f>
        <v/>
      </c>
      <c r="B439" s="693" t="n">
        <f aca="false">ROW()-ROW(B$11)</f>
        <v>428</v>
      </c>
      <c r="C439" s="694"/>
      <c r="D439" s="695" t="str">
        <f aca="false">IF(AD439="","",RANK(AD439,$AD$12:$AD$612,1))</f>
        <v/>
      </c>
      <c r="E439" s="696" t="str">
        <f aca="false">IF(F439="","",COUNTIF(F$12:F439,F439))</f>
        <v/>
      </c>
      <c r="F439" s="697"/>
      <c r="G439" s="698"/>
      <c r="H439" s="698"/>
      <c r="I439" s="699"/>
      <c r="J439" s="699"/>
      <c r="K439" s="700"/>
      <c r="L439" s="700"/>
      <c r="M439" s="698"/>
      <c r="N439" s="701" t="str">
        <f aca="false">IF(G439="","",IF(G439=0,"指導",INDEX({"育成","高校生","中学生","小学生","幼児"},G439)))</f>
        <v/>
      </c>
      <c r="O439" s="702" t="str">
        <f aca="false">IF(H439="","",INDEX({"男","女"},H439))</f>
        <v/>
      </c>
      <c r="P439" s="703"/>
      <c r="Q439" s="704"/>
      <c r="R439" s="704"/>
      <c r="S439" s="704"/>
      <c r="T439" s="704"/>
      <c r="U439" s="703"/>
      <c r="V439" s="704"/>
      <c r="W439" s="705" t="str">
        <f aca="false">IF(I439="","",#NAME!(I439)&amp;" "&amp;#NAME!(J439))</f>
        <v/>
      </c>
      <c r="X439" s="679" t="str">
        <f aca="false">IF(OR($X$11="",I439=""),"",IF(ISERROR(FIND(X$11,I439,1)),"","検索"))</f>
        <v/>
      </c>
      <c r="Y439" s="679" t="str">
        <f aca="false">IF(OR($Y$11="",J439=""),"",IF(ISERROR(FIND(Y$11,J439,1)),"","検索"))</f>
        <v/>
      </c>
      <c r="Z439" s="598"/>
      <c r="AA439" s="680" t="str">
        <f aca="false">IF($G439="","",IF(OR($G439=0,$G439=1,$G439=5),$N439,INDEX({"","高","中","小",""},$G439)&amp;$K439))</f>
        <v/>
      </c>
      <c r="AB439" s="680" t="str">
        <f aca="false">IF($G439="","",IF(OR($G439=0,$G439=1,$G439=5),$L439,VLOOKUP($AA439,共済会表紙!$B$30:$C$41,2,FALSE())))</f>
        <v/>
      </c>
      <c r="AC439" s="681" t="str">
        <f aca="false">IF(OR(I439="",G439=""),"",C439*10^10+G439*10^9+K439*10^8+AJ439*10^5+H439*10^4+COUNTIF(G$12:G439,G439))</f>
        <v/>
      </c>
      <c r="AD439" s="682" t="str">
        <f aca="false">IF(OR(AG439=1,AH439=1),AC439,"")</f>
        <v/>
      </c>
      <c r="AE439" s="683" t="str">
        <f aca="false">IF(I439="","",IF(J439="",I439,IF(LEN(I439&amp;J439)&gt;4,I439&amp;J439,IF(LEN(I439&amp;J439)=4,I439&amp;"　"&amp;J439,IF(LEN(I439&amp;J439)=4-1,I439&amp;"　　"&amp;J439,I439&amp;"　　　"&amp;J439)))))</f>
        <v/>
      </c>
      <c r="AF439" s="684" t="str">
        <f aca="false">IF(P439="","",P439&amp;" "&amp;Q439)&amp;IF(AND(Q439&lt;&gt;"",R439&lt;&gt;""),"-","")&amp;R439&amp;IF(AND(R439&lt;&gt;"",S439&lt;&gt;""),"-","")&amp;IF(S439&lt;&gt;"",S439,"")&amp;IF(T439&lt;&gt;""," "&amp;T439,"")</f>
        <v/>
      </c>
      <c r="AG439" s="685" t="str">
        <f aca="false">IF(G439="","",IF(AND($O$3=1,C439=""),IF(OR($J$3=0,$J$3=G439),1,""),""))</f>
        <v/>
      </c>
      <c r="AH439" s="685" t="str">
        <f aca="false">IF(G439="","",IF(AND($O$3=2,C439&gt;0),IF(OR($O$4=0,$O$4=C439),IF(OR($J$3=0,$J$3=G439),1,""),""),""))</f>
        <v/>
      </c>
      <c r="AI439" s="686" t="n">
        <f aca="false">ROW()-ROW(AI$11)</f>
        <v>428</v>
      </c>
      <c r="AJ439" s="687" t="str">
        <f aca="false">IF($G439="","",IF(M439="",999,IF(ISERROR(VLOOKUP(M439,共済会表紙!$D$30:$E$52,2,FALSE())),999,VLOOKUP(M439,共済会表紙!$D$30:$E$52,2,FALSE()))))</f>
        <v/>
      </c>
      <c r="AK439" s="688" t="str">
        <f aca="false">IF(G439="","",IF(AND(G439=2,K439=3),"",IF(AND(G439=3,K439=3),2,IF(AND(G439=4,K439=6),3,IF(AND(G439=5,L439=5),4,IF(AND(K439="",L439=""),"",G439))))))</f>
        <v/>
      </c>
      <c r="AL439" s="689" t="str">
        <f aca="false">IF(AND(G439=5,L439=5),1,IF(AND(G439=4,K439=6),1,IF(AND(G439=3,K439=3),1,IF(AND(G439=2,K439=3),"",IF(AND(AK439&gt;=2,AK439&lt;=4),K439+1,"")))))</f>
        <v/>
      </c>
      <c r="AM439" s="689" t="str">
        <f aca="false">IF(L439="",IF(AND(G439=2,K439=3),18,""),IF(L439=5,"",L439+1))</f>
        <v/>
      </c>
      <c r="AN439" s="690" t="str">
        <f aca="false">IF($AD439="","",IF(OR($G439=AN$9,$G439=0),1,0))</f>
        <v/>
      </c>
      <c r="AO439" s="690" t="str">
        <f aca="false">IF($AD439="","",IF($G439=AO$9,1,0))</f>
        <v/>
      </c>
      <c r="AP439" s="690" t="str">
        <f aca="false">IF($AD439="","",IF($G439=AP$9,1,0))</f>
        <v/>
      </c>
      <c r="AQ439" s="690" t="str">
        <f aca="false">IF($AD439="","",IF($G439=AQ$9,1,0))</f>
        <v/>
      </c>
      <c r="AR439" s="690" t="str">
        <f aca="false">IF($AD439="","",IF($G439=AR$9,1,0))</f>
        <v/>
      </c>
      <c r="AS439" s="691" t="str">
        <f aca="false">IF(AE439="","",COUNTIF(AE$12:AE$611,AE439))</f>
        <v/>
      </c>
      <c r="AT439" s="688" t="str">
        <f aca="false">IF(X439="検索",1,IF(Y439="検索",1,""))</f>
        <v/>
      </c>
      <c r="AW439" s="692"/>
      <c r="AX439" s="692"/>
      <c r="AY439" s="692"/>
      <c r="AZ439" s="598"/>
    </row>
    <row r="440" customFormat="false" ht="15" hidden="false" customHeight="false" outlineLevel="0" collapsed="false">
      <c r="A440" s="665" t="str">
        <f aca="false">IF(AT440=1,SUM(AT$12:AT440),"")</f>
        <v/>
      </c>
      <c r="B440" s="693" t="n">
        <f aca="false">ROW()-ROW(B$11)</f>
        <v>429</v>
      </c>
      <c r="C440" s="694"/>
      <c r="D440" s="695" t="str">
        <f aca="false">IF(AD440="","",RANK(AD440,$AD$12:$AD$612,1))</f>
        <v/>
      </c>
      <c r="E440" s="696" t="str">
        <f aca="false">IF(F440="","",COUNTIF(F$12:F440,F440))</f>
        <v/>
      </c>
      <c r="F440" s="697"/>
      <c r="G440" s="698"/>
      <c r="H440" s="698"/>
      <c r="I440" s="699"/>
      <c r="J440" s="699"/>
      <c r="K440" s="700"/>
      <c r="L440" s="700"/>
      <c r="M440" s="698"/>
      <c r="N440" s="701" t="str">
        <f aca="false">IF(G440="","",IF(G440=0,"指導",INDEX({"育成","高校生","中学生","小学生","幼児"},G440)))</f>
        <v/>
      </c>
      <c r="O440" s="702" t="str">
        <f aca="false">IF(H440="","",INDEX({"男","女"},H440))</f>
        <v/>
      </c>
      <c r="P440" s="703"/>
      <c r="Q440" s="704"/>
      <c r="R440" s="704"/>
      <c r="S440" s="704"/>
      <c r="T440" s="704"/>
      <c r="U440" s="703"/>
      <c r="V440" s="704"/>
      <c r="W440" s="705" t="str">
        <f aca="false">IF(I440="","",#NAME!(I440)&amp;" "&amp;#NAME!(J440))</f>
        <v/>
      </c>
      <c r="X440" s="679" t="str">
        <f aca="false">IF(OR($X$11="",I440=""),"",IF(ISERROR(FIND(X$11,I440,1)),"","検索"))</f>
        <v/>
      </c>
      <c r="Y440" s="679" t="str">
        <f aca="false">IF(OR($Y$11="",J440=""),"",IF(ISERROR(FIND(Y$11,J440,1)),"","検索"))</f>
        <v/>
      </c>
      <c r="Z440" s="598"/>
      <c r="AA440" s="680" t="str">
        <f aca="false">IF($G440="","",IF(OR($G440=0,$G440=1,$G440=5),$N440,INDEX({"","高","中","小",""},$G440)&amp;$K440))</f>
        <v/>
      </c>
      <c r="AB440" s="680" t="str">
        <f aca="false">IF($G440="","",IF(OR($G440=0,$G440=1,$G440=5),$L440,VLOOKUP($AA440,共済会表紙!$B$30:$C$41,2,FALSE())))</f>
        <v/>
      </c>
      <c r="AC440" s="681" t="str">
        <f aca="false">IF(OR(I440="",G440=""),"",C440*10^10+G440*10^9+K440*10^8+AJ440*10^5+H440*10^4+COUNTIF(G$12:G440,G440))</f>
        <v/>
      </c>
      <c r="AD440" s="682" t="str">
        <f aca="false">IF(OR(AG440=1,AH440=1),AC440,"")</f>
        <v/>
      </c>
      <c r="AE440" s="683" t="str">
        <f aca="false">IF(I440="","",IF(J440="",I440,IF(LEN(I440&amp;J440)&gt;4,I440&amp;J440,IF(LEN(I440&amp;J440)=4,I440&amp;"　"&amp;J440,IF(LEN(I440&amp;J440)=4-1,I440&amp;"　　"&amp;J440,I440&amp;"　　　"&amp;J440)))))</f>
        <v/>
      </c>
      <c r="AF440" s="684" t="str">
        <f aca="false">IF(P440="","",P440&amp;" "&amp;Q440)&amp;IF(AND(Q440&lt;&gt;"",R440&lt;&gt;""),"-","")&amp;R440&amp;IF(AND(R440&lt;&gt;"",S440&lt;&gt;""),"-","")&amp;IF(S440&lt;&gt;"",S440,"")&amp;IF(T440&lt;&gt;""," "&amp;T440,"")</f>
        <v/>
      </c>
      <c r="AG440" s="685" t="str">
        <f aca="false">IF(G440="","",IF(AND($O$3=1,C440=""),IF(OR($J$3=0,$J$3=G440),1,""),""))</f>
        <v/>
      </c>
      <c r="AH440" s="685" t="str">
        <f aca="false">IF(G440="","",IF(AND($O$3=2,C440&gt;0),IF(OR($O$4=0,$O$4=C440),IF(OR($J$3=0,$J$3=G440),1,""),""),""))</f>
        <v/>
      </c>
      <c r="AI440" s="686" t="n">
        <f aca="false">ROW()-ROW(AI$11)</f>
        <v>429</v>
      </c>
      <c r="AJ440" s="687" t="str">
        <f aca="false">IF($G440="","",IF(M440="",999,IF(ISERROR(VLOOKUP(M440,共済会表紙!$D$30:$E$52,2,FALSE())),999,VLOOKUP(M440,共済会表紙!$D$30:$E$52,2,FALSE()))))</f>
        <v/>
      </c>
      <c r="AK440" s="688" t="str">
        <f aca="false">IF(G440="","",IF(AND(G440=2,K440=3),"",IF(AND(G440=3,K440=3),2,IF(AND(G440=4,K440=6),3,IF(AND(G440=5,L440=5),4,IF(AND(K440="",L440=""),"",G440))))))</f>
        <v/>
      </c>
      <c r="AL440" s="689" t="str">
        <f aca="false">IF(AND(G440=5,L440=5),1,IF(AND(G440=4,K440=6),1,IF(AND(G440=3,K440=3),1,IF(AND(G440=2,K440=3),"",IF(AND(AK440&gt;=2,AK440&lt;=4),K440+1,"")))))</f>
        <v/>
      </c>
      <c r="AM440" s="689" t="str">
        <f aca="false">IF(L440="",IF(AND(G440=2,K440=3),18,""),IF(L440=5,"",L440+1))</f>
        <v/>
      </c>
      <c r="AN440" s="690" t="str">
        <f aca="false">IF($AD440="","",IF(OR($G440=AN$9,$G440=0),1,0))</f>
        <v/>
      </c>
      <c r="AO440" s="690" t="str">
        <f aca="false">IF($AD440="","",IF($G440=AO$9,1,0))</f>
        <v/>
      </c>
      <c r="AP440" s="690" t="str">
        <f aca="false">IF($AD440="","",IF($G440=AP$9,1,0))</f>
        <v/>
      </c>
      <c r="AQ440" s="690" t="str">
        <f aca="false">IF($AD440="","",IF($G440=AQ$9,1,0))</f>
        <v/>
      </c>
      <c r="AR440" s="690" t="str">
        <f aca="false">IF($AD440="","",IF($G440=AR$9,1,0))</f>
        <v/>
      </c>
      <c r="AS440" s="691" t="str">
        <f aca="false">IF(AE440="","",COUNTIF(AE$12:AE$611,AE440))</f>
        <v/>
      </c>
      <c r="AT440" s="688" t="str">
        <f aca="false">IF(X440="検索",1,IF(Y440="検索",1,""))</f>
        <v/>
      </c>
      <c r="AW440" s="692"/>
      <c r="AX440" s="692"/>
      <c r="AY440" s="692"/>
      <c r="AZ440" s="598"/>
    </row>
    <row r="441" customFormat="false" ht="15" hidden="false" customHeight="false" outlineLevel="0" collapsed="false">
      <c r="A441" s="665" t="str">
        <f aca="false">IF(AT441=1,SUM(AT$12:AT441),"")</f>
        <v/>
      </c>
      <c r="B441" s="708" t="n">
        <f aca="false">ROW()-ROW(B$11)</f>
        <v>430</v>
      </c>
      <c r="C441" s="709"/>
      <c r="D441" s="710" t="str">
        <f aca="false">IF(AD441="","",RANK(AD441,$AD$12:$AD$612,1))</f>
        <v/>
      </c>
      <c r="E441" s="711" t="str">
        <f aca="false">IF(F441="","",COUNTIF(F$12:F441,F441))</f>
        <v/>
      </c>
      <c r="F441" s="712"/>
      <c r="G441" s="713"/>
      <c r="H441" s="713"/>
      <c r="I441" s="714"/>
      <c r="J441" s="714"/>
      <c r="K441" s="715"/>
      <c r="L441" s="715"/>
      <c r="M441" s="713"/>
      <c r="N441" s="716" t="str">
        <f aca="false">IF(G441="","",IF(G441=0,"指導",INDEX({"育成","高校生","中学生","小学生","幼児"},G441)))</f>
        <v/>
      </c>
      <c r="O441" s="717" t="str">
        <f aca="false">IF(H441="","",INDEX({"男","女"},H441))</f>
        <v/>
      </c>
      <c r="P441" s="718"/>
      <c r="Q441" s="719"/>
      <c r="R441" s="719"/>
      <c r="S441" s="719"/>
      <c r="T441" s="719"/>
      <c r="U441" s="718"/>
      <c r="V441" s="719"/>
      <c r="W441" s="720" t="str">
        <f aca="false">IF(I441="","",#NAME!(I441)&amp;" "&amp;#NAME!(J441))</f>
        <v/>
      </c>
      <c r="X441" s="679" t="str">
        <f aca="false">IF(OR($X$11="",I441=""),"",IF(ISERROR(FIND(X$11,I441,1)),"","検索"))</f>
        <v/>
      </c>
      <c r="Y441" s="679" t="str">
        <f aca="false">IF(OR($Y$11="",J441=""),"",IF(ISERROR(FIND(Y$11,J441,1)),"","検索"))</f>
        <v/>
      </c>
      <c r="Z441" s="598"/>
      <c r="AA441" s="680" t="str">
        <f aca="false">IF($G441="","",IF(OR($G441=0,$G441=1,$G441=5),$N441,INDEX({"","高","中","小",""},$G441)&amp;$K441))</f>
        <v/>
      </c>
      <c r="AB441" s="680" t="str">
        <f aca="false">IF($G441="","",IF(OR($G441=0,$G441=1,$G441=5),$L441,VLOOKUP($AA441,共済会表紙!$B$30:$C$41,2,FALSE())))</f>
        <v/>
      </c>
      <c r="AC441" s="681" t="str">
        <f aca="false">IF(OR(I441="",G441=""),"",C441*10^10+G441*10^9+K441*10^8+AJ441*10^5+H441*10^4+COUNTIF(G$12:G441,G441))</f>
        <v/>
      </c>
      <c r="AD441" s="682" t="str">
        <f aca="false">IF(OR(AG441=1,AH441=1),AC441,"")</f>
        <v/>
      </c>
      <c r="AE441" s="683" t="str">
        <f aca="false">IF(I441="","",IF(J441="",I441,IF(LEN(I441&amp;J441)&gt;4,I441&amp;J441,IF(LEN(I441&amp;J441)=4,I441&amp;"　"&amp;J441,IF(LEN(I441&amp;J441)=4-1,I441&amp;"　　"&amp;J441,I441&amp;"　　　"&amp;J441)))))</f>
        <v/>
      </c>
      <c r="AF441" s="684" t="str">
        <f aca="false">IF(P441="","",P441&amp;" "&amp;Q441)&amp;IF(AND(Q441&lt;&gt;"",R441&lt;&gt;""),"-","")&amp;R441&amp;IF(AND(R441&lt;&gt;"",S441&lt;&gt;""),"-","")&amp;IF(S441&lt;&gt;"",S441,"")&amp;IF(T441&lt;&gt;""," "&amp;T441,"")</f>
        <v/>
      </c>
      <c r="AG441" s="685" t="str">
        <f aca="false">IF(G441="","",IF(AND($O$3=1,C441=""),IF(OR($J$3=0,$J$3=G441),1,""),""))</f>
        <v/>
      </c>
      <c r="AH441" s="685" t="str">
        <f aca="false">IF(G441="","",IF(AND($O$3=2,C441&gt;0),IF(OR($O$4=0,$O$4=C441),IF(OR($J$3=0,$J$3=G441),1,""),""),""))</f>
        <v/>
      </c>
      <c r="AI441" s="686" t="n">
        <f aca="false">ROW()-ROW(AI$11)</f>
        <v>430</v>
      </c>
      <c r="AJ441" s="687" t="str">
        <f aca="false">IF($G441="","",IF(M441="",999,IF(ISERROR(VLOOKUP(M441,共済会表紙!$D$30:$E$52,2,FALSE())),999,VLOOKUP(M441,共済会表紙!$D$30:$E$52,2,FALSE()))))</f>
        <v/>
      </c>
      <c r="AK441" s="688" t="str">
        <f aca="false">IF(G441="","",IF(AND(G441=2,K441=3),"",IF(AND(G441=3,K441=3),2,IF(AND(G441=4,K441=6),3,IF(AND(G441=5,L441=5),4,IF(AND(K441="",L441=""),"",G441))))))</f>
        <v/>
      </c>
      <c r="AL441" s="689" t="str">
        <f aca="false">IF(AND(G441=5,L441=5),1,IF(AND(G441=4,K441=6),1,IF(AND(G441=3,K441=3),1,IF(AND(G441=2,K441=3),"",IF(AND(AK441&gt;=2,AK441&lt;=4),K441+1,"")))))</f>
        <v/>
      </c>
      <c r="AM441" s="689" t="str">
        <f aca="false">IF(L441="",IF(AND(G441=2,K441=3),18,""),IF(L441=5,"",L441+1))</f>
        <v/>
      </c>
      <c r="AN441" s="690" t="str">
        <f aca="false">IF($AD441="","",IF(OR($G441=AN$9,$G441=0),1,0))</f>
        <v/>
      </c>
      <c r="AO441" s="690" t="str">
        <f aca="false">IF($AD441="","",IF($G441=AO$9,1,0))</f>
        <v/>
      </c>
      <c r="AP441" s="690" t="str">
        <f aca="false">IF($AD441="","",IF($G441=AP$9,1,0))</f>
        <v/>
      </c>
      <c r="AQ441" s="690" t="str">
        <f aca="false">IF($AD441="","",IF($G441=AQ$9,1,0))</f>
        <v/>
      </c>
      <c r="AR441" s="690" t="str">
        <f aca="false">IF($AD441="","",IF($G441=AR$9,1,0))</f>
        <v/>
      </c>
      <c r="AS441" s="691" t="str">
        <f aca="false">IF(AE441="","",COUNTIF(AE$12:AE$611,AE441))</f>
        <v/>
      </c>
      <c r="AT441" s="688" t="str">
        <f aca="false">IF(X441="検索",1,IF(Y441="検索",1,""))</f>
        <v/>
      </c>
      <c r="AW441" s="692"/>
      <c r="AX441" s="692"/>
      <c r="AY441" s="692"/>
      <c r="AZ441" s="598"/>
    </row>
    <row r="442" customFormat="false" ht="15" hidden="false" customHeight="false" outlineLevel="0" collapsed="false">
      <c r="A442" s="665" t="str">
        <f aca="false">IF(AT442=1,SUM(AT$12:AT442),"")</f>
        <v/>
      </c>
      <c r="B442" s="666" t="n">
        <f aca="false">ROW()-ROW(B$11)</f>
        <v>431</v>
      </c>
      <c r="C442" s="667"/>
      <c r="D442" s="668" t="str">
        <f aca="false">IF(AD442="","",RANK(AD442,$AD$12:$AD$612,1))</f>
        <v/>
      </c>
      <c r="E442" s="669" t="str">
        <f aca="false">IF(F442="","",COUNTIF(F$12:F442,F442))</f>
        <v/>
      </c>
      <c r="F442" s="670"/>
      <c r="G442" s="671"/>
      <c r="H442" s="671"/>
      <c r="I442" s="699"/>
      <c r="J442" s="672"/>
      <c r="K442" s="700"/>
      <c r="L442" s="673"/>
      <c r="M442" s="671"/>
      <c r="N442" s="674" t="str">
        <f aca="false">IF(G442="","",IF(G442=0,"指導",INDEX({"育成","高校生","中学生","小学生","幼児"},G442)))</f>
        <v/>
      </c>
      <c r="O442" s="675" t="str">
        <f aca="false">IF(H442="","",INDEX({"男","女"},H442))</f>
        <v/>
      </c>
      <c r="P442" s="676"/>
      <c r="Q442" s="677"/>
      <c r="R442" s="677"/>
      <c r="S442" s="677"/>
      <c r="T442" s="677"/>
      <c r="U442" s="676"/>
      <c r="V442" s="677"/>
      <c r="W442" s="678" t="str">
        <f aca="false">IF(I442="","",#NAME!(I442)&amp;" "&amp;#NAME!(J442))</f>
        <v/>
      </c>
      <c r="X442" s="679" t="str">
        <f aca="false">IF(OR($X$11="",I442=""),"",IF(ISERROR(FIND(X$11,I442,1)),"","検索"))</f>
        <v/>
      </c>
      <c r="Y442" s="679" t="str">
        <f aca="false">IF(OR($Y$11="",J442=""),"",IF(ISERROR(FIND(Y$11,J442,1)),"","検索"))</f>
        <v/>
      </c>
      <c r="Z442" s="598"/>
      <c r="AA442" s="680" t="str">
        <f aca="false">IF($G442="","",IF(OR($G442=0,$G442=1,$G442=5),$N442,INDEX({"","高","中","小",""},$G442)&amp;$K442))</f>
        <v/>
      </c>
      <c r="AB442" s="680" t="str">
        <f aca="false">IF($G442="","",IF(OR($G442=0,$G442=1,$G442=5),$L442,VLOOKUP($AA442,共済会表紙!$B$30:$C$41,2,FALSE())))</f>
        <v/>
      </c>
      <c r="AC442" s="681" t="str">
        <f aca="false">IF(OR(I442="",G442=""),"",C442*10^10+G442*10^9+K442*10^8+AJ442*10^5+H442*10^4+COUNTIF(G$12:G442,G442))</f>
        <v/>
      </c>
      <c r="AD442" s="682" t="str">
        <f aca="false">IF(OR(AG442=1,AH442=1),AC442,"")</f>
        <v/>
      </c>
      <c r="AE442" s="683" t="str">
        <f aca="false">IF(I442="","",IF(J442="",I442,IF(LEN(I442&amp;J442)&gt;4,I442&amp;J442,IF(LEN(I442&amp;J442)=4,I442&amp;"　"&amp;J442,IF(LEN(I442&amp;J442)=4-1,I442&amp;"　　"&amp;J442,I442&amp;"　　　"&amp;J442)))))</f>
        <v/>
      </c>
      <c r="AF442" s="684" t="str">
        <f aca="false">IF(P442="","",P442&amp;" "&amp;Q442)&amp;IF(AND(Q442&lt;&gt;"",R442&lt;&gt;""),"-","")&amp;R442&amp;IF(AND(R442&lt;&gt;"",S442&lt;&gt;""),"-","")&amp;IF(S442&lt;&gt;"",S442,"")&amp;IF(T442&lt;&gt;""," "&amp;T442,"")</f>
        <v/>
      </c>
      <c r="AG442" s="685" t="str">
        <f aca="false">IF(G442="","",IF(AND($O$3=1,C442=""),IF(OR($J$3=0,$J$3=G442),1,""),""))</f>
        <v/>
      </c>
      <c r="AH442" s="685" t="str">
        <f aca="false">IF(G442="","",IF(AND($O$3=2,C442&gt;0),IF(OR($O$4=0,$O$4=C442),IF(OR($J$3=0,$J$3=G442),1,""),""),""))</f>
        <v/>
      </c>
      <c r="AI442" s="686" t="n">
        <f aca="false">ROW()-ROW(AI$11)</f>
        <v>431</v>
      </c>
      <c r="AJ442" s="687" t="str">
        <f aca="false">IF($G442="","",IF(M442="",999,IF(ISERROR(VLOOKUP(M442,共済会表紙!$D$30:$E$52,2,FALSE())),999,VLOOKUP(M442,共済会表紙!$D$30:$E$52,2,FALSE()))))</f>
        <v/>
      </c>
      <c r="AK442" s="688" t="str">
        <f aca="false">IF(G442="","",IF(AND(G442=2,K442=3),"",IF(AND(G442=3,K442=3),2,IF(AND(G442=4,K442=6),3,IF(AND(G442=5,L442=5),4,IF(AND(K442="",L442=""),"",G442))))))</f>
        <v/>
      </c>
      <c r="AL442" s="689" t="str">
        <f aca="false">IF(AND(G442=5,L442=5),1,IF(AND(G442=4,K442=6),1,IF(AND(G442=3,K442=3),1,IF(AND(G442=2,K442=3),"",IF(AND(AK442&gt;=2,AK442&lt;=4),K442+1,"")))))</f>
        <v/>
      </c>
      <c r="AM442" s="689" t="str">
        <f aca="false">IF(L442="",IF(AND(G442=2,K442=3),18,""),IF(L442=5,"",L442+1))</f>
        <v/>
      </c>
      <c r="AN442" s="690" t="str">
        <f aca="false">IF($AD442="","",IF(OR($G442=AN$9,$G442=0),1,0))</f>
        <v/>
      </c>
      <c r="AO442" s="690" t="str">
        <f aca="false">IF($AD442="","",IF($G442=AO$9,1,0))</f>
        <v/>
      </c>
      <c r="AP442" s="690" t="str">
        <f aca="false">IF($AD442="","",IF($G442=AP$9,1,0))</f>
        <v/>
      </c>
      <c r="AQ442" s="690" t="str">
        <f aca="false">IF($AD442="","",IF($G442=AQ$9,1,0))</f>
        <v/>
      </c>
      <c r="AR442" s="690" t="str">
        <f aca="false">IF($AD442="","",IF($G442=AR$9,1,0))</f>
        <v/>
      </c>
      <c r="AS442" s="691" t="str">
        <f aca="false">IF(AE442="","",COUNTIF(AE$12:AE$611,AE442))</f>
        <v/>
      </c>
      <c r="AT442" s="688" t="str">
        <f aca="false">IF(X442="検索",1,IF(Y442="検索",1,""))</f>
        <v/>
      </c>
      <c r="AW442" s="692"/>
      <c r="AX442" s="692"/>
      <c r="AY442" s="692"/>
      <c r="AZ442" s="598"/>
    </row>
    <row r="443" customFormat="false" ht="15" hidden="false" customHeight="false" outlineLevel="0" collapsed="false">
      <c r="A443" s="665" t="str">
        <f aca="false">IF(AT443=1,SUM(AT$12:AT443),"")</f>
        <v/>
      </c>
      <c r="B443" s="693" t="n">
        <f aca="false">ROW()-ROW(B$11)</f>
        <v>432</v>
      </c>
      <c r="C443" s="694"/>
      <c r="D443" s="695" t="str">
        <f aca="false">IF(AD443="","",RANK(AD443,$AD$12:$AD$612,1))</f>
        <v/>
      </c>
      <c r="E443" s="696" t="str">
        <f aca="false">IF(F443="","",COUNTIF(F$12:F443,F443))</f>
        <v/>
      </c>
      <c r="F443" s="697"/>
      <c r="G443" s="698"/>
      <c r="H443" s="698"/>
      <c r="I443" s="699"/>
      <c r="J443" s="699"/>
      <c r="K443" s="700"/>
      <c r="L443" s="700"/>
      <c r="M443" s="698"/>
      <c r="N443" s="701" t="str">
        <f aca="false">IF(G443="","",IF(G443=0,"指導",INDEX({"育成","高校生","中学生","小学生","幼児"},G443)))</f>
        <v/>
      </c>
      <c r="O443" s="702" t="str">
        <f aca="false">IF(H443="","",INDEX({"男","女"},H443))</f>
        <v/>
      </c>
      <c r="P443" s="703"/>
      <c r="Q443" s="704"/>
      <c r="R443" s="704"/>
      <c r="S443" s="704"/>
      <c r="T443" s="704"/>
      <c r="U443" s="703"/>
      <c r="V443" s="704"/>
      <c r="W443" s="705" t="str">
        <f aca="false">IF(I443="","",#NAME!(I443)&amp;" "&amp;#NAME!(J443))</f>
        <v/>
      </c>
      <c r="X443" s="679" t="str">
        <f aca="false">IF(OR($X$11="",I443=""),"",IF(ISERROR(FIND(X$11,I443,1)),"","検索"))</f>
        <v/>
      </c>
      <c r="Y443" s="679" t="str">
        <f aca="false">IF(OR($Y$11="",J443=""),"",IF(ISERROR(FIND(Y$11,J443,1)),"","検索"))</f>
        <v/>
      </c>
      <c r="Z443" s="598"/>
      <c r="AA443" s="680" t="str">
        <f aca="false">IF($G443="","",IF(OR($G443=0,$G443=1,$G443=5),$N443,INDEX({"","高","中","小",""},$G443)&amp;$K443))</f>
        <v/>
      </c>
      <c r="AB443" s="680" t="str">
        <f aca="false">IF($G443="","",IF(OR($G443=0,$G443=1,$G443=5),$L443,VLOOKUP($AA443,共済会表紙!$B$30:$C$41,2,FALSE())))</f>
        <v/>
      </c>
      <c r="AC443" s="681" t="str">
        <f aca="false">IF(OR(I443="",G443=""),"",C443*10^10+G443*10^9+K443*10^8+AJ443*10^5+H443*10^4+COUNTIF(G$12:G443,G443))</f>
        <v/>
      </c>
      <c r="AD443" s="682" t="str">
        <f aca="false">IF(OR(AG443=1,AH443=1),AC443,"")</f>
        <v/>
      </c>
      <c r="AE443" s="683" t="str">
        <f aca="false">IF(I443="","",IF(J443="",I443,IF(LEN(I443&amp;J443)&gt;4,I443&amp;J443,IF(LEN(I443&amp;J443)=4,I443&amp;"　"&amp;J443,IF(LEN(I443&amp;J443)=4-1,I443&amp;"　　"&amp;J443,I443&amp;"　　　"&amp;J443)))))</f>
        <v/>
      </c>
      <c r="AF443" s="684" t="str">
        <f aca="false">IF(P443="","",P443&amp;" "&amp;Q443)&amp;IF(AND(Q443&lt;&gt;"",R443&lt;&gt;""),"-","")&amp;R443&amp;IF(AND(R443&lt;&gt;"",S443&lt;&gt;""),"-","")&amp;IF(S443&lt;&gt;"",S443,"")&amp;IF(T443&lt;&gt;""," "&amp;T443,"")</f>
        <v/>
      </c>
      <c r="AG443" s="685" t="str">
        <f aca="false">IF(G443="","",IF(AND($O$3=1,C443=""),IF(OR($J$3=0,$J$3=G443),1,""),""))</f>
        <v/>
      </c>
      <c r="AH443" s="685" t="str">
        <f aca="false">IF(G443="","",IF(AND($O$3=2,C443&gt;0),IF(OR($O$4=0,$O$4=C443),IF(OR($J$3=0,$J$3=G443),1,""),""),""))</f>
        <v/>
      </c>
      <c r="AI443" s="686" t="n">
        <f aca="false">ROW()-ROW(AI$11)</f>
        <v>432</v>
      </c>
      <c r="AJ443" s="687" t="str">
        <f aca="false">IF($G443="","",IF(M443="",999,IF(ISERROR(VLOOKUP(M443,共済会表紙!$D$30:$E$52,2,FALSE())),999,VLOOKUP(M443,共済会表紙!$D$30:$E$52,2,FALSE()))))</f>
        <v/>
      </c>
      <c r="AK443" s="688" t="str">
        <f aca="false">IF(G443="","",IF(AND(G443=2,K443=3),"",IF(AND(G443=3,K443=3),2,IF(AND(G443=4,K443=6),3,IF(AND(G443=5,L443=5),4,IF(AND(K443="",L443=""),"",G443))))))</f>
        <v/>
      </c>
      <c r="AL443" s="689" t="str">
        <f aca="false">IF(AND(G443=5,L443=5),1,IF(AND(G443=4,K443=6),1,IF(AND(G443=3,K443=3),1,IF(AND(G443=2,K443=3),"",IF(AND(AK443&gt;=2,AK443&lt;=4),K443+1,"")))))</f>
        <v/>
      </c>
      <c r="AM443" s="689" t="str">
        <f aca="false">IF(L443="",IF(AND(G443=2,K443=3),18,""),IF(L443=5,"",L443+1))</f>
        <v/>
      </c>
      <c r="AN443" s="690" t="str">
        <f aca="false">IF($AD443="","",IF(OR($G443=AN$9,$G443=0),1,0))</f>
        <v/>
      </c>
      <c r="AO443" s="690" t="str">
        <f aca="false">IF($AD443="","",IF($G443=AO$9,1,0))</f>
        <v/>
      </c>
      <c r="AP443" s="690" t="str">
        <f aca="false">IF($AD443="","",IF($G443=AP$9,1,0))</f>
        <v/>
      </c>
      <c r="AQ443" s="690" t="str">
        <f aca="false">IF($AD443="","",IF($G443=AQ$9,1,0))</f>
        <v/>
      </c>
      <c r="AR443" s="690" t="str">
        <f aca="false">IF($AD443="","",IF($G443=AR$9,1,0))</f>
        <v/>
      </c>
      <c r="AS443" s="691" t="str">
        <f aca="false">IF(AE443="","",COUNTIF(AE$12:AE$611,AE443))</f>
        <v/>
      </c>
      <c r="AT443" s="688" t="str">
        <f aca="false">IF(X443="検索",1,IF(Y443="検索",1,""))</f>
        <v/>
      </c>
      <c r="AW443" s="692"/>
      <c r="AX443" s="692"/>
      <c r="AY443" s="692"/>
      <c r="AZ443" s="598"/>
    </row>
    <row r="444" customFormat="false" ht="15" hidden="false" customHeight="false" outlineLevel="0" collapsed="false">
      <c r="A444" s="665" t="str">
        <f aca="false">IF(AT444=1,SUM(AT$12:AT444),"")</f>
        <v/>
      </c>
      <c r="B444" s="693" t="n">
        <f aca="false">ROW()-ROW(B$11)</f>
        <v>433</v>
      </c>
      <c r="C444" s="694"/>
      <c r="D444" s="695" t="str">
        <f aca="false">IF(AD444="","",RANK(AD444,$AD$12:$AD$612,1))</f>
        <v/>
      </c>
      <c r="E444" s="696" t="str">
        <f aca="false">IF(F444="","",COUNTIF(F$12:F444,F444))</f>
        <v/>
      </c>
      <c r="F444" s="697"/>
      <c r="G444" s="698"/>
      <c r="H444" s="698"/>
      <c r="I444" s="699"/>
      <c r="J444" s="699"/>
      <c r="K444" s="700"/>
      <c r="L444" s="700"/>
      <c r="M444" s="698"/>
      <c r="N444" s="701" t="str">
        <f aca="false">IF(G444="","",IF(G444=0,"指導",INDEX({"育成","高校生","中学生","小学生","幼児"},G444)))</f>
        <v/>
      </c>
      <c r="O444" s="702" t="str">
        <f aca="false">IF(H444="","",INDEX({"男","女"},H444))</f>
        <v/>
      </c>
      <c r="P444" s="703"/>
      <c r="Q444" s="704"/>
      <c r="R444" s="704"/>
      <c r="S444" s="704"/>
      <c r="T444" s="704"/>
      <c r="U444" s="703"/>
      <c r="V444" s="704"/>
      <c r="W444" s="705" t="str">
        <f aca="false">IF(I444="","",#NAME!(I444)&amp;" "&amp;#NAME!(J444))</f>
        <v/>
      </c>
      <c r="X444" s="679" t="str">
        <f aca="false">IF(OR($X$11="",I444=""),"",IF(ISERROR(FIND(X$11,I444,1)),"","検索"))</f>
        <v/>
      </c>
      <c r="Y444" s="679" t="str">
        <f aca="false">IF(OR($Y$11="",J444=""),"",IF(ISERROR(FIND(Y$11,J444,1)),"","検索"))</f>
        <v/>
      </c>
      <c r="Z444" s="598"/>
      <c r="AA444" s="680" t="str">
        <f aca="false">IF($G444="","",IF(OR($G444=0,$G444=1,$G444=5),$N444,INDEX({"","高","中","小",""},$G444)&amp;$K444))</f>
        <v/>
      </c>
      <c r="AB444" s="680" t="str">
        <f aca="false">IF($G444="","",IF(OR($G444=0,$G444=1,$G444=5),$L444,VLOOKUP($AA444,共済会表紙!$B$30:$C$41,2,FALSE())))</f>
        <v/>
      </c>
      <c r="AC444" s="681" t="str">
        <f aca="false">IF(OR(I444="",G444=""),"",C444*10^10+G444*10^9+K444*10^8+AJ444*10^5+H444*10^4+COUNTIF(G$12:G444,G444))</f>
        <v/>
      </c>
      <c r="AD444" s="682" t="str">
        <f aca="false">IF(OR(AG444=1,AH444=1),AC444,"")</f>
        <v/>
      </c>
      <c r="AE444" s="683" t="str">
        <f aca="false">IF(I444="","",IF(J444="",I444,IF(LEN(I444&amp;J444)&gt;4,I444&amp;J444,IF(LEN(I444&amp;J444)=4,I444&amp;"　"&amp;J444,IF(LEN(I444&amp;J444)=4-1,I444&amp;"　　"&amp;J444,I444&amp;"　　　"&amp;J444)))))</f>
        <v/>
      </c>
      <c r="AF444" s="684" t="str">
        <f aca="false">IF(P444="","",P444&amp;" "&amp;Q444)&amp;IF(AND(Q444&lt;&gt;"",R444&lt;&gt;""),"-","")&amp;R444&amp;IF(AND(R444&lt;&gt;"",S444&lt;&gt;""),"-","")&amp;IF(S444&lt;&gt;"",S444,"")&amp;IF(T444&lt;&gt;""," "&amp;T444,"")</f>
        <v/>
      </c>
      <c r="AG444" s="685" t="str">
        <f aca="false">IF(G444="","",IF(AND($O$3=1,C444=""),IF(OR($J$3=0,$J$3=G444),1,""),""))</f>
        <v/>
      </c>
      <c r="AH444" s="685" t="str">
        <f aca="false">IF(G444="","",IF(AND($O$3=2,C444&gt;0),IF(OR($O$4=0,$O$4=C444),IF(OR($J$3=0,$J$3=G444),1,""),""),""))</f>
        <v/>
      </c>
      <c r="AI444" s="686" t="n">
        <f aca="false">ROW()-ROW(AI$11)</f>
        <v>433</v>
      </c>
      <c r="AJ444" s="687" t="str">
        <f aca="false">IF($G444="","",IF(M444="",999,IF(ISERROR(VLOOKUP(M444,共済会表紙!$D$30:$E$52,2,FALSE())),999,VLOOKUP(M444,共済会表紙!$D$30:$E$52,2,FALSE()))))</f>
        <v/>
      </c>
      <c r="AK444" s="688" t="str">
        <f aca="false">IF(G444="","",IF(AND(G444=2,K444=3),"",IF(AND(G444=3,K444=3),2,IF(AND(G444=4,K444=6),3,IF(AND(G444=5,L444=5),4,IF(AND(K444="",L444=""),"",G444))))))</f>
        <v/>
      </c>
      <c r="AL444" s="689" t="str">
        <f aca="false">IF(AND(G444=5,L444=5),1,IF(AND(G444=4,K444=6),1,IF(AND(G444=3,K444=3),1,IF(AND(G444=2,K444=3),"",IF(AND(AK444&gt;=2,AK444&lt;=4),K444+1,"")))))</f>
        <v/>
      </c>
      <c r="AM444" s="689" t="str">
        <f aca="false">IF(L444="",IF(AND(G444=2,K444=3),18,""),IF(L444=5,"",L444+1))</f>
        <v/>
      </c>
      <c r="AN444" s="690" t="str">
        <f aca="false">IF($AD444="","",IF(OR($G444=AN$9,$G444=0),1,0))</f>
        <v/>
      </c>
      <c r="AO444" s="690" t="str">
        <f aca="false">IF($AD444="","",IF($G444=AO$9,1,0))</f>
        <v/>
      </c>
      <c r="AP444" s="690" t="str">
        <f aca="false">IF($AD444="","",IF($G444=AP$9,1,0))</f>
        <v/>
      </c>
      <c r="AQ444" s="690" t="str">
        <f aca="false">IF($AD444="","",IF($G444=AQ$9,1,0))</f>
        <v/>
      </c>
      <c r="AR444" s="690" t="str">
        <f aca="false">IF($AD444="","",IF($G444=AR$9,1,0))</f>
        <v/>
      </c>
      <c r="AS444" s="691" t="str">
        <f aca="false">IF(AE444="","",COUNTIF(AE$12:AE$611,AE444))</f>
        <v/>
      </c>
      <c r="AT444" s="688" t="str">
        <f aca="false">IF(X444="検索",1,IF(Y444="検索",1,""))</f>
        <v/>
      </c>
      <c r="AW444" s="692"/>
      <c r="AX444" s="692"/>
      <c r="AY444" s="692"/>
      <c r="AZ444" s="598"/>
    </row>
    <row r="445" customFormat="false" ht="15" hidden="false" customHeight="false" outlineLevel="0" collapsed="false">
      <c r="A445" s="665" t="str">
        <f aca="false">IF(AT445=1,SUM(AT$12:AT445),"")</f>
        <v/>
      </c>
      <c r="B445" s="693" t="n">
        <f aca="false">ROW()-ROW(B$11)</f>
        <v>434</v>
      </c>
      <c r="C445" s="694"/>
      <c r="D445" s="695" t="str">
        <f aca="false">IF(AD445="","",RANK(AD445,$AD$12:$AD$612,1))</f>
        <v/>
      </c>
      <c r="E445" s="696" t="str">
        <f aca="false">IF(F445="","",COUNTIF(F$12:F445,F445))</f>
        <v/>
      </c>
      <c r="F445" s="697"/>
      <c r="G445" s="698"/>
      <c r="H445" s="698"/>
      <c r="I445" s="699"/>
      <c r="J445" s="699"/>
      <c r="K445" s="700"/>
      <c r="L445" s="700"/>
      <c r="M445" s="698"/>
      <c r="N445" s="701" t="str">
        <f aca="false">IF(G445="","",IF(G445=0,"指導",INDEX({"育成","高校生","中学生","小学生","幼児"},G445)))</f>
        <v/>
      </c>
      <c r="O445" s="702" t="str">
        <f aca="false">IF(H445="","",INDEX({"男","女"},H445))</f>
        <v/>
      </c>
      <c r="P445" s="703"/>
      <c r="Q445" s="704"/>
      <c r="R445" s="704"/>
      <c r="S445" s="704"/>
      <c r="T445" s="704"/>
      <c r="U445" s="703"/>
      <c r="V445" s="704"/>
      <c r="W445" s="705" t="str">
        <f aca="false">IF(I445="","",#NAME!(I445)&amp;" "&amp;#NAME!(J445))</f>
        <v/>
      </c>
      <c r="X445" s="679" t="str">
        <f aca="false">IF(OR($X$11="",I445=""),"",IF(ISERROR(FIND(X$11,I445,1)),"","検索"))</f>
        <v/>
      </c>
      <c r="Y445" s="679" t="str">
        <f aca="false">IF(OR($Y$11="",J445=""),"",IF(ISERROR(FIND(Y$11,J445,1)),"","検索"))</f>
        <v/>
      </c>
      <c r="Z445" s="598"/>
      <c r="AA445" s="680" t="str">
        <f aca="false">IF($G445="","",IF(OR($G445=0,$G445=1,$G445=5),$N445,INDEX({"","高","中","小",""},$G445)&amp;$K445))</f>
        <v/>
      </c>
      <c r="AB445" s="680" t="str">
        <f aca="false">IF($G445="","",IF(OR($G445=0,$G445=1,$G445=5),$L445,VLOOKUP($AA445,共済会表紙!$B$30:$C$41,2,FALSE())))</f>
        <v/>
      </c>
      <c r="AC445" s="681" t="str">
        <f aca="false">IF(OR(I445="",G445=""),"",C445*10^10+G445*10^9+K445*10^8+AJ445*10^5+H445*10^4+COUNTIF(G$12:G445,G445))</f>
        <v/>
      </c>
      <c r="AD445" s="682" t="str">
        <f aca="false">IF(OR(AG445=1,AH445=1),AC445,"")</f>
        <v/>
      </c>
      <c r="AE445" s="683" t="str">
        <f aca="false">IF(I445="","",IF(J445="",I445,IF(LEN(I445&amp;J445)&gt;4,I445&amp;J445,IF(LEN(I445&amp;J445)=4,I445&amp;"　"&amp;J445,IF(LEN(I445&amp;J445)=4-1,I445&amp;"　　"&amp;J445,I445&amp;"　　　"&amp;J445)))))</f>
        <v/>
      </c>
      <c r="AF445" s="684" t="str">
        <f aca="false">IF(P445="","",P445&amp;" "&amp;Q445)&amp;IF(AND(Q445&lt;&gt;"",R445&lt;&gt;""),"-","")&amp;R445&amp;IF(AND(R445&lt;&gt;"",S445&lt;&gt;""),"-","")&amp;IF(S445&lt;&gt;"",S445,"")&amp;IF(T445&lt;&gt;""," "&amp;T445,"")</f>
        <v/>
      </c>
      <c r="AG445" s="685" t="str">
        <f aca="false">IF(G445="","",IF(AND($O$3=1,C445=""),IF(OR($J$3=0,$J$3=G445),1,""),""))</f>
        <v/>
      </c>
      <c r="AH445" s="685" t="str">
        <f aca="false">IF(G445="","",IF(AND($O$3=2,C445&gt;0),IF(OR($O$4=0,$O$4=C445),IF(OR($J$3=0,$J$3=G445),1,""),""),""))</f>
        <v/>
      </c>
      <c r="AI445" s="686" t="n">
        <f aca="false">ROW()-ROW(AI$11)</f>
        <v>434</v>
      </c>
      <c r="AJ445" s="687" t="str">
        <f aca="false">IF($G445="","",IF(M445="",999,IF(ISERROR(VLOOKUP(M445,共済会表紙!$D$30:$E$52,2,FALSE())),999,VLOOKUP(M445,共済会表紙!$D$30:$E$52,2,FALSE()))))</f>
        <v/>
      </c>
      <c r="AK445" s="688" t="str">
        <f aca="false">IF(G445="","",IF(AND(G445=2,K445=3),"",IF(AND(G445=3,K445=3),2,IF(AND(G445=4,K445=6),3,IF(AND(G445=5,L445=5),4,IF(AND(K445="",L445=""),"",G445))))))</f>
        <v/>
      </c>
      <c r="AL445" s="689" t="str">
        <f aca="false">IF(AND(G445=5,L445=5),1,IF(AND(G445=4,K445=6),1,IF(AND(G445=3,K445=3),1,IF(AND(G445=2,K445=3),"",IF(AND(AK445&gt;=2,AK445&lt;=4),K445+1,"")))))</f>
        <v/>
      </c>
      <c r="AM445" s="689" t="str">
        <f aca="false">IF(L445="",IF(AND(G445=2,K445=3),18,""),IF(L445=5,"",L445+1))</f>
        <v/>
      </c>
      <c r="AN445" s="690" t="str">
        <f aca="false">IF($AD445="","",IF(OR($G445=AN$9,$G445=0),1,0))</f>
        <v/>
      </c>
      <c r="AO445" s="690" t="str">
        <f aca="false">IF($AD445="","",IF($G445=AO$9,1,0))</f>
        <v/>
      </c>
      <c r="AP445" s="690" t="str">
        <f aca="false">IF($AD445="","",IF($G445=AP$9,1,0))</f>
        <v/>
      </c>
      <c r="AQ445" s="690" t="str">
        <f aca="false">IF($AD445="","",IF($G445=AQ$9,1,0))</f>
        <v/>
      </c>
      <c r="AR445" s="690" t="str">
        <f aca="false">IF($AD445="","",IF($G445=AR$9,1,0))</f>
        <v/>
      </c>
      <c r="AS445" s="691" t="str">
        <f aca="false">IF(AE445="","",COUNTIF(AE$12:AE$611,AE445))</f>
        <v/>
      </c>
      <c r="AT445" s="688" t="str">
        <f aca="false">IF(X445="検索",1,IF(Y445="検索",1,""))</f>
        <v/>
      </c>
      <c r="AW445" s="692"/>
      <c r="AX445" s="692"/>
      <c r="AY445" s="692"/>
      <c r="AZ445" s="598"/>
    </row>
    <row r="446" customFormat="false" ht="15" hidden="false" customHeight="false" outlineLevel="0" collapsed="false">
      <c r="A446" s="665" t="str">
        <f aca="false">IF(AT446=1,SUM(AT$12:AT446),"")</f>
        <v/>
      </c>
      <c r="B446" s="693" t="n">
        <f aca="false">ROW()-ROW(B$11)</f>
        <v>435</v>
      </c>
      <c r="C446" s="694"/>
      <c r="D446" s="695" t="str">
        <f aca="false">IF(AD446="","",RANK(AD446,$AD$12:$AD$612,1))</f>
        <v/>
      </c>
      <c r="E446" s="696" t="str">
        <f aca="false">IF(F446="","",COUNTIF(F$12:F446,F446))</f>
        <v/>
      </c>
      <c r="F446" s="697"/>
      <c r="G446" s="698"/>
      <c r="H446" s="698"/>
      <c r="I446" s="699"/>
      <c r="J446" s="699"/>
      <c r="K446" s="700"/>
      <c r="L446" s="700"/>
      <c r="M446" s="698"/>
      <c r="N446" s="701" t="str">
        <f aca="false">IF(G446="","",IF(G446=0,"指導",INDEX({"育成","高校生","中学生","小学生","幼児"},G446)))</f>
        <v/>
      </c>
      <c r="O446" s="702" t="str">
        <f aca="false">IF(H446="","",INDEX({"男","女"},H446))</f>
        <v/>
      </c>
      <c r="P446" s="703"/>
      <c r="Q446" s="704"/>
      <c r="R446" s="704"/>
      <c r="S446" s="704"/>
      <c r="T446" s="704"/>
      <c r="U446" s="703"/>
      <c r="V446" s="704"/>
      <c r="W446" s="705" t="str">
        <f aca="false">IF(I446="","",#NAME!(I446)&amp;" "&amp;#NAME!(J446))</f>
        <v/>
      </c>
      <c r="X446" s="679" t="str">
        <f aca="false">IF(OR($X$11="",I446=""),"",IF(ISERROR(FIND(X$11,I446,1)),"","検索"))</f>
        <v/>
      </c>
      <c r="Y446" s="679" t="str">
        <f aca="false">IF(OR($Y$11="",J446=""),"",IF(ISERROR(FIND(Y$11,J446,1)),"","検索"))</f>
        <v/>
      </c>
      <c r="Z446" s="598"/>
      <c r="AA446" s="680" t="str">
        <f aca="false">IF($G446="","",IF(OR($G446=0,$G446=1,$G446=5),$N446,INDEX({"","高","中","小",""},$G446)&amp;$K446))</f>
        <v/>
      </c>
      <c r="AB446" s="680" t="str">
        <f aca="false">IF($G446="","",IF(OR($G446=0,$G446=1,$G446=5),$L446,VLOOKUP($AA446,共済会表紙!$B$30:$C$41,2,FALSE())))</f>
        <v/>
      </c>
      <c r="AC446" s="681" t="str">
        <f aca="false">IF(OR(I446="",G446=""),"",C446*10^10+G446*10^9+K446*10^8+AJ446*10^5+H446*10^4+COUNTIF(G$12:G446,G446))</f>
        <v/>
      </c>
      <c r="AD446" s="682" t="str">
        <f aca="false">IF(OR(AG446=1,AH446=1),AC446,"")</f>
        <v/>
      </c>
      <c r="AE446" s="683" t="str">
        <f aca="false">IF(I446="","",IF(J446="",I446,IF(LEN(I446&amp;J446)&gt;4,I446&amp;J446,IF(LEN(I446&amp;J446)=4,I446&amp;"　"&amp;J446,IF(LEN(I446&amp;J446)=4-1,I446&amp;"　　"&amp;J446,I446&amp;"　　　"&amp;J446)))))</f>
        <v/>
      </c>
      <c r="AF446" s="684" t="str">
        <f aca="false">IF(P446="","",P446&amp;" "&amp;Q446)&amp;IF(AND(Q446&lt;&gt;"",R446&lt;&gt;""),"-","")&amp;R446&amp;IF(AND(R446&lt;&gt;"",S446&lt;&gt;""),"-","")&amp;IF(S446&lt;&gt;"",S446,"")&amp;IF(T446&lt;&gt;""," "&amp;T446,"")</f>
        <v/>
      </c>
      <c r="AG446" s="685" t="str">
        <f aca="false">IF(G446="","",IF(AND($O$3=1,C446=""),IF(OR($J$3=0,$J$3=G446),1,""),""))</f>
        <v/>
      </c>
      <c r="AH446" s="685" t="str">
        <f aca="false">IF(G446="","",IF(AND($O$3=2,C446&gt;0),IF(OR($O$4=0,$O$4=C446),IF(OR($J$3=0,$J$3=G446),1,""),""),""))</f>
        <v/>
      </c>
      <c r="AI446" s="686" t="n">
        <f aca="false">ROW()-ROW(AI$11)</f>
        <v>435</v>
      </c>
      <c r="AJ446" s="687" t="str">
        <f aca="false">IF($G446="","",IF(M446="",999,IF(ISERROR(VLOOKUP(M446,共済会表紙!$D$30:$E$52,2,FALSE())),999,VLOOKUP(M446,共済会表紙!$D$30:$E$52,2,FALSE()))))</f>
        <v/>
      </c>
      <c r="AK446" s="688" t="str">
        <f aca="false">IF(G446="","",IF(AND(G446=2,K446=3),"",IF(AND(G446=3,K446=3),2,IF(AND(G446=4,K446=6),3,IF(AND(G446=5,L446=5),4,IF(AND(K446="",L446=""),"",G446))))))</f>
        <v/>
      </c>
      <c r="AL446" s="689" t="str">
        <f aca="false">IF(AND(G446=5,L446=5),1,IF(AND(G446=4,K446=6),1,IF(AND(G446=3,K446=3),1,IF(AND(G446=2,K446=3),"",IF(AND(AK446&gt;=2,AK446&lt;=4),K446+1,"")))))</f>
        <v/>
      </c>
      <c r="AM446" s="689" t="str">
        <f aca="false">IF(L446="",IF(AND(G446=2,K446=3),18,""),IF(L446=5,"",L446+1))</f>
        <v/>
      </c>
      <c r="AN446" s="690" t="str">
        <f aca="false">IF($AD446="","",IF(OR($G446=AN$9,$G446=0),1,0))</f>
        <v/>
      </c>
      <c r="AO446" s="690" t="str">
        <f aca="false">IF($AD446="","",IF($G446=AO$9,1,0))</f>
        <v/>
      </c>
      <c r="AP446" s="690" t="str">
        <f aca="false">IF($AD446="","",IF($G446=AP$9,1,0))</f>
        <v/>
      </c>
      <c r="AQ446" s="690" t="str">
        <f aca="false">IF($AD446="","",IF($G446=AQ$9,1,0))</f>
        <v/>
      </c>
      <c r="AR446" s="690" t="str">
        <f aca="false">IF($AD446="","",IF($G446=AR$9,1,0))</f>
        <v/>
      </c>
      <c r="AS446" s="691" t="str">
        <f aca="false">IF(AE446="","",COUNTIF(AE$12:AE$611,AE446))</f>
        <v/>
      </c>
      <c r="AT446" s="688" t="str">
        <f aca="false">IF(X446="検索",1,IF(Y446="検索",1,""))</f>
        <v/>
      </c>
      <c r="AW446" s="692"/>
      <c r="AX446" s="692"/>
      <c r="AY446" s="692"/>
      <c r="AZ446" s="598"/>
    </row>
    <row r="447" customFormat="false" ht="15" hidden="false" customHeight="false" outlineLevel="0" collapsed="false">
      <c r="A447" s="665" t="str">
        <f aca="false">IF(AT447=1,SUM(AT$12:AT447),"")</f>
        <v/>
      </c>
      <c r="B447" s="693" t="n">
        <f aca="false">ROW()-ROW(B$11)</f>
        <v>436</v>
      </c>
      <c r="C447" s="694"/>
      <c r="D447" s="695" t="str">
        <f aca="false">IF(AD447="","",RANK(AD447,$AD$12:$AD$612,1))</f>
        <v/>
      </c>
      <c r="E447" s="696" t="str">
        <f aca="false">IF(F447="","",COUNTIF(F$12:F447,F447))</f>
        <v/>
      </c>
      <c r="F447" s="697"/>
      <c r="G447" s="698"/>
      <c r="H447" s="698"/>
      <c r="I447" s="699"/>
      <c r="J447" s="699"/>
      <c r="K447" s="700"/>
      <c r="L447" s="700"/>
      <c r="M447" s="698"/>
      <c r="N447" s="701" t="str">
        <f aca="false">IF(G447="","",IF(G447=0,"指導",INDEX({"育成","高校生","中学生","小学生","幼児"},G447)))</f>
        <v/>
      </c>
      <c r="O447" s="702" t="str">
        <f aca="false">IF(H447="","",INDEX({"男","女"},H447))</f>
        <v/>
      </c>
      <c r="P447" s="703"/>
      <c r="Q447" s="704"/>
      <c r="R447" s="704"/>
      <c r="S447" s="704"/>
      <c r="T447" s="704"/>
      <c r="U447" s="703"/>
      <c r="V447" s="704"/>
      <c r="W447" s="705" t="str">
        <f aca="false">IF(I447="","",#NAME!(I447)&amp;" "&amp;#NAME!(J447))</f>
        <v/>
      </c>
      <c r="X447" s="679" t="str">
        <f aca="false">IF(OR($X$11="",I447=""),"",IF(ISERROR(FIND(X$11,I447,1)),"","検索"))</f>
        <v/>
      </c>
      <c r="Y447" s="679" t="str">
        <f aca="false">IF(OR($Y$11="",J447=""),"",IF(ISERROR(FIND(Y$11,J447,1)),"","検索"))</f>
        <v/>
      </c>
      <c r="Z447" s="598"/>
      <c r="AA447" s="680" t="str">
        <f aca="false">IF($G447="","",IF(OR($G447=0,$G447=1,$G447=5),$N447,INDEX({"","高","中","小",""},$G447)&amp;$K447))</f>
        <v/>
      </c>
      <c r="AB447" s="680" t="str">
        <f aca="false">IF($G447="","",IF(OR($G447=0,$G447=1,$G447=5),$L447,VLOOKUP($AA447,共済会表紙!$B$30:$C$41,2,FALSE())))</f>
        <v/>
      </c>
      <c r="AC447" s="681" t="str">
        <f aca="false">IF(OR(I447="",G447=""),"",C447*10^10+G447*10^9+K447*10^8+AJ447*10^5+H447*10^4+COUNTIF(G$12:G447,G447))</f>
        <v/>
      </c>
      <c r="AD447" s="682" t="str">
        <f aca="false">IF(OR(AG447=1,AH447=1),AC447,"")</f>
        <v/>
      </c>
      <c r="AE447" s="683" t="str">
        <f aca="false">IF(I447="","",IF(J447="",I447,IF(LEN(I447&amp;J447)&gt;4,I447&amp;J447,IF(LEN(I447&amp;J447)=4,I447&amp;"　"&amp;J447,IF(LEN(I447&amp;J447)=4-1,I447&amp;"　　"&amp;J447,I447&amp;"　　　"&amp;J447)))))</f>
        <v/>
      </c>
      <c r="AF447" s="684" t="str">
        <f aca="false">IF(P447="","",P447&amp;" "&amp;Q447)&amp;IF(AND(Q447&lt;&gt;"",R447&lt;&gt;""),"-","")&amp;R447&amp;IF(AND(R447&lt;&gt;"",S447&lt;&gt;""),"-","")&amp;IF(S447&lt;&gt;"",S447,"")&amp;IF(T447&lt;&gt;""," "&amp;T447,"")</f>
        <v/>
      </c>
      <c r="AG447" s="685" t="str">
        <f aca="false">IF(G447="","",IF(AND($O$3=1,C447=""),IF(OR($J$3=0,$J$3=G447),1,""),""))</f>
        <v/>
      </c>
      <c r="AH447" s="685" t="str">
        <f aca="false">IF(G447="","",IF(AND($O$3=2,C447&gt;0),IF(OR($O$4=0,$O$4=C447),IF(OR($J$3=0,$J$3=G447),1,""),""),""))</f>
        <v/>
      </c>
      <c r="AI447" s="686" t="n">
        <f aca="false">ROW()-ROW(AI$11)</f>
        <v>436</v>
      </c>
      <c r="AJ447" s="687" t="str">
        <f aca="false">IF($G447="","",IF(M447="",999,IF(ISERROR(VLOOKUP(M447,共済会表紙!$D$30:$E$52,2,FALSE())),999,VLOOKUP(M447,共済会表紙!$D$30:$E$52,2,FALSE()))))</f>
        <v/>
      </c>
      <c r="AK447" s="688" t="str">
        <f aca="false">IF(G447="","",IF(AND(G447=2,K447=3),"",IF(AND(G447=3,K447=3),2,IF(AND(G447=4,K447=6),3,IF(AND(G447=5,L447=5),4,IF(AND(K447="",L447=""),"",G447))))))</f>
        <v/>
      </c>
      <c r="AL447" s="689" t="str">
        <f aca="false">IF(AND(G447=5,L447=5),1,IF(AND(G447=4,K447=6),1,IF(AND(G447=3,K447=3),1,IF(AND(G447=2,K447=3),"",IF(AND(AK447&gt;=2,AK447&lt;=4),K447+1,"")))))</f>
        <v/>
      </c>
      <c r="AM447" s="689" t="str">
        <f aca="false">IF(L447="",IF(AND(G447=2,K447=3),18,""),IF(L447=5,"",L447+1))</f>
        <v/>
      </c>
      <c r="AN447" s="690" t="str">
        <f aca="false">IF($AD447="","",IF(OR($G447=AN$9,$G447=0),1,0))</f>
        <v/>
      </c>
      <c r="AO447" s="690" t="str">
        <f aca="false">IF($AD447="","",IF($G447=AO$9,1,0))</f>
        <v/>
      </c>
      <c r="AP447" s="690" t="str">
        <f aca="false">IF($AD447="","",IF($G447=AP$9,1,0))</f>
        <v/>
      </c>
      <c r="AQ447" s="690" t="str">
        <f aca="false">IF($AD447="","",IF($G447=AQ$9,1,0))</f>
        <v/>
      </c>
      <c r="AR447" s="690" t="str">
        <f aca="false">IF($AD447="","",IF($G447=AR$9,1,0))</f>
        <v/>
      </c>
      <c r="AS447" s="691" t="str">
        <f aca="false">IF(AE447="","",COUNTIF(AE$12:AE$611,AE447))</f>
        <v/>
      </c>
      <c r="AT447" s="688" t="str">
        <f aca="false">IF(X447="検索",1,IF(Y447="検索",1,""))</f>
        <v/>
      </c>
      <c r="AW447" s="692"/>
      <c r="AX447" s="692"/>
      <c r="AY447" s="692"/>
      <c r="AZ447" s="598"/>
    </row>
    <row r="448" customFormat="false" ht="15" hidden="false" customHeight="false" outlineLevel="0" collapsed="false">
      <c r="A448" s="665" t="str">
        <f aca="false">IF(AT448=1,SUM(AT$12:AT448),"")</f>
        <v/>
      </c>
      <c r="B448" s="693" t="n">
        <f aca="false">ROW()-ROW(B$11)</f>
        <v>437</v>
      </c>
      <c r="C448" s="694"/>
      <c r="D448" s="695" t="str">
        <f aca="false">IF(AD448="","",RANK(AD448,$AD$12:$AD$612,1))</f>
        <v/>
      </c>
      <c r="E448" s="696" t="str">
        <f aca="false">IF(F448="","",COUNTIF(F$12:F448,F448))</f>
        <v/>
      </c>
      <c r="F448" s="697"/>
      <c r="G448" s="698"/>
      <c r="H448" s="698"/>
      <c r="I448" s="699"/>
      <c r="J448" s="699"/>
      <c r="K448" s="700"/>
      <c r="L448" s="700"/>
      <c r="M448" s="698"/>
      <c r="N448" s="701" t="str">
        <f aca="false">IF(G448="","",IF(G448=0,"指導",INDEX({"育成","高校生","中学生","小学生","幼児"},G448)))</f>
        <v/>
      </c>
      <c r="O448" s="702" t="str">
        <f aca="false">IF(H448="","",INDEX({"男","女"},H448))</f>
        <v/>
      </c>
      <c r="P448" s="703"/>
      <c r="Q448" s="704"/>
      <c r="R448" s="704"/>
      <c r="S448" s="704"/>
      <c r="T448" s="704"/>
      <c r="U448" s="703"/>
      <c r="V448" s="704"/>
      <c r="W448" s="705" t="str">
        <f aca="false">IF(I448="","",#NAME!(I448)&amp;" "&amp;#NAME!(J448))</f>
        <v/>
      </c>
      <c r="X448" s="679" t="str">
        <f aca="false">IF(OR($X$11="",I448=""),"",IF(ISERROR(FIND(X$11,I448,1)),"","検索"))</f>
        <v/>
      </c>
      <c r="Y448" s="679" t="str">
        <f aca="false">IF(OR($Y$11="",J448=""),"",IF(ISERROR(FIND(Y$11,J448,1)),"","検索"))</f>
        <v/>
      </c>
      <c r="Z448" s="598"/>
      <c r="AA448" s="680" t="str">
        <f aca="false">IF($G448="","",IF(OR($G448=0,$G448=1,$G448=5),$N448,INDEX({"","高","中","小",""},$G448)&amp;$K448))</f>
        <v/>
      </c>
      <c r="AB448" s="680" t="str">
        <f aca="false">IF($G448="","",IF(OR($G448=0,$G448=1,$G448=5),$L448,VLOOKUP($AA448,共済会表紙!$B$30:$C$41,2,FALSE())))</f>
        <v/>
      </c>
      <c r="AC448" s="681" t="str">
        <f aca="false">IF(OR(I448="",G448=""),"",C448*10^10+G448*10^9+K448*10^8+AJ448*10^5+H448*10^4+COUNTIF(G$12:G448,G448))</f>
        <v/>
      </c>
      <c r="AD448" s="682" t="str">
        <f aca="false">IF(OR(AG448=1,AH448=1),AC448,"")</f>
        <v/>
      </c>
      <c r="AE448" s="683" t="str">
        <f aca="false">IF(I448="","",IF(J448="",I448,IF(LEN(I448&amp;J448)&gt;4,I448&amp;J448,IF(LEN(I448&amp;J448)=4,I448&amp;"　"&amp;J448,IF(LEN(I448&amp;J448)=4-1,I448&amp;"　　"&amp;J448,I448&amp;"　　　"&amp;J448)))))</f>
        <v/>
      </c>
      <c r="AF448" s="684" t="str">
        <f aca="false">IF(P448="","",P448&amp;" "&amp;Q448)&amp;IF(AND(Q448&lt;&gt;"",R448&lt;&gt;""),"-","")&amp;R448&amp;IF(AND(R448&lt;&gt;"",S448&lt;&gt;""),"-","")&amp;IF(S448&lt;&gt;"",S448,"")&amp;IF(T448&lt;&gt;""," "&amp;T448,"")</f>
        <v/>
      </c>
      <c r="AG448" s="685" t="str">
        <f aca="false">IF(G448="","",IF(AND($O$3=1,C448=""),IF(OR($J$3=0,$J$3=G448),1,""),""))</f>
        <v/>
      </c>
      <c r="AH448" s="685" t="str">
        <f aca="false">IF(G448="","",IF(AND($O$3=2,C448&gt;0),IF(OR($O$4=0,$O$4=C448),IF(OR($J$3=0,$J$3=G448),1,""),""),""))</f>
        <v/>
      </c>
      <c r="AI448" s="686" t="n">
        <f aca="false">ROW()-ROW(AI$11)</f>
        <v>437</v>
      </c>
      <c r="AJ448" s="687" t="str">
        <f aca="false">IF($G448="","",IF(M448="",999,IF(ISERROR(VLOOKUP(M448,共済会表紙!$D$30:$E$52,2,FALSE())),999,VLOOKUP(M448,共済会表紙!$D$30:$E$52,2,FALSE()))))</f>
        <v/>
      </c>
      <c r="AK448" s="688" t="str">
        <f aca="false">IF(G448="","",IF(AND(G448=2,K448=3),"",IF(AND(G448=3,K448=3),2,IF(AND(G448=4,K448=6),3,IF(AND(G448=5,L448=5),4,IF(AND(K448="",L448=""),"",G448))))))</f>
        <v/>
      </c>
      <c r="AL448" s="689" t="str">
        <f aca="false">IF(AND(G448=5,L448=5),1,IF(AND(G448=4,K448=6),1,IF(AND(G448=3,K448=3),1,IF(AND(G448=2,K448=3),"",IF(AND(AK448&gt;=2,AK448&lt;=4),K448+1,"")))))</f>
        <v/>
      </c>
      <c r="AM448" s="689" t="str">
        <f aca="false">IF(L448="",IF(AND(G448=2,K448=3),18,""),IF(L448=5,"",L448+1))</f>
        <v/>
      </c>
      <c r="AN448" s="690" t="str">
        <f aca="false">IF($AD448="","",IF(OR($G448=AN$9,$G448=0),1,0))</f>
        <v/>
      </c>
      <c r="AO448" s="690" t="str">
        <f aca="false">IF($AD448="","",IF($G448=AO$9,1,0))</f>
        <v/>
      </c>
      <c r="AP448" s="690" t="str">
        <f aca="false">IF($AD448="","",IF($G448=AP$9,1,0))</f>
        <v/>
      </c>
      <c r="AQ448" s="690" t="str">
        <f aca="false">IF($AD448="","",IF($G448=AQ$9,1,0))</f>
        <v/>
      </c>
      <c r="AR448" s="690" t="str">
        <f aca="false">IF($AD448="","",IF($G448=AR$9,1,0))</f>
        <v/>
      </c>
      <c r="AS448" s="691" t="str">
        <f aca="false">IF(AE448="","",COUNTIF(AE$12:AE$611,AE448))</f>
        <v/>
      </c>
      <c r="AT448" s="688" t="str">
        <f aca="false">IF(X448="検索",1,IF(Y448="検索",1,""))</f>
        <v/>
      </c>
      <c r="AW448" s="692"/>
      <c r="AX448" s="692"/>
      <c r="AY448" s="692"/>
      <c r="AZ448" s="598"/>
    </row>
    <row r="449" customFormat="false" ht="15" hidden="false" customHeight="false" outlineLevel="0" collapsed="false">
      <c r="A449" s="665" t="str">
        <f aca="false">IF(AT449=1,SUM(AT$12:AT449),"")</f>
        <v/>
      </c>
      <c r="B449" s="693" t="n">
        <f aca="false">ROW()-ROW(B$11)</f>
        <v>438</v>
      </c>
      <c r="C449" s="694"/>
      <c r="D449" s="695" t="str">
        <f aca="false">IF(AD449="","",RANK(AD449,$AD$12:$AD$612,1))</f>
        <v/>
      </c>
      <c r="E449" s="696" t="str">
        <f aca="false">IF(F449="","",COUNTIF(F$12:F449,F449))</f>
        <v/>
      </c>
      <c r="F449" s="697"/>
      <c r="G449" s="698"/>
      <c r="H449" s="698"/>
      <c r="I449" s="699"/>
      <c r="J449" s="699"/>
      <c r="K449" s="700"/>
      <c r="L449" s="700"/>
      <c r="M449" s="698"/>
      <c r="N449" s="701" t="str">
        <f aca="false">IF(G449="","",IF(G449=0,"指導",INDEX({"育成","高校生","中学生","小学生","幼児"},G449)))</f>
        <v/>
      </c>
      <c r="O449" s="702" t="str">
        <f aca="false">IF(H449="","",INDEX({"男","女"},H449))</f>
        <v/>
      </c>
      <c r="P449" s="703"/>
      <c r="Q449" s="704"/>
      <c r="R449" s="704"/>
      <c r="S449" s="704"/>
      <c r="T449" s="704"/>
      <c r="U449" s="703"/>
      <c r="V449" s="704"/>
      <c r="W449" s="705" t="str">
        <f aca="false">IF(I449="","",#NAME!(I449)&amp;" "&amp;#NAME!(J449))</f>
        <v/>
      </c>
      <c r="X449" s="679" t="str">
        <f aca="false">IF(OR($X$11="",I449=""),"",IF(ISERROR(FIND(X$11,I449,1)),"","検索"))</f>
        <v/>
      </c>
      <c r="Y449" s="679" t="str">
        <f aca="false">IF(OR($Y$11="",J449=""),"",IF(ISERROR(FIND(Y$11,J449,1)),"","検索"))</f>
        <v/>
      </c>
      <c r="Z449" s="598"/>
      <c r="AA449" s="680" t="str">
        <f aca="false">IF($G449="","",IF(OR($G449=0,$G449=1,$G449=5),$N449,INDEX({"","高","中","小",""},$G449)&amp;$K449))</f>
        <v/>
      </c>
      <c r="AB449" s="680" t="str">
        <f aca="false">IF($G449="","",IF(OR($G449=0,$G449=1,$G449=5),$L449,VLOOKUP($AA449,共済会表紙!$B$30:$C$41,2,FALSE())))</f>
        <v/>
      </c>
      <c r="AC449" s="681" t="str">
        <f aca="false">IF(OR(I449="",G449=""),"",C449*10^10+G449*10^9+K449*10^8+AJ449*10^5+H449*10^4+COUNTIF(G$12:G449,G449))</f>
        <v/>
      </c>
      <c r="AD449" s="682" t="str">
        <f aca="false">IF(OR(AG449=1,AH449=1),AC449,"")</f>
        <v/>
      </c>
      <c r="AE449" s="683" t="str">
        <f aca="false">IF(I449="","",IF(J449="",I449,IF(LEN(I449&amp;J449)&gt;4,I449&amp;J449,IF(LEN(I449&amp;J449)=4,I449&amp;"　"&amp;J449,IF(LEN(I449&amp;J449)=4-1,I449&amp;"　　"&amp;J449,I449&amp;"　　　"&amp;J449)))))</f>
        <v/>
      </c>
      <c r="AF449" s="684" t="str">
        <f aca="false">IF(P449="","",P449&amp;" "&amp;Q449)&amp;IF(AND(Q449&lt;&gt;"",R449&lt;&gt;""),"-","")&amp;R449&amp;IF(AND(R449&lt;&gt;"",S449&lt;&gt;""),"-","")&amp;IF(S449&lt;&gt;"",S449,"")&amp;IF(T449&lt;&gt;""," "&amp;T449,"")</f>
        <v/>
      </c>
      <c r="AG449" s="685" t="str">
        <f aca="false">IF(G449="","",IF(AND($O$3=1,C449=""),IF(OR($J$3=0,$J$3=G449),1,""),""))</f>
        <v/>
      </c>
      <c r="AH449" s="685" t="str">
        <f aca="false">IF(G449="","",IF(AND($O$3=2,C449&gt;0),IF(OR($O$4=0,$O$4=C449),IF(OR($J$3=0,$J$3=G449),1,""),""),""))</f>
        <v/>
      </c>
      <c r="AI449" s="686" t="n">
        <f aca="false">ROW()-ROW(AI$11)</f>
        <v>438</v>
      </c>
      <c r="AJ449" s="687" t="str">
        <f aca="false">IF($G449="","",IF(M449="",999,IF(ISERROR(VLOOKUP(M449,共済会表紙!$D$30:$E$52,2,FALSE())),999,VLOOKUP(M449,共済会表紙!$D$30:$E$52,2,FALSE()))))</f>
        <v/>
      </c>
      <c r="AK449" s="688" t="str">
        <f aca="false">IF(G449="","",IF(AND(G449=2,K449=3),"",IF(AND(G449=3,K449=3),2,IF(AND(G449=4,K449=6),3,IF(AND(G449=5,L449=5),4,IF(AND(K449="",L449=""),"",G449))))))</f>
        <v/>
      </c>
      <c r="AL449" s="689" t="str">
        <f aca="false">IF(AND(G449=5,L449=5),1,IF(AND(G449=4,K449=6),1,IF(AND(G449=3,K449=3),1,IF(AND(G449=2,K449=3),"",IF(AND(AK449&gt;=2,AK449&lt;=4),K449+1,"")))))</f>
        <v/>
      </c>
      <c r="AM449" s="689" t="str">
        <f aca="false">IF(L449="",IF(AND(G449=2,K449=3),18,""),IF(L449=5,"",L449+1))</f>
        <v/>
      </c>
      <c r="AN449" s="690" t="str">
        <f aca="false">IF($AD449="","",IF(OR($G449=AN$9,$G449=0),1,0))</f>
        <v/>
      </c>
      <c r="AO449" s="690" t="str">
        <f aca="false">IF($AD449="","",IF($G449=AO$9,1,0))</f>
        <v/>
      </c>
      <c r="AP449" s="690" t="str">
        <f aca="false">IF($AD449="","",IF($G449=AP$9,1,0))</f>
        <v/>
      </c>
      <c r="AQ449" s="690" t="str">
        <f aca="false">IF($AD449="","",IF($G449=AQ$9,1,0))</f>
        <v/>
      </c>
      <c r="AR449" s="690" t="str">
        <f aca="false">IF($AD449="","",IF($G449=AR$9,1,0))</f>
        <v/>
      </c>
      <c r="AS449" s="691" t="str">
        <f aca="false">IF(AE449="","",COUNTIF(AE$12:AE$611,AE449))</f>
        <v/>
      </c>
      <c r="AT449" s="688" t="str">
        <f aca="false">IF(X449="検索",1,IF(Y449="検索",1,""))</f>
        <v/>
      </c>
      <c r="AW449" s="692"/>
      <c r="AX449" s="692"/>
      <c r="AY449" s="692"/>
      <c r="AZ449" s="598"/>
    </row>
    <row r="450" customFormat="false" ht="15" hidden="false" customHeight="false" outlineLevel="0" collapsed="false">
      <c r="A450" s="665" t="str">
        <f aca="false">IF(AT450=1,SUM(AT$12:AT450),"")</f>
        <v/>
      </c>
      <c r="B450" s="693" t="n">
        <f aca="false">ROW()-ROW(B$11)</f>
        <v>439</v>
      </c>
      <c r="C450" s="694"/>
      <c r="D450" s="695" t="str">
        <f aca="false">IF(AD450="","",RANK(AD450,$AD$12:$AD$612,1))</f>
        <v/>
      </c>
      <c r="E450" s="696" t="str">
        <f aca="false">IF(F450="","",COUNTIF(F$12:F450,F450))</f>
        <v/>
      </c>
      <c r="F450" s="697"/>
      <c r="G450" s="698"/>
      <c r="H450" s="698"/>
      <c r="I450" s="699"/>
      <c r="J450" s="699"/>
      <c r="K450" s="700"/>
      <c r="L450" s="700"/>
      <c r="M450" s="698"/>
      <c r="N450" s="701" t="str">
        <f aca="false">IF(G450="","",IF(G450=0,"指導",INDEX({"育成","高校生","中学生","小学生","幼児"},G450)))</f>
        <v/>
      </c>
      <c r="O450" s="702" t="str">
        <f aca="false">IF(H450="","",INDEX({"男","女"},H450))</f>
        <v/>
      </c>
      <c r="P450" s="703"/>
      <c r="Q450" s="704"/>
      <c r="R450" s="704"/>
      <c r="S450" s="704"/>
      <c r="T450" s="704"/>
      <c r="U450" s="703"/>
      <c r="V450" s="704"/>
      <c r="W450" s="705" t="str">
        <f aca="false">IF(I450="","",#NAME!(I450)&amp;" "&amp;#NAME!(J450))</f>
        <v/>
      </c>
      <c r="X450" s="679" t="str">
        <f aca="false">IF(OR($X$11="",I450=""),"",IF(ISERROR(FIND(X$11,I450,1)),"","検索"))</f>
        <v/>
      </c>
      <c r="Y450" s="679" t="str">
        <f aca="false">IF(OR($Y$11="",J450=""),"",IF(ISERROR(FIND(Y$11,J450,1)),"","検索"))</f>
        <v/>
      </c>
      <c r="Z450" s="598"/>
      <c r="AA450" s="680" t="str">
        <f aca="false">IF($G450="","",IF(OR($G450=0,$G450=1,$G450=5),$N450,INDEX({"","高","中","小",""},$G450)&amp;$K450))</f>
        <v/>
      </c>
      <c r="AB450" s="680" t="str">
        <f aca="false">IF($G450="","",IF(OR($G450=0,$G450=1,$G450=5),$L450,VLOOKUP($AA450,共済会表紙!$B$30:$C$41,2,FALSE())))</f>
        <v/>
      </c>
      <c r="AC450" s="681" t="str">
        <f aca="false">IF(OR(I450="",G450=""),"",C450*10^10+G450*10^9+K450*10^8+AJ450*10^5+H450*10^4+COUNTIF(G$12:G450,G450))</f>
        <v/>
      </c>
      <c r="AD450" s="682" t="str">
        <f aca="false">IF(OR(AG450=1,AH450=1),AC450,"")</f>
        <v/>
      </c>
      <c r="AE450" s="683" t="str">
        <f aca="false">IF(I450="","",IF(J450="",I450,IF(LEN(I450&amp;J450)&gt;4,I450&amp;J450,IF(LEN(I450&amp;J450)=4,I450&amp;"　"&amp;J450,IF(LEN(I450&amp;J450)=4-1,I450&amp;"　　"&amp;J450,I450&amp;"　　　"&amp;J450)))))</f>
        <v/>
      </c>
      <c r="AF450" s="684" t="str">
        <f aca="false">IF(P450="","",P450&amp;" "&amp;Q450)&amp;IF(AND(Q450&lt;&gt;"",R450&lt;&gt;""),"-","")&amp;R450&amp;IF(AND(R450&lt;&gt;"",S450&lt;&gt;""),"-","")&amp;IF(S450&lt;&gt;"",S450,"")&amp;IF(T450&lt;&gt;""," "&amp;T450,"")</f>
        <v/>
      </c>
      <c r="AG450" s="685" t="str">
        <f aca="false">IF(G450="","",IF(AND($O$3=1,C450=""),IF(OR($J$3=0,$J$3=G450),1,""),""))</f>
        <v/>
      </c>
      <c r="AH450" s="685" t="str">
        <f aca="false">IF(G450="","",IF(AND($O$3=2,C450&gt;0),IF(OR($O$4=0,$O$4=C450),IF(OR($J$3=0,$J$3=G450),1,""),""),""))</f>
        <v/>
      </c>
      <c r="AI450" s="686" t="n">
        <f aca="false">ROW()-ROW(AI$11)</f>
        <v>439</v>
      </c>
      <c r="AJ450" s="687" t="str">
        <f aca="false">IF($G450="","",IF(M450="",999,IF(ISERROR(VLOOKUP(M450,共済会表紙!$D$30:$E$52,2,FALSE())),999,VLOOKUP(M450,共済会表紙!$D$30:$E$52,2,FALSE()))))</f>
        <v/>
      </c>
      <c r="AK450" s="688" t="str">
        <f aca="false">IF(G450="","",IF(AND(G450=2,K450=3),"",IF(AND(G450=3,K450=3),2,IF(AND(G450=4,K450=6),3,IF(AND(G450=5,L450=5),4,IF(AND(K450="",L450=""),"",G450))))))</f>
        <v/>
      </c>
      <c r="AL450" s="689" t="str">
        <f aca="false">IF(AND(G450=5,L450=5),1,IF(AND(G450=4,K450=6),1,IF(AND(G450=3,K450=3),1,IF(AND(G450=2,K450=3),"",IF(AND(AK450&gt;=2,AK450&lt;=4),K450+1,"")))))</f>
        <v/>
      </c>
      <c r="AM450" s="689" t="str">
        <f aca="false">IF(L450="",IF(AND(G450=2,K450=3),18,""),IF(L450=5,"",L450+1))</f>
        <v/>
      </c>
      <c r="AN450" s="690" t="str">
        <f aca="false">IF($AD450="","",IF(OR($G450=AN$9,$G450=0),1,0))</f>
        <v/>
      </c>
      <c r="AO450" s="690" t="str">
        <f aca="false">IF($AD450="","",IF($G450=AO$9,1,0))</f>
        <v/>
      </c>
      <c r="AP450" s="690" t="str">
        <f aca="false">IF($AD450="","",IF($G450=AP$9,1,0))</f>
        <v/>
      </c>
      <c r="AQ450" s="690" t="str">
        <f aca="false">IF($AD450="","",IF($G450=AQ$9,1,0))</f>
        <v/>
      </c>
      <c r="AR450" s="690" t="str">
        <f aca="false">IF($AD450="","",IF($G450=AR$9,1,0))</f>
        <v/>
      </c>
      <c r="AS450" s="691" t="str">
        <f aca="false">IF(AE450="","",COUNTIF(AE$12:AE$611,AE450))</f>
        <v/>
      </c>
      <c r="AT450" s="688" t="str">
        <f aca="false">IF(X450="検索",1,IF(Y450="検索",1,""))</f>
        <v/>
      </c>
      <c r="AW450" s="692"/>
      <c r="AX450" s="692"/>
      <c r="AY450" s="692"/>
      <c r="AZ450" s="598"/>
    </row>
    <row r="451" customFormat="false" ht="15" hidden="false" customHeight="false" outlineLevel="0" collapsed="false">
      <c r="A451" s="665" t="str">
        <f aca="false">IF(AT451=1,SUM(AT$12:AT451),"")</f>
        <v/>
      </c>
      <c r="B451" s="708" t="n">
        <f aca="false">ROW()-ROW(B$11)</f>
        <v>440</v>
      </c>
      <c r="C451" s="709"/>
      <c r="D451" s="710" t="str">
        <f aca="false">IF(AD451="","",RANK(AD451,$AD$12:$AD$612,1))</f>
        <v/>
      </c>
      <c r="E451" s="711" t="str">
        <f aca="false">IF(F451="","",COUNTIF(F$12:F451,F451))</f>
        <v/>
      </c>
      <c r="F451" s="712"/>
      <c r="G451" s="713"/>
      <c r="H451" s="713"/>
      <c r="I451" s="714"/>
      <c r="J451" s="714"/>
      <c r="K451" s="715"/>
      <c r="L451" s="715"/>
      <c r="M451" s="713"/>
      <c r="N451" s="716" t="str">
        <f aca="false">IF(G451="","",IF(G451=0,"指導",INDEX({"育成","高校生","中学生","小学生","幼児"},G451)))</f>
        <v/>
      </c>
      <c r="O451" s="717" t="str">
        <f aca="false">IF(H451="","",INDEX({"男","女"},H451))</f>
        <v/>
      </c>
      <c r="P451" s="718"/>
      <c r="Q451" s="719"/>
      <c r="R451" s="719"/>
      <c r="S451" s="719"/>
      <c r="T451" s="719"/>
      <c r="U451" s="718"/>
      <c r="V451" s="719"/>
      <c r="W451" s="720" t="str">
        <f aca="false">IF(I451="","",#NAME!(I451)&amp;" "&amp;#NAME!(J451))</f>
        <v/>
      </c>
      <c r="X451" s="679" t="str">
        <f aca="false">IF(OR($X$11="",I451=""),"",IF(ISERROR(FIND(X$11,I451,1)),"","検索"))</f>
        <v/>
      </c>
      <c r="Y451" s="679" t="str">
        <f aca="false">IF(OR($Y$11="",J451=""),"",IF(ISERROR(FIND(Y$11,J451,1)),"","検索"))</f>
        <v/>
      </c>
      <c r="Z451" s="598"/>
      <c r="AA451" s="680" t="str">
        <f aca="false">IF($G451="","",IF(OR($G451=0,$G451=1,$G451=5),$N451,INDEX({"","高","中","小",""},$G451)&amp;$K451))</f>
        <v/>
      </c>
      <c r="AB451" s="680" t="str">
        <f aca="false">IF($G451="","",IF(OR($G451=0,$G451=1,$G451=5),$L451,VLOOKUP($AA451,共済会表紙!$B$30:$C$41,2,FALSE())))</f>
        <v/>
      </c>
      <c r="AC451" s="681" t="str">
        <f aca="false">IF(OR(I451="",G451=""),"",C451*10^10+G451*10^9+K451*10^8+AJ451*10^5+H451*10^4+COUNTIF(G$12:G451,G451))</f>
        <v/>
      </c>
      <c r="AD451" s="682" t="str">
        <f aca="false">IF(OR(AG451=1,AH451=1),AC451,"")</f>
        <v/>
      </c>
      <c r="AE451" s="683" t="str">
        <f aca="false">IF(I451="","",IF(J451="",I451,IF(LEN(I451&amp;J451)&gt;4,I451&amp;J451,IF(LEN(I451&amp;J451)=4,I451&amp;"　"&amp;J451,IF(LEN(I451&amp;J451)=4-1,I451&amp;"　　"&amp;J451,I451&amp;"　　　"&amp;J451)))))</f>
        <v/>
      </c>
      <c r="AF451" s="684" t="str">
        <f aca="false">IF(P451="","",P451&amp;" "&amp;Q451)&amp;IF(AND(Q451&lt;&gt;"",R451&lt;&gt;""),"-","")&amp;R451&amp;IF(AND(R451&lt;&gt;"",S451&lt;&gt;""),"-","")&amp;IF(S451&lt;&gt;"",S451,"")&amp;IF(T451&lt;&gt;""," "&amp;T451,"")</f>
        <v/>
      </c>
      <c r="AG451" s="685" t="str">
        <f aca="false">IF(G451="","",IF(AND($O$3=1,C451=""),IF(OR($J$3=0,$J$3=G451),1,""),""))</f>
        <v/>
      </c>
      <c r="AH451" s="685" t="str">
        <f aca="false">IF(G451="","",IF(AND($O$3=2,C451&gt;0),IF(OR($O$4=0,$O$4=C451),IF(OR($J$3=0,$J$3=G451),1,""),""),""))</f>
        <v/>
      </c>
      <c r="AI451" s="686" t="n">
        <f aca="false">ROW()-ROW(AI$11)</f>
        <v>440</v>
      </c>
      <c r="AJ451" s="687" t="str">
        <f aca="false">IF($G451="","",IF(M451="",999,IF(ISERROR(VLOOKUP(M451,共済会表紙!$D$30:$E$52,2,FALSE())),999,VLOOKUP(M451,共済会表紙!$D$30:$E$52,2,FALSE()))))</f>
        <v/>
      </c>
      <c r="AK451" s="688" t="str">
        <f aca="false">IF(G451="","",IF(AND(G451=2,K451=3),"",IF(AND(G451=3,K451=3),2,IF(AND(G451=4,K451=6),3,IF(AND(G451=5,L451=5),4,IF(AND(K451="",L451=""),"",G451))))))</f>
        <v/>
      </c>
      <c r="AL451" s="689" t="str">
        <f aca="false">IF(AND(G451=5,L451=5),1,IF(AND(G451=4,K451=6),1,IF(AND(G451=3,K451=3),1,IF(AND(G451=2,K451=3),"",IF(AND(AK451&gt;=2,AK451&lt;=4),K451+1,"")))))</f>
        <v/>
      </c>
      <c r="AM451" s="689" t="str">
        <f aca="false">IF(L451="",IF(AND(G451=2,K451=3),18,""),IF(L451=5,"",L451+1))</f>
        <v/>
      </c>
      <c r="AN451" s="690" t="str">
        <f aca="false">IF($AD451="","",IF(OR($G451=AN$9,$G451=0),1,0))</f>
        <v/>
      </c>
      <c r="AO451" s="690" t="str">
        <f aca="false">IF($AD451="","",IF($G451=AO$9,1,0))</f>
        <v/>
      </c>
      <c r="AP451" s="690" t="str">
        <f aca="false">IF($AD451="","",IF($G451=AP$9,1,0))</f>
        <v/>
      </c>
      <c r="AQ451" s="690" t="str">
        <f aca="false">IF($AD451="","",IF($G451=AQ$9,1,0))</f>
        <v/>
      </c>
      <c r="AR451" s="690" t="str">
        <f aca="false">IF($AD451="","",IF($G451=AR$9,1,0))</f>
        <v/>
      </c>
      <c r="AS451" s="691" t="str">
        <f aca="false">IF(AE451="","",COUNTIF(AE$12:AE$611,AE451))</f>
        <v/>
      </c>
      <c r="AT451" s="688" t="str">
        <f aca="false">IF(X451="検索",1,IF(Y451="検索",1,""))</f>
        <v/>
      </c>
      <c r="AW451" s="692"/>
      <c r="AX451" s="692"/>
      <c r="AY451" s="692"/>
      <c r="AZ451" s="598"/>
    </row>
    <row r="452" customFormat="false" ht="15" hidden="false" customHeight="false" outlineLevel="0" collapsed="false">
      <c r="A452" s="665" t="str">
        <f aca="false">IF(AT452=1,SUM(AT$12:AT452),"")</f>
        <v/>
      </c>
      <c r="B452" s="666" t="n">
        <f aca="false">ROW()-ROW(B$11)</f>
        <v>441</v>
      </c>
      <c r="C452" s="667"/>
      <c r="D452" s="668" t="str">
        <f aca="false">IF(AD452="","",RANK(AD452,$AD$12:$AD$612,1))</f>
        <v/>
      </c>
      <c r="E452" s="669" t="str">
        <f aca="false">IF(F452="","",COUNTIF(F$12:F452,F452))</f>
        <v/>
      </c>
      <c r="F452" s="670"/>
      <c r="G452" s="698"/>
      <c r="H452" s="698"/>
      <c r="I452" s="699"/>
      <c r="J452" s="699"/>
      <c r="K452" s="700"/>
      <c r="L452" s="673"/>
      <c r="M452" s="671"/>
      <c r="N452" s="674" t="str">
        <f aca="false">IF(G452="","",IF(G452=0,"指導",INDEX({"育成","高校生","中学生","小学生","幼児"},G452)))</f>
        <v/>
      </c>
      <c r="O452" s="675" t="str">
        <f aca="false">IF(H452="","",INDEX({"男","女"},H452))</f>
        <v/>
      </c>
      <c r="P452" s="676"/>
      <c r="Q452" s="677"/>
      <c r="R452" s="677"/>
      <c r="S452" s="677"/>
      <c r="T452" s="677"/>
      <c r="U452" s="676"/>
      <c r="V452" s="677"/>
      <c r="W452" s="678" t="str">
        <f aca="false">IF(I452="","",#NAME!(I452)&amp;" "&amp;#NAME!(J452))</f>
        <v/>
      </c>
      <c r="X452" s="679" t="str">
        <f aca="false">IF(OR($X$11="",I452=""),"",IF(ISERROR(FIND(X$11,I452,1)),"","検索"))</f>
        <v/>
      </c>
      <c r="Y452" s="679" t="str">
        <f aca="false">IF(OR($Y$11="",J452=""),"",IF(ISERROR(FIND(Y$11,J452,1)),"","検索"))</f>
        <v/>
      </c>
      <c r="Z452" s="598"/>
      <c r="AA452" s="680" t="str">
        <f aca="false">IF($G452="","",IF(OR($G452=0,$G452=1,$G452=5),$N452,INDEX({"","高","中","小",""},$G452)&amp;$K452))</f>
        <v/>
      </c>
      <c r="AB452" s="680" t="str">
        <f aca="false">IF($G452="","",IF(OR($G452=0,$G452=1,$G452=5),$L452,VLOOKUP($AA452,共済会表紙!$B$30:$C$41,2,FALSE())))</f>
        <v/>
      </c>
      <c r="AC452" s="681" t="str">
        <f aca="false">IF(OR(I452="",G452=""),"",C452*10^10+G452*10^9+K452*10^8+AJ452*10^5+H452*10^4+COUNTIF(G$12:G452,G452))</f>
        <v/>
      </c>
      <c r="AD452" s="682" t="str">
        <f aca="false">IF(OR(AG452=1,AH452=1),AC452,"")</f>
        <v/>
      </c>
      <c r="AE452" s="683" t="str">
        <f aca="false">IF(I452="","",IF(J452="",I452,IF(LEN(I452&amp;J452)&gt;4,I452&amp;J452,IF(LEN(I452&amp;J452)=4,I452&amp;"　"&amp;J452,IF(LEN(I452&amp;J452)=4-1,I452&amp;"　　"&amp;J452,I452&amp;"　　　"&amp;J452)))))</f>
        <v/>
      </c>
      <c r="AF452" s="684" t="str">
        <f aca="false">IF(P452="","",P452&amp;" "&amp;Q452)&amp;IF(AND(Q452&lt;&gt;"",R452&lt;&gt;""),"-","")&amp;R452&amp;IF(AND(R452&lt;&gt;"",S452&lt;&gt;""),"-","")&amp;IF(S452&lt;&gt;"",S452,"")&amp;IF(T452&lt;&gt;""," "&amp;T452,"")</f>
        <v/>
      </c>
      <c r="AG452" s="685" t="str">
        <f aca="false">IF(G452="","",IF(AND($O$3=1,C452=""),IF(OR($J$3=0,$J$3=G452),1,""),""))</f>
        <v/>
      </c>
      <c r="AH452" s="685" t="str">
        <f aca="false">IF(G452="","",IF(AND($O$3=2,C452&gt;0),IF(OR($O$4=0,$O$4=C452),IF(OR($J$3=0,$J$3=G452),1,""),""),""))</f>
        <v/>
      </c>
      <c r="AI452" s="686" t="n">
        <f aca="false">ROW()-ROW(AI$11)</f>
        <v>441</v>
      </c>
      <c r="AJ452" s="687" t="str">
        <f aca="false">IF($G452="","",IF(M452="",999,IF(ISERROR(VLOOKUP(M452,共済会表紙!$D$30:$E$52,2,FALSE())),999,VLOOKUP(M452,共済会表紙!$D$30:$E$52,2,FALSE()))))</f>
        <v/>
      </c>
      <c r="AK452" s="688" t="str">
        <f aca="false">IF(G452="","",IF(AND(G452=2,K452=3),"",IF(AND(G452=3,K452=3),2,IF(AND(G452=4,K452=6),3,IF(AND(G452=5,L452=5),4,IF(AND(K452="",L452=""),"",G452))))))</f>
        <v/>
      </c>
      <c r="AL452" s="689" t="str">
        <f aca="false">IF(AND(G452=5,L452=5),1,IF(AND(G452=4,K452=6),1,IF(AND(G452=3,K452=3),1,IF(AND(G452=2,K452=3),"",IF(AND(AK452&gt;=2,AK452&lt;=4),K452+1,"")))))</f>
        <v/>
      </c>
      <c r="AM452" s="689" t="str">
        <f aca="false">IF(L452="",IF(AND(G452=2,K452=3),18,""),IF(L452=5,"",L452+1))</f>
        <v/>
      </c>
      <c r="AN452" s="690" t="str">
        <f aca="false">IF($AD452="","",IF(OR($G452=AN$9,$G452=0),1,0))</f>
        <v/>
      </c>
      <c r="AO452" s="690" t="str">
        <f aca="false">IF($AD452="","",IF($G452=AO$9,1,0))</f>
        <v/>
      </c>
      <c r="AP452" s="690" t="str">
        <f aca="false">IF($AD452="","",IF($G452=AP$9,1,0))</f>
        <v/>
      </c>
      <c r="AQ452" s="690" t="str">
        <f aca="false">IF($AD452="","",IF($G452=AQ$9,1,0))</f>
        <v/>
      </c>
      <c r="AR452" s="690" t="str">
        <f aca="false">IF($AD452="","",IF($G452=AR$9,1,0))</f>
        <v/>
      </c>
      <c r="AS452" s="691" t="str">
        <f aca="false">IF(AE452="","",COUNTIF(AE$12:AE$611,AE452))</f>
        <v/>
      </c>
      <c r="AT452" s="688" t="str">
        <f aca="false">IF(X452="検索",1,IF(Y452="検索",1,""))</f>
        <v/>
      </c>
      <c r="AW452" s="692"/>
      <c r="AX452" s="692"/>
      <c r="AY452" s="692"/>
      <c r="AZ452" s="598"/>
    </row>
    <row r="453" customFormat="false" ht="15" hidden="false" customHeight="false" outlineLevel="0" collapsed="false">
      <c r="A453" s="665" t="str">
        <f aca="false">IF(AT453=1,SUM(AT$12:AT453),"")</f>
        <v/>
      </c>
      <c r="B453" s="693" t="n">
        <f aca="false">ROW()-ROW(B$11)</f>
        <v>442</v>
      </c>
      <c r="C453" s="694"/>
      <c r="D453" s="695" t="str">
        <f aca="false">IF(AD453="","",RANK(AD453,$AD$12:$AD$612,1))</f>
        <v/>
      </c>
      <c r="E453" s="696" t="str">
        <f aca="false">IF(F453="","",COUNTIF(F$12:F453,F453))</f>
        <v/>
      </c>
      <c r="F453" s="697"/>
      <c r="G453" s="698"/>
      <c r="H453" s="698"/>
      <c r="I453" s="699"/>
      <c r="J453" s="699"/>
      <c r="K453" s="700"/>
      <c r="L453" s="700"/>
      <c r="M453" s="698"/>
      <c r="N453" s="701" t="str">
        <f aca="false">IF(G453="","",IF(G453=0,"指導",INDEX({"育成","高校生","中学生","小学生","幼児"},G453)))</f>
        <v/>
      </c>
      <c r="O453" s="702" t="str">
        <f aca="false">IF(H453="","",INDEX({"男","女"},H453))</f>
        <v/>
      </c>
      <c r="P453" s="703"/>
      <c r="Q453" s="704"/>
      <c r="R453" s="704"/>
      <c r="S453" s="704"/>
      <c r="T453" s="704"/>
      <c r="U453" s="703"/>
      <c r="V453" s="704"/>
      <c r="W453" s="705" t="str">
        <f aca="false">IF(I453="","",#NAME!(I453)&amp;" "&amp;#NAME!(J453))</f>
        <v/>
      </c>
      <c r="X453" s="679" t="str">
        <f aca="false">IF(OR($X$11="",I453=""),"",IF(ISERROR(FIND(X$11,I453,1)),"","検索"))</f>
        <v/>
      </c>
      <c r="Y453" s="679" t="str">
        <f aca="false">IF(OR($Y$11="",J453=""),"",IF(ISERROR(FIND(Y$11,J453,1)),"","検索"))</f>
        <v/>
      </c>
      <c r="Z453" s="598"/>
      <c r="AA453" s="680" t="str">
        <f aca="false">IF($G453="","",IF(OR($G453=0,$G453=1,$G453=5),$N453,INDEX({"","高","中","小",""},$G453)&amp;$K453))</f>
        <v/>
      </c>
      <c r="AB453" s="680" t="str">
        <f aca="false">IF($G453="","",IF(OR($G453=0,$G453=1,$G453=5),$L453,VLOOKUP($AA453,共済会表紙!$B$30:$C$41,2,FALSE())))</f>
        <v/>
      </c>
      <c r="AC453" s="681" t="str">
        <f aca="false">IF(OR(I453="",G453=""),"",C453*10^10+G453*10^9+K453*10^8+AJ453*10^5+H453*10^4+COUNTIF(G$12:G453,G453))</f>
        <v/>
      </c>
      <c r="AD453" s="682" t="str">
        <f aca="false">IF(OR(AG453=1,AH453=1),AC453,"")</f>
        <v/>
      </c>
      <c r="AE453" s="683" t="str">
        <f aca="false">IF(I453="","",IF(J453="",I453,IF(LEN(I453&amp;J453)&gt;4,I453&amp;J453,IF(LEN(I453&amp;J453)=4,I453&amp;"　"&amp;J453,IF(LEN(I453&amp;J453)=4-1,I453&amp;"　　"&amp;J453,I453&amp;"　　　"&amp;J453)))))</f>
        <v/>
      </c>
      <c r="AF453" s="684" t="str">
        <f aca="false">IF(P453="","",P453&amp;" "&amp;Q453)&amp;IF(AND(Q453&lt;&gt;"",R453&lt;&gt;""),"-","")&amp;R453&amp;IF(AND(R453&lt;&gt;"",S453&lt;&gt;""),"-","")&amp;IF(S453&lt;&gt;"",S453,"")&amp;IF(T453&lt;&gt;""," "&amp;T453,"")</f>
        <v/>
      </c>
      <c r="AG453" s="685" t="str">
        <f aca="false">IF(G453="","",IF(AND($O$3=1,C453=""),IF(OR($J$3=0,$J$3=G453),1,""),""))</f>
        <v/>
      </c>
      <c r="AH453" s="685" t="str">
        <f aca="false">IF(G453="","",IF(AND($O$3=2,C453&gt;0),IF(OR($O$4=0,$O$4=C453),IF(OR($J$3=0,$J$3=G453),1,""),""),""))</f>
        <v/>
      </c>
      <c r="AI453" s="686" t="n">
        <f aca="false">ROW()-ROW(AI$11)</f>
        <v>442</v>
      </c>
      <c r="AJ453" s="687" t="str">
        <f aca="false">IF($G453="","",IF(M453="",999,IF(ISERROR(VLOOKUP(M453,共済会表紙!$D$30:$E$52,2,FALSE())),999,VLOOKUP(M453,共済会表紙!$D$30:$E$52,2,FALSE()))))</f>
        <v/>
      </c>
      <c r="AK453" s="688" t="str">
        <f aca="false">IF(G453="","",IF(AND(G453=2,K453=3),"",IF(AND(G453=3,K453=3),2,IF(AND(G453=4,K453=6),3,IF(AND(G453=5,L453=5),4,IF(AND(K453="",L453=""),"",G453))))))</f>
        <v/>
      </c>
      <c r="AL453" s="689" t="str">
        <f aca="false">IF(AND(G453=5,L453=5),1,IF(AND(G453=4,K453=6),1,IF(AND(G453=3,K453=3),1,IF(AND(G453=2,K453=3),"",IF(AND(AK453&gt;=2,AK453&lt;=4),K453+1,"")))))</f>
        <v/>
      </c>
      <c r="AM453" s="689" t="str">
        <f aca="false">IF(L453="",IF(AND(G453=2,K453=3),18,""),IF(L453=5,"",L453+1))</f>
        <v/>
      </c>
      <c r="AN453" s="690" t="str">
        <f aca="false">IF($AD453="","",IF(OR($G453=AN$9,$G453=0),1,0))</f>
        <v/>
      </c>
      <c r="AO453" s="690" t="str">
        <f aca="false">IF($AD453="","",IF($G453=AO$9,1,0))</f>
        <v/>
      </c>
      <c r="AP453" s="690" t="str">
        <f aca="false">IF($AD453="","",IF($G453=AP$9,1,0))</f>
        <v/>
      </c>
      <c r="AQ453" s="690" t="str">
        <f aca="false">IF($AD453="","",IF($G453=AQ$9,1,0))</f>
        <v/>
      </c>
      <c r="AR453" s="690" t="str">
        <f aca="false">IF($AD453="","",IF($G453=AR$9,1,0))</f>
        <v/>
      </c>
      <c r="AS453" s="691" t="str">
        <f aca="false">IF(AE453="","",COUNTIF(AE$12:AE$611,AE453))</f>
        <v/>
      </c>
      <c r="AT453" s="688" t="str">
        <f aca="false">IF(X453="検索",1,IF(Y453="検索",1,""))</f>
        <v/>
      </c>
      <c r="AW453" s="692"/>
      <c r="AX453" s="692"/>
      <c r="AY453" s="692"/>
      <c r="AZ453" s="598"/>
    </row>
    <row r="454" customFormat="false" ht="15" hidden="false" customHeight="false" outlineLevel="0" collapsed="false">
      <c r="A454" s="665" t="str">
        <f aca="false">IF(AT454=1,SUM(AT$12:AT454),"")</f>
        <v/>
      </c>
      <c r="B454" s="693" t="n">
        <f aca="false">ROW()-ROW(B$11)</f>
        <v>443</v>
      </c>
      <c r="C454" s="694"/>
      <c r="D454" s="695" t="str">
        <f aca="false">IF(AD454="","",RANK(AD454,$AD$12:$AD$612,1))</f>
        <v/>
      </c>
      <c r="E454" s="696" t="str">
        <f aca="false">IF(F454="","",COUNTIF(F$12:F454,F454))</f>
        <v/>
      </c>
      <c r="F454" s="697"/>
      <c r="G454" s="698"/>
      <c r="H454" s="698"/>
      <c r="I454" s="699"/>
      <c r="J454" s="699"/>
      <c r="K454" s="700"/>
      <c r="L454" s="700"/>
      <c r="M454" s="698"/>
      <c r="N454" s="701" t="str">
        <f aca="false">IF(G454="","",IF(G454=0,"指導",INDEX({"育成","高校生","中学生","小学生","幼児"},G454)))</f>
        <v/>
      </c>
      <c r="O454" s="702" t="str">
        <f aca="false">IF(H454="","",INDEX({"男","女"},H454))</f>
        <v/>
      </c>
      <c r="P454" s="703"/>
      <c r="Q454" s="704"/>
      <c r="R454" s="704"/>
      <c r="S454" s="704"/>
      <c r="T454" s="704"/>
      <c r="U454" s="703"/>
      <c r="V454" s="704"/>
      <c r="W454" s="705" t="str">
        <f aca="false">IF(I454="","",#NAME!(I454)&amp;" "&amp;#NAME!(J454))</f>
        <v/>
      </c>
      <c r="X454" s="679" t="str">
        <f aca="false">IF(OR($X$11="",I454=""),"",IF(ISERROR(FIND(X$11,I454,1)),"","検索"))</f>
        <v/>
      </c>
      <c r="Y454" s="679" t="str">
        <f aca="false">IF(OR($Y$11="",J454=""),"",IF(ISERROR(FIND(Y$11,J454,1)),"","検索"))</f>
        <v/>
      </c>
      <c r="Z454" s="598"/>
      <c r="AA454" s="680" t="str">
        <f aca="false">IF($G454="","",IF(OR($G454=0,$G454=1,$G454=5),$N454,INDEX({"","高","中","小",""},$G454)&amp;$K454))</f>
        <v/>
      </c>
      <c r="AB454" s="680" t="str">
        <f aca="false">IF($G454="","",IF(OR($G454=0,$G454=1,$G454=5),$L454,VLOOKUP($AA454,共済会表紙!$B$30:$C$41,2,FALSE())))</f>
        <v/>
      </c>
      <c r="AC454" s="681" t="str">
        <f aca="false">IF(OR(I454="",G454=""),"",C454*10^10+G454*10^9+K454*10^8+AJ454*10^5+H454*10^4+COUNTIF(G$12:G454,G454))</f>
        <v/>
      </c>
      <c r="AD454" s="682" t="str">
        <f aca="false">IF(OR(AG454=1,AH454=1),AC454,"")</f>
        <v/>
      </c>
      <c r="AE454" s="683" t="str">
        <f aca="false">IF(I454="","",IF(J454="",I454,IF(LEN(I454&amp;J454)&gt;4,I454&amp;J454,IF(LEN(I454&amp;J454)=4,I454&amp;"　"&amp;J454,IF(LEN(I454&amp;J454)=4-1,I454&amp;"　　"&amp;J454,I454&amp;"　　　"&amp;J454)))))</f>
        <v/>
      </c>
      <c r="AF454" s="684" t="str">
        <f aca="false">IF(P454="","",P454&amp;" "&amp;Q454)&amp;IF(AND(Q454&lt;&gt;"",R454&lt;&gt;""),"-","")&amp;R454&amp;IF(AND(R454&lt;&gt;"",S454&lt;&gt;""),"-","")&amp;IF(S454&lt;&gt;"",S454,"")&amp;IF(T454&lt;&gt;""," "&amp;T454,"")</f>
        <v/>
      </c>
      <c r="AG454" s="685" t="str">
        <f aca="false">IF(G454="","",IF(AND($O$3=1,C454=""),IF(OR($J$3=0,$J$3=G454),1,""),""))</f>
        <v/>
      </c>
      <c r="AH454" s="685" t="str">
        <f aca="false">IF(G454="","",IF(AND($O$3=2,C454&gt;0),IF(OR($O$4=0,$O$4=C454),IF(OR($J$3=0,$J$3=G454),1,""),""),""))</f>
        <v/>
      </c>
      <c r="AI454" s="686" t="n">
        <f aca="false">ROW()-ROW(AI$11)</f>
        <v>443</v>
      </c>
      <c r="AJ454" s="687" t="str">
        <f aca="false">IF($G454="","",IF(M454="",999,IF(ISERROR(VLOOKUP(M454,共済会表紙!$D$30:$E$52,2,FALSE())),999,VLOOKUP(M454,共済会表紙!$D$30:$E$52,2,FALSE()))))</f>
        <v/>
      </c>
      <c r="AK454" s="688" t="str">
        <f aca="false">IF(G454="","",IF(AND(G454=2,K454=3),"",IF(AND(G454=3,K454=3),2,IF(AND(G454=4,K454=6),3,IF(AND(G454=5,L454=5),4,IF(AND(K454="",L454=""),"",G454))))))</f>
        <v/>
      </c>
      <c r="AL454" s="689" t="str">
        <f aca="false">IF(AND(G454=5,L454=5),1,IF(AND(G454=4,K454=6),1,IF(AND(G454=3,K454=3),1,IF(AND(G454=2,K454=3),"",IF(AND(AK454&gt;=2,AK454&lt;=4),K454+1,"")))))</f>
        <v/>
      </c>
      <c r="AM454" s="689" t="str">
        <f aca="false">IF(L454="",IF(AND(G454=2,K454=3),18,""),IF(L454=5,"",L454+1))</f>
        <v/>
      </c>
      <c r="AN454" s="690" t="str">
        <f aca="false">IF($AD454="","",IF(OR($G454=AN$9,$G454=0),1,0))</f>
        <v/>
      </c>
      <c r="AO454" s="690" t="str">
        <f aca="false">IF($AD454="","",IF($G454=AO$9,1,0))</f>
        <v/>
      </c>
      <c r="AP454" s="690" t="str">
        <f aca="false">IF($AD454="","",IF($G454=AP$9,1,0))</f>
        <v/>
      </c>
      <c r="AQ454" s="690" t="str">
        <f aca="false">IF($AD454="","",IF($G454=AQ$9,1,0))</f>
        <v/>
      </c>
      <c r="AR454" s="690" t="str">
        <f aca="false">IF($AD454="","",IF($G454=AR$9,1,0))</f>
        <v/>
      </c>
      <c r="AS454" s="691" t="str">
        <f aca="false">IF(AE454="","",COUNTIF(AE$12:AE$611,AE454))</f>
        <v/>
      </c>
      <c r="AT454" s="688" t="str">
        <f aca="false">IF(X454="検索",1,IF(Y454="検索",1,""))</f>
        <v/>
      </c>
      <c r="AW454" s="692"/>
      <c r="AX454" s="692"/>
      <c r="AY454" s="692"/>
      <c r="AZ454" s="598"/>
    </row>
    <row r="455" customFormat="false" ht="15" hidden="false" customHeight="false" outlineLevel="0" collapsed="false">
      <c r="A455" s="665" t="str">
        <f aca="false">IF(AT455=1,SUM(AT$12:AT455),"")</f>
        <v/>
      </c>
      <c r="B455" s="693" t="n">
        <f aca="false">ROW()-ROW(B$11)</f>
        <v>444</v>
      </c>
      <c r="C455" s="694"/>
      <c r="D455" s="695" t="str">
        <f aca="false">IF(AD455="","",RANK(AD455,$AD$12:$AD$612,1))</f>
        <v/>
      </c>
      <c r="E455" s="696" t="str">
        <f aca="false">IF(F455="","",COUNTIF(F$12:F455,F455))</f>
        <v/>
      </c>
      <c r="F455" s="697"/>
      <c r="G455" s="698"/>
      <c r="H455" s="698"/>
      <c r="I455" s="699"/>
      <c r="J455" s="699"/>
      <c r="K455" s="700"/>
      <c r="L455" s="700"/>
      <c r="M455" s="698"/>
      <c r="N455" s="701" t="str">
        <f aca="false">IF(G455="","",IF(G455=0,"指導",INDEX({"育成","高校生","中学生","小学生","幼児"},G455)))</f>
        <v/>
      </c>
      <c r="O455" s="702" t="str">
        <f aca="false">IF(H455="","",INDEX({"男","女"},H455))</f>
        <v/>
      </c>
      <c r="P455" s="703"/>
      <c r="Q455" s="704"/>
      <c r="R455" s="704"/>
      <c r="S455" s="704"/>
      <c r="T455" s="704"/>
      <c r="U455" s="703"/>
      <c r="V455" s="704"/>
      <c r="W455" s="705" t="str">
        <f aca="false">IF(I455="","",#NAME!(I455)&amp;" "&amp;#NAME!(J455))</f>
        <v/>
      </c>
      <c r="X455" s="679" t="str">
        <f aca="false">IF(OR($X$11="",I455=""),"",IF(ISERROR(FIND(X$11,I455,1)),"","検索"))</f>
        <v/>
      </c>
      <c r="Y455" s="679" t="str">
        <f aca="false">IF(OR($Y$11="",J455=""),"",IF(ISERROR(FIND(Y$11,J455,1)),"","検索"))</f>
        <v/>
      </c>
      <c r="Z455" s="598"/>
      <c r="AA455" s="680" t="str">
        <f aca="false">IF($G455="","",IF(OR($G455=0,$G455=1,$G455=5),$N455,INDEX({"","高","中","小",""},$G455)&amp;$K455))</f>
        <v/>
      </c>
      <c r="AB455" s="680" t="str">
        <f aca="false">IF($G455="","",IF(OR($G455=0,$G455=1,$G455=5),$L455,VLOOKUP($AA455,共済会表紙!$B$30:$C$41,2,FALSE())))</f>
        <v/>
      </c>
      <c r="AC455" s="681" t="str">
        <f aca="false">IF(OR(I455="",G455=""),"",C455*10^10+G455*10^9+K455*10^8+AJ455*10^5+H455*10^4+COUNTIF(G$12:G455,G455))</f>
        <v/>
      </c>
      <c r="AD455" s="682" t="str">
        <f aca="false">IF(OR(AG455=1,AH455=1),AC455,"")</f>
        <v/>
      </c>
      <c r="AE455" s="683" t="str">
        <f aca="false">IF(I455="","",IF(J455="",I455,IF(LEN(I455&amp;J455)&gt;4,I455&amp;J455,IF(LEN(I455&amp;J455)=4,I455&amp;"　"&amp;J455,IF(LEN(I455&amp;J455)=4-1,I455&amp;"　　"&amp;J455,I455&amp;"　　　"&amp;J455)))))</f>
        <v/>
      </c>
      <c r="AF455" s="684" t="str">
        <f aca="false">IF(P455="","",P455&amp;" "&amp;Q455)&amp;IF(AND(Q455&lt;&gt;"",R455&lt;&gt;""),"-","")&amp;R455&amp;IF(AND(R455&lt;&gt;"",S455&lt;&gt;""),"-","")&amp;IF(S455&lt;&gt;"",S455,"")&amp;IF(T455&lt;&gt;""," "&amp;T455,"")</f>
        <v/>
      </c>
      <c r="AG455" s="685" t="str">
        <f aca="false">IF(G455="","",IF(AND($O$3=1,C455=""),IF(OR($J$3=0,$J$3=G455),1,""),""))</f>
        <v/>
      </c>
      <c r="AH455" s="685" t="str">
        <f aca="false">IF(G455="","",IF(AND($O$3=2,C455&gt;0),IF(OR($O$4=0,$O$4=C455),IF(OR($J$3=0,$J$3=G455),1,""),""),""))</f>
        <v/>
      </c>
      <c r="AI455" s="686" t="n">
        <f aca="false">ROW()-ROW(AI$11)</f>
        <v>444</v>
      </c>
      <c r="AJ455" s="687" t="str">
        <f aca="false">IF($G455="","",IF(M455="",999,IF(ISERROR(VLOOKUP(M455,共済会表紙!$D$30:$E$52,2,FALSE())),999,VLOOKUP(M455,共済会表紙!$D$30:$E$52,2,FALSE()))))</f>
        <v/>
      </c>
      <c r="AK455" s="688" t="str">
        <f aca="false">IF(G455="","",IF(AND(G455=2,K455=3),"",IF(AND(G455=3,K455=3),2,IF(AND(G455=4,K455=6),3,IF(AND(G455=5,L455=5),4,IF(AND(K455="",L455=""),"",G455))))))</f>
        <v/>
      </c>
      <c r="AL455" s="689" t="str">
        <f aca="false">IF(AND(G455=5,L455=5),1,IF(AND(G455=4,K455=6),1,IF(AND(G455=3,K455=3),1,IF(AND(G455=2,K455=3),"",IF(AND(AK455&gt;=2,AK455&lt;=4),K455+1,"")))))</f>
        <v/>
      </c>
      <c r="AM455" s="689" t="str">
        <f aca="false">IF(L455="",IF(AND(G455=2,K455=3),18,""),IF(L455=5,"",L455+1))</f>
        <v/>
      </c>
      <c r="AN455" s="690" t="str">
        <f aca="false">IF($AD455="","",IF(OR($G455=AN$9,$G455=0),1,0))</f>
        <v/>
      </c>
      <c r="AO455" s="690" t="str">
        <f aca="false">IF($AD455="","",IF($G455=AO$9,1,0))</f>
        <v/>
      </c>
      <c r="AP455" s="690" t="str">
        <f aca="false">IF($AD455="","",IF($G455=AP$9,1,0))</f>
        <v/>
      </c>
      <c r="AQ455" s="690" t="str">
        <f aca="false">IF($AD455="","",IF($G455=AQ$9,1,0))</f>
        <v/>
      </c>
      <c r="AR455" s="690" t="str">
        <f aca="false">IF($AD455="","",IF($G455=AR$9,1,0))</f>
        <v/>
      </c>
      <c r="AS455" s="691" t="str">
        <f aca="false">IF(AE455="","",COUNTIF(AE$12:AE$611,AE455))</f>
        <v/>
      </c>
      <c r="AT455" s="688" t="str">
        <f aca="false">IF(X455="検索",1,IF(Y455="検索",1,""))</f>
        <v/>
      </c>
      <c r="AW455" s="692"/>
      <c r="AX455" s="692"/>
      <c r="AY455" s="692"/>
      <c r="AZ455" s="598"/>
    </row>
    <row r="456" customFormat="false" ht="15" hidden="false" customHeight="false" outlineLevel="0" collapsed="false">
      <c r="A456" s="665" t="str">
        <f aca="false">IF(AT456=1,SUM(AT$12:AT456),"")</f>
        <v/>
      </c>
      <c r="B456" s="693" t="n">
        <f aca="false">ROW()-ROW(B$11)</f>
        <v>445</v>
      </c>
      <c r="C456" s="694"/>
      <c r="D456" s="695" t="str">
        <f aca="false">IF(AD456="","",RANK(AD456,$AD$12:$AD$612,1))</f>
        <v/>
      </c>
      <c r="E456" s="696" t="str">
        <f aca="false">IF(F456="","",COUNTIF(F$12:F456,F456))</f>
        <v/>
      </c>
      <c r="F456" s="697"/>
      <c r="G456" s="698"/>
      <c r="H456" s="698"/>
      <c r="I456" s="699"/>
      <c r="J456" s="699"/>
      <c r="K456" s="700"/>
      <c r="L456" s="700"/>
      <c r="M456" s="698"/>
      <c r="N456" s="701" t="str">
        <f aca="false">IF(G456="","",IF(G456=0,"指導",INDEX({"育成","高校生","中学生","小学生","幼児"},G456)))</f>
        <v/>
      </c>
      <c r="O456" s="702" t="str">
        <f aca="false">IF(H456="","",INDEX({"男","女"},H456))</f>
        <v/>
      </c>
      <c r="P456" s="703"/>
      <c r="Q456" s="704"/>
      <c r="R456" s="704"/>
      <c r="S456" s="704"/>
      <c r="T456" s="704"/>
      <c r="U456" s="703"/>
      <c r="V456" s="704"/>
      <c r="W456" s="705" t="str">
        <f aca="false">IF(I456="","",#NAME!(I456)&amp;" "&amp;#NAME!(J456))</f>
        <v/>
      </c>
      <c r="X456" s="679" t="str">
        <f aca="false">IF(OR($X$11="",I456=""),"",IF(ISERROR(FIND(X$11,I456,1)),"","検索"))</f>
        <v/>
      </c>
      <c r="Y456" s="679" t="str">
        <f aca="false">IF(OR($Y$11="",J456=""),"",IF(ISERROR(FIND(Y$11,J456,1)),"","検索"))</f>
        <v/>
      </c>
      <c r="Z456" s="598"/>
      <c r="AA456" s="680" t="str">
        <f aca="false">IF($G456="","",IF(OR($G456=0,$G456=1,$G456=5),$N456,INDEX({"","高","中","小",""},$G456)&amp;$K456))</f>
        <v/>
      </c>
      <c r="AB456" s="680" t="str">
        <f aca="false">IF($G456="","",IF(OR($G456=0,$G456=1,$G456=5),$L456,VLOOKUP($AA456,共済会表紙!$B$30:$C$41,2,FALSE())))</f>
        <v/>
      </c>
      <c r="AC456" s="681" t="str">
        <f aca="false">IF(OR(I456="",G456=""),"",C456*10^10+G456*10^9+K456*10^8+AJ456*10^5+H456*10^4+COUNTIF(G$12:G456,G456))</f>
        <v/>
      </c>
      <c r="AD456" s="682" t="str">
        <f aca="false">IF(OR(AG456=1,AH456=1),AC456,"")</f>
        <v/>
      </c>
      <c r="AE456" s="683" t="str">
        <f aca="false">IF(I456="","",IF(J456="",I456,IF(LEN(I456&amp;J456)&gt;4,I456&amp;J456,IF(LEN(I456&amp;J456)=4,I456&amp;"　"&amp;J456,IF(LEN(I456&amp;J456)=4-1,I456&amp;"　　"&amp;J456,I456&amp;"　　　"&amp;J456)))))</f>
        <v/>
      </c>
      <c r="AF456" s="684" t="str">
        <f aca="false">IF(P456="","",P456&amp;" "&amp;Q456)&amp;IF(AND(Q456&lt;&gt;"",R456&lt;&gt;""),"-","")&amp;R456&amp;IF(AND(R456&lt;&gt;"",S456&lt;&gt;""),"-","")&amp;IF(S456&lt;&gt;"",S456,"")&amp;IF(T456&lt;&gt;""," "&amp;T456,"")</f>
        <v/>
      </c>
      <c r="AG456" s="685" t="str">
        <f aca="false">IF(G456="","",IF(AND($O$3=1,C456=""),IF(OR($J$3=0,$J$3=G456),1,""),""))</f>
        <v/>
      </c>
      <c r="AH456" s="685" t="str">
        <f aca="false">IF(G456="","",IF(AND($O$3=2,C456&gt;0),IF(OR($O$4=0,$O$4=C456),IF(OR($J$3=0,$J$3=G456),1,""),""),""))</f>
        <v/>
      </c>
      <c r="AI456" s="686" t="n">
        <f aca="false">ROW()-ROW(AI$11)</f>
        <v>445</v>
      </c>
      <c r="AJ456" s="687" t="str">
        <f aca="false">IF($G456="","",IF(M456="",999,IF(ISERROR(VLOOKUP(M456,共済会表紙!$D$30:$E$52,2,FALSE())),999,VLOOKUP(M456,共済会表紙!$D$30:$E$52,2,FALSE()))))</f>
        <v/>
      </c>
      <c r="AK456" s="688" t="str">
        <f aca="false">IF(G456="","",IF(AND(G456=2,K456=3),"",IF(AND(G456=3,K456=3),2,IF(AND(G456=4,K456=6),3,IF(AND(G456=5,L456=5),4,IF(AND(K456="",L456=""),"",G456))))))</f>
        <v/>
      </c>
      <c r="AL456" s="689" t="str">
        <f aca="false">IF(AND(G456=5,L456=5),1,IF(AND(G456=4,K456=6),1,IF(AND(G456=3,K456=3),1,IF(AND(G456=2,K456=3),"",IF(AND(AK456&gt;=2,AK456&lt;=4),K456+1,"")))))</f>
        <v/>
      </c>
      <c r="AM456" s="689" t="str">
        <f aca="false">IF(L456="",IF(AND(G456=2,K456=3),18,""),IF(L456=5,"",L456+1))</f>
        <v/>
      </c>
      <c r="AN456" s="690" t="str">
        <f aca="false">IF($AD456="","",IF(OR($G456=AN$9,$G456=0),1,0))</f>
        <v/>
      </c>
      <c r="AO456" s="690" t="str">
        <f aca="false">IF($AD456="","",IF($G456=AO$9,1,0))</f>
        <v/>
      </c>
      <c r="AP456" s="690" t="str">
        <f aca="false">IF($AD456="","",IF($G456=AP$9,1,0))</f>
        <v/>
      </c>
      <c r="AQ456" s="690" t="str">
        <f aca="false">IF($AD456="","",IF($G456=AQ$9,1,0))</f>
        <v/>
      </c>
      <c r="AR456" s="690" t="str">
        <f aca="false">IF($AD456="","",IF($G456=AR$9,1,0))</f>
        <v/>
      </c>
      <c r="AS456" s="691" t="str">
        <f aca="false">IF(AE456="","",COUNTIF(AE$12:AE$611,AE456))</f>
        <v/>
      </c>
      <c r="AT456" s="688" t="str">
        <f aca="false">IF(X456="検索",1,IF(Y456="検索",1,""))</f>
        <v/>
      </c>
      <c r="AW456" s="692"/>
      <c r="AX456" s="692"/>
      <c r="AY456" s="692"/>
      <c r="AZ456" s="598"/>
    </row>
    <row r="457" customFormat="false" ht="15" hidden="false" customHeight="false" outlineLevel="0" collapsed="false">
      <c r="A457" s="665" t="str">
        <f aca="false">IF(AT457=1,SUM(AT$12:AT457),"")</f>
        <v/>
      </c>
      <c r="B457" s="693" t="n">
        <f aca="false">ROW()-ROW(B$11)</f>
        <v>446</v>
      </c>
      <c r="C457" s="694"/>
      <c r="D457" s="695" t="str">
        <f aca="false">IF(AD457="","",RANK(AD457,$AD$12:$AD$612,1))</f>
        <v/>
      </c>
      <c r="E457" s="696" t="str">
        <f aca="false">IF(F457="","",COUNTIF(F$12:F457,F457))</f>
        <v/>
      </c>
      <c r="F457" s="697"/>
      <c r="G457" s="698"/>
      <c r="H457" s="698"/>
      <c r="I457" s="699"/>
      <c r="J457" s="699"/>
      <c r="K457" s="700"/>
      <c r="L457" s="700"/>
      <c r="M457" s="698"/>
      <c r="N457" s="701" t="str">
        <f aca="false">IF(G457="","",IF(G457=0,"指導",INDEX({"育成","高校生","中学生","小学生","幼児"},G457)))</f>
        <v/>
      </c>
      <c r="O457" s="702" t="str">
        <f aca="false">IF(H457="","",INDEX({"男","女"},H457))</f>
        <v/>
      </c>
      <c r="P457" s="703"/>
      <c r="Q457" s="704"/>
      <c r="R457" s="704"/>
      <c r="S457" s="704"/>
      <c r="T457" s="704"/>
      <c r="U457" s="703"/>
      <c r="V457" s="704"/>
      <c r="W457" s="705" t="str">
        <f aca="false">IF(I457="","",#NAME!(I457)&amp;" "&amp;#NAME!(J457))</f>
        <v/>
      </c>
      <c r="X457" s="679" t="str">
        <f aca="false">IF(OR($X$11="",I457=""),"",IF(ISERROR(FIND(X$11,I457,1)),"","検索"))</f>
        <v/>
      </c>
      <c r="Y457" s="679" t="str">
        <f aca="false">IF(OR($Y$11="",J457=""),"",IF(ISERROR(FIND(Y$11,J457,1)),"","検索"))</f>
        <v/>
      </c>
      <c r="Z457" s="598"/>
      <c r="AA457" s="680" t="str">
        <f aca="false">IF($G457="","",IF(OR($G457=0,$G457=1,$G457=5),$N457,INDEX({"","高","中","小",""},$G457)&amp;$K457))</f>
        <v/>
      </c>
      <c r="AB457" s="680" t="str">
        <f aca="false">IF($G457="","",IF(OR($G457=0,$G457=1,$G457=5),$L457,VLOOKUP($AA457,共済会表紙!$B$30:$C$41,2,FALSE())))</f>
        <v/>
      </c>
      <c r="AC457" s="681" t="str">
        <f aca="false">IF(OR(I457="",G457=""),"",C457*10^10+G457*10^9+K457*10^8+AJ457*10^5+H457*10^4+COUNTIF(G$12:G457,G457))</f>
        <v/>
      </c>
      <c r="AD457" s="682" t="str">
        <f aca="false">IF(OR(AG457=1,AH457=1),AC457,"")</f>
        <v/>
      </c>
      <c r="AE457" s="683" t="str">
        <f aca="false">IF(I457="","",IF(J457="",I457,IF(LEN(I457&amp;J457)&gt;4,I457&amp;J457,IF(LEN(I457&amp;J457)=4,I457&amp;"　"&amp;J457,IF(LEN(I457&amp;J457)=4-1,I457&amp;"　　"&amp;J457,I457&amp;"　　　"&amp;J457)))))</f>
        <v/>
      </c>
      <c r="AF457" s="684" t="str">
        <f aca="false">IF(P457="","",P457&amp;" "&amp;Q457)&amp;IF(AND(Q457&lt;&gt;"",R457&lt;&gt;""),"-","")&amp;R457&amp;IF(AND(R457&lt;&gt;"",S457&lt;&gt;""),"-","")&amp;IF(S457&lt;&gt;"",S457,"")&amp;IF(T457&lt;&gt;""," "&amp;T457,"")</f>
        <v/>
      </c>
      <c r="AG457" s="685" t="str">
        <f aca="false">IF(G457="","",IF(AND($O$3=1,C457=""),IF(OR($J$3=0,$J$3=G457),1,""),""))</f>
        <v/>
      </c>
      <c r="AH457" s="685" t="str">
        <f aca="false">IF(G457="","",IF(AND($O$3=2,C457&gt;0),IF(OR($O$4=0,$O$4=C457),IF(OR($J$3=0,$J$3=G457),1,""),""),""))</f>
        <v/>
      </c>
      <c r="AI457" s="686" t="n">
        <f aca="false">ROW()-ROW(AI$11)</f>
        <v>446</v>
      </c>
      <c r="AJ457" s="687" t="str">
        <f aca="false">IF($G457="","",IF(M457="",999,IF(ISERROR(VLOOKUP(M457,共済会表紙!$D$30:$E$52,2,FALSE())),999,VLOOKUP(M457,共済会表紙!$D$30:$E$52,2,FALSE()))))</f>
        <v/>
      </c>
      <c r="AK457" s="688" t="str">
        <f aca="false">IF(G457="","",IF(AND(G457=2,K457=3),"",IF(AND(G457=3,K457=3),2,IF(AND(G457=4,K457=6),3,IF(AND(G457=5,L457=5),4,IF(AND(K457="",L457=""),"",G457))))))</f>
        <v/>
      </c>
      <c r="AL457" s="689" t="str">
        <f aca="false">IF(AND(G457=5,L457=5),1,IF(AND(G457=4,K457=6),1,IF(AND(G457=3,K457=3),1,IF(AND(G457=2,K457=3),"",IF(AND(AK457&gt;=2,AK457&lt;=4),K457+1,"")))))</f>
        <v/>
      </c>
      <c r="AM457" s="689" t="str">
        <f aca="false">IF(L457="",IF(AND(G457=2,K457=3),18,""),IF(L457=5,"",L457+1))</f>
        <v/>
      </c>
      <c r="AN457" s="690" t="str">
        <f aca="false">IF($AD457="","",IF(OR($G457=AN$9,$G457=0),1,0))</f>
        <v/>
      </c>
      <c r="AO457" s="690" t="str">
        <f aca="false">IF($AD457="","",IF($G457=AO$9,1,0))</f>
        <v/>
      </c>
      <c r="AP457" s="690" t="str">
        <f aca="false">IF($AD457="","",IF($G457=AP$9,1,0))</f>
        <v/>
      </c>
      <c r="AQ457" s="690" t="str">
        <f aca="false">IF($AD457="","",IF($G457=AQ$9,1,0))</f>
        <v/>
      </c>
      <c r="AR457" s="690" t="str">
        <f aca="false">IF($AD457="","",IF($G457=AR$9,1,0))</f>
        <v/>
      </c>
      <c r="AS457" s="691" t="str">
        <f aca="false">IF(AE457="","",COUNTIF(AE$12:AE$611,AE457))</f>
        <v/>
      </c>
      <c r="AT457" s="688" t="str">
        <f aca="false">IF(X457="検索",1,IF(Y457="検索",1,""))</f>
        <v/>
      </c>
      <c r="AW457" s="692"/>
      <c r="AX457" s="692"/>
      <c r="AY457" s="692"/>
      <c r="AZ457" s="598"/>
    </row>
    <row r="458" customFormat="false" ht="15" hidden="false" customHeight="false" outlineLevel="0" collapsed="false">
      <c r="A458" s="665" t="str">
        <f aca="false">IF(AT458=1,SUM(AT$12:AT458),"")</f>
        <v/>
      </c>
      <c r="B458" s="693" t="n">
        <f aca="false">ROW()-ROW(B$11)</f>
        <v>447</v>
      </c>
      <c r="C458" s="694"/>
      <c r="D458" s="695" t="str">
        <f aca="false">IF(AD458="","",RANK(AD458,$AD$12:$AD$612,1))</f>
        <v/>
      </c>
      <c r="E458" s="696" t="str">
        <f aca="false">IF(F458="","",COUNTIF(F$12:F458,F458))</f>
        <v/>
      </c>
      <c r="F458" s="697"/>
      <c r="G458" s="698"/>
      <c r="H458" s="698"/>
      <c r="I458" s="699"/>
      <c r="J458" s="699"/>
      <c r="K458" s="700"/>
      <c r="L458" s="700"/>
      <c r="M458" s="698"/>
      <c r="N458" s="701" t="str">
        <f aca="false">IF(G458="","",IF(G458=0,"指導",INDEX({"育成","高校生","中学生","小学生","幼児"},G458)))</f>
        <v/>
      </c>
      <c r="O458" s="702" t="str">
        <f aca="false">IF(H458="","",INDEX({"男","女"},H458))</f>
        <v/>
      </c>
      <c r="P458" s="703"/>
      <c r="Q458" s="704"/>
      <c r="R458" s="704"/>
      <c r="S458" s="704"/>
      <c r="T458" s="704"/>
      <c r="U458" s="703"/>
      <c r="V458" s="704"/>
      <c r="W458" s="705" t="str">
        <f aca="false">IF(I458="","",#NAME!(I458)&amp;" "&amp;#NAME!(J458))</f>
        <v/>
      </c>
      <c r="X458" s="679" t="str">
        <f aca="false">IF(OR($X$11="",I458=""),"",IF(ISERROR(FIND(X$11,I458,1)),"","検索"))</f>
        <v/>
      </c>
      <c r="Y458" s="679" t="str">
        <f aca="false">IF(OR($Y$11="",J458=""),"",IF(ISERROR(FIND(Y$11,J458,1)),"","検索"))</f>
        <v/>
      </c>
      <c r="Z458" s="598"/>
      <c r="AA458" s="680" t="str">
        <f aca="false">IF($G458="","",IF(OR($G458=0,$G458=1,$G458=5),$N458,INDEX({"","高","中","小",""},$G458)&amp;$K458))</f>
        <v/>
      </c>
      <c r="AB458" s="680" t="str">
        <f aca="false">IF($G458="","",IF(OR($G458=0,$G458=1,$G458=5),$L458,VLOOKUP($AA458,共済会表紙!$B$30:$C$41,2,FALSE())))</f>
        <v/>
      </c>
      <c r="AC458" s="681" t="str">
        <f aca="false">IF(OR(I458="",G458=""),"",C458*10^10+G458*10^9+K458*10^8+AJ458*10^5+H458*10^4+COUNTIF(G$12:G458,G458))</f>
        <v/>
      </c>
      <c r="AD458" s="682" t="str">
        <f aca="false">IF(OR(AG458=1,AH458=1),AC458,"")</f>
        <v/>
      </c>
      <c r="AE458" s="683" t="str">
        <f aca="false">IF(I458="","",IF(J458="",I458,IF(LEN(I458&amp;J458)&gt;4,I458&amp;J458,IF(LEN(I458&amp;J458)=4,I458&amp;"　"&amp;J458,IF(LEN(I458&amp;J458)=4-1,I458&amp;"　　"&amp;J458,I458&amp;"　　　"&amp;J458)))))</f>
        <v/>
      </c>
      <c r="AF458" s="684" t="str">
        <f aca="false">IF(P458="","",P458&amp;" "&amp;Q458)&amp;IF(AND(Q458&lt;&gt;"",R458&lt;&gt;""),"-","")&amp;R458&amp;IF(AND(R458&lt;&gt;"",S458&lt;&gt;""),"-","")&amp;IF(S458&lt;&gt;"",S458,"")&amp;IF(T458&lt;&gt;""," "&amp;T458,"")</f>
        <v/>
      </c>
      <c r="AG458" s="685" t="str">
        <f aca="false">IF(G458="","",IF(AND($O$3=1,C458=""),IF(OR($J$3=0,$J$3=G458),1,""),""))</f>
        <v/>
      </c>
      <c r="AH458" s="685" t="str">
        <f aca="false">IF(G458="","",IF(AND($O$3=2,C458&gt;0),IF(OR($O$4=0,$O$4=C458),IF(OR($J$3=0,$J$3=G458),1,""),""),""))</f>
        <v/>
      </c>
      <c r="AI458" s="686" t="n">
        <f aca="false">ROW()-ROW(AI$11)</f>
        <v>447</v>
      </c>
      <c r="AJ458" s="687" t="str">
        <f aca="false">IF($G458="","",IF(M458="",999,IF(ISERROR(VLOOKUP(M458,共済会表紙!$D$30:$E$52,2,FALSE())),999,VLOOKUP(M458,共済会表紙!$D$30:$E$52,2,FALSE()))))</f>
        <v/>
      </c>
      <c r="AK458" s="688" t="str">
        <f aca="false">IF(G458="","",IF(AND(G458=2,K458=3),"",IF(AND(G458=3,K458=3),2,IF(AND(G458=4,K458=6),3,IF(AND(G458=5,L458=5),4,IF(AND(K458="",L458=""),"",G458))))))</f>
        <v/>
      </c>
      <c r="AL458" s="689" t="str">
        <f aca="false">IF(AND(G458=5,L458=5),1,IF(AND(G458=4,K458=6),1,IF(AND(G458=3,K458=3),1,IF(AND(G458=2,K458=3),"",IF(AND(AK458&gt;=2,AK458&lt;=4),K458+1,"")))))</f>
        <v/>
      </c>
      <c r="AM458" s="689" t="str">
        <f aca="false">IF(L458="",IF(AND(G458=2,K458=3),18,""),IF(L458=5,"",L458+1))</f>
        <v/>
      </c>
      <c r="AN458" s="690" t="str">
        <f aca="false">IF($AD458="","",IF(OR($G458=AN$9,$G458=0),1,0))</f>
        <v/>
      </c>
      <c r="AO458" s="690" t="str">
        <f aca="false">IF($AD458="","",IF($G458=AO$9,1,0))</f>
        <v/>
      </c>
      <c r="AP458" s="690" t="str">
        <f aca="false">IF($AD458="","",IF($G458=AP$9,1,0))</f>
        <v/>
      </c>
      <c r="AQ458" s="690" t="str">
        <f aca="false">IF($AD458="","",IF($G458=AQ$9,1,0))</f>
        <v/>
      </c>
      <c r="AR458" s="690" t="str">
        <f aca="false">IF($AD458="","",IF($G458=AR$9,1,0))</f>
        <v/>
      </c>
      <c r="AS458" s="691" t="str">
        <f aca="false">IF(AE458="","",COUNTIF(AE$12:AE$611,AE458))</f>
        <v/>
      </c>
      <c r="AT458" s="688" t="str">
        <f aca="false">IF(X458="検索",1,IF(Y458="検索",1,""))</f>
        <v/>
      </c>
      <c r="AW458" s="692"/>
      <c r="AX458" s="692"/>
      <c r="AY458" s="692"/>
      <c r="AZ458" s="598"/>
    </row>
    <row r="459" customFormat="false" ht="15" hidden="false" customHeight="false" outlineLevel="0" collapsed="false">
      <c r="A459" s="665" t="str">
        <f aca="false">IF(AT459=1,SUM(AT$12:AT459),"")</f>
        <v/>
      </c>
      <c r="B459" s="693" t="n">
        <f aca="false">ROW()-ROW(B$11)</f>
        <v>448</v>
      </c>
      <c r="C459" s="694"/>
      <c r="D459" s="695" t="str">
        <f aca="false">IF(AD459="","",RANK(AD459,$AD$12:$AD$612,1))</f>
        <v/>
      </c>
      <c r="E459" s="696" t="str">
        <f aca="false">IF(F459="","",COUNTIF(F$12:F459,F459))</f>
        <v/>
      </c>
      <c r="F459" s="697"/>
      <c r="G459" s="698"/>
      <c r="H459" s="698"/>
      <c r="I459" s="699"/>
      <c r="J459" s="699"/>
      <c r="K459" s="700"/>
      <c r="L459" s="700"/>
      <c r="M459" s="698"/>
      <c r="N459" s="701" t="str">
        <f aca="false">IF(G459="","",IF(G459=0,"指導",INDEX({"育成","高校生","中学生","小学生","幼児"},G459)))</f>
        <v/>
      </c>
      <c r="O459" s="702" t="str">
        <f aca="false">IF(H459="","",INDEX({"男","女"},H459))</f>
        <v/>
      </c>
      <c r="P459" s="703"/>
      <c r="Q459" s="704"/>
      <c r="R459" s="704"/>
      <c r="S459" s="704"/>
      <c r="T459" s="704"/>
      <c r="U459" s="703"/>
      <c r="V459" s="704"/>
      <c r="W459" s="705" t="str">
        <f aca="false">IF(I459="","",#NAME!(I459)&amp;" "&amp;#NAME!(J459))</f>
        <v/>
      </c>
      <c r="X459" s="679" t="str">
        <f aca="false">IF(OR($X$11="",I459=""),"",IF(ISERROR(FIND(X$11,I459,1)),"","検索"))</f>
        <v/>
      </c>
      <c r="Y459" s="679" t="str">
        <f aca="false">IF(OR($Y$11="",J459=""),"",IF(ISERROR(FIND(Y$11,J459,1)),"","検索"))</f>
        <v/>
      </c>
      <c r="Z459" s="598"/>
      <c r="AA459" s="680" t="str">
        <f aca="false">IF($G459="","",IF(OR($G459=0,$G459=1,$G459=5),$N459,INDEX({"","高","中","小",""},$G459)&amp;$K459))</f>
        <v/>
      </c>
      <c r="AB459" s="680" t="str">
        <f aca="false">IF($G459="","",IF(OR($G459=0,$G459=1,$G459=5),$L459,VLOOKUP($AA459,共済会表紙!$B$30:$C$41,2,FALSE())))</f>
        <v/>
      </c>
      <c r="AC459" s="681" t="str">
        <f aca="false">IF(OR(I459="",G459=""),"",C459*10^10+G459*10^9+K459*10^8+AJ459*10^5+H459*10^4+COUNTIF(G$12:G459,G459))</f>
        <v/>
      </c>
      <c r="AD459" s="682" t="str">
        <f aca="false">IF(OR(AG459=1,AH459=1),AC459,"")</f>
        <v/>
      </c>
      <c r="AE459" s="683" t="str">
        <f aca="false">IF(I459="","",IF(J459="",I459,IF(LEN(I459&amp;J459)&gt;4,I459&amp;J459,IF(LEN(I459&amp;J459)=4,I459&amp;"　"&amp;J459,IF(LEN(I459&amp;J459)=4-1,I459&amp;"　　"&amp;J459,I459&amp;"　　　"&amp;J459)))))</f>
        <v/>
      </c>
      <c r="AF459" s="684" t="str">
        <f aca="false">IF(P459="","",P459&amp;" "&amp;Q459)&amp;IF(AND(Q459&lt;&gt;"",R459&lt;&gt;""),"-","")&amp;R459&amp;IF(AND(R459&lt;&gt;"",S459&lt;&gt;""),"-","")&amp;IF(S459&lt;&gt;"",S459,"")&amp;IF(T459&lt;&gt;""," "&amp;T459,"")</f>
        <v/>
      </c>
      <c r="AG459" s="685" t="str">
        <f aca="false">IF(G459="","",IF(AND($O$3=1,C459=""),IF(OR($J$3=0,$J$3=G459),1,""),""))</f>
        <v/>
      </c>
      <c r="AH459" s="685" t="str">
        <f aca="false">IF(G459="","",IF(AND($O$3=2,C459&gt;0),IF(OR($O$4=0,$O$4=C459),IF(OR($J$3=0,$J$3=G459),1,""),""),""))</f>
        <v/>
      </c>
      <c r="AI459" s="686" t="n">
        <f aca="false">ROW()-ROW(AI$11)</f>
        <v>448</v>
      </c>
      <c r="AJ459" s="687" t="str">
        <f aca="false">IF($G459="","",IF(M459="",999,IF(ISERROR(VLOOKUP(M459,共済会表紙!$D$30:$E$52,2,FALSE())),999,VLOOKUP(M459,共済会表紙!$D$30:$E$52,2,FALSE()))))</f>
        <v/>
      </c>
      <c r="AK459" s="688" t="str">
        <f aca="false">IF(G459="","",IF(AND(G459=2,K459=3),"",IF(AND(G459=3,K459=3),2,IF(AND(G459=4,K459=6),3,IF(AND(G459=5,L459=5),4,IF(AND(K459="",L459=""),"",G459))))))</f>
        <v/>
      </c>
      <c r="AL459" s="689" t="str">
        <f aca="false">IF(AND(G459=5,L459=5),1,IF(AND(G459=4,K459=6),1,IF(AND(G459=3,K459=3),1,IF(AND(G459=2,K459=3),"",IF(AND(AK459&gt;=2,AK459&lt;=4),K459+1,"")))))</f>
        <v/>
      </c>
      <c r="AM459" s="689" t="str">
        <f aca="false">IF(L459="",IF(AND(G459=2,K459=3),18,""),IF(L459=5,"",L459+1))</f>
        <v/>
      </c>
      <c r="AN459" s="690" t="str">
        <f aca="false">IF($AD459="","",IF(OR($G459=AN$9,$G459=0),1,0))</f>
        <v/>
      </c>
      <c r="AO459" s="690" t="str">
        <f aca="false">IF($AD459="","",IF($G459=AO$9,1,0))</f>
        <v/>
      </c>
      <c r="AP459" s="690" t="str">
        <f aca="false">IF($AD459="","",IF($G459=AP$9,1,0))</f>
        <v/>
      </c>
      <c r="AQ459" s="690" t="str">
        <f aca="false">IF($AD459="","",IF($G459=AQ$9,1,0))</f>
        <v/>
      </c>
      <c r="AR459" s="690" t="str">
        <f aca="false">IF($AD459="","",IF($G459=AR$9,1,0))</f>
        <v/>
      </c>
      <c r="AS459" s="691" t="str">
        <f aca="false">IF(AE459="","",COUNTIF(AE$12:AE$611,AE459))</f>
        <v/>
      </c>
      <c r="AT459" s="688" t="str">
        <f aca="false">IF(X459="検索",1,IF(Y459="検索",1,""))</f>
        <v/>
      </c>
      <c r="AW459" s="692"/>
      <c r="AX459" s="692"/>
      <c r="AY459" s="692"/>
      <c r="AZ459" s="598"/>
    </row>
    <row r="460" customFormat="false" ht="15" hidden="false" customHeight="false" outlineLevel="0" collapsed="false">
      <c r="A460" s="665" t="str">
        <f aca="false">IF(AT460=1,SUM(AT$12:AT460),"")</f>
        <v/>
      </c>
      <c r="B460" s="693" t="n">
        <f aca="false">ROW()-ROW(B$11)</f>
        <v>449</v>
      </c>
      <c r="C460" s="694"/>
      <c r="D460" s="695" t="str">
        <f aca="false">IF(AD460="","",RANK(AD460,$AD$12:$AD$612,1))</f>
        <v/>
      </c>
      <c r="E460" s="696" t="str">
        <f aca="false">IF(F460="","",COUNTIF(F$12:F460,F460))</f>
        <v/>
      </c>
      <c r="F460" s="697"/>
      <c r="G460" s="698"/>
      <c r="H460" s="698"/>
      <c r="I460" s="699"/>
      <c r="J460" s="699"/>
      <c r="K460" s="700"/>
      <c r="L460" s="700"/>
      <c r="M460" s="698"/>
      <c r="N460" s="701" t="str">
        <f aca="false">IF(G460="","",IF(G460=0,"指導",INDEX({"育成","高校生","中学生","小学生","幼児"},G460)))</f>
        <v/>
      </c>
      <c r="O460" s="702" t="str">
        <f aca="false">IF(H460="","",INDEX({"男","女"},H460))</f>
        <v/>
      </c>
      <c r="P460" s="703"/>
      <c r="Q460" s="704"/>
      <c r="R460" s="704"/>
      <c r="S460" s="704"/>
      <c r="T460" s="704"/>
      <c r="U460" s="703"/>
      <c r="V460" s="704"/>
      <c r="W460" s="705" t="str">
        <f aca="false">IF(I460="","",#NAME!(I460)&amp;" "&amp;#NAME!(J460))</f>
        <v/>
      </c>
      <c r="X460" s="679" t="str">
        <f aca="false">IF(OR($X$11="",I460=""),"",IF(ISERROR(FIND(X$11,I460,1)),"","検索"))</f>
        <v/>
      </c>
      <c r="Y460" s="679" t="str">
        <f aca="false">IF(OR($Y$11="",J460=""),"",IF(ISERROR(FIND(Y$11,J460,1)),"","検索"))</f>
        <v/>
      </c>
      <c r="Z460" s="598"/>
      <c r="AA460" s="680" t="str">
        <f aca="false">IF($G460="","",IF(OR($G460=0,$G460=1,$G460=5),$N460,INDEX({"","高","中","小",""},$G460)&amp;$K460))</f>
        <v/>
      </c>
      <c r="AB460" s="680" t="str">
        <f aca="false">IF($G460="","",IF(OR($G460=0,$G460=1,$G460=5),$L460,VLOOKUP($AA460,共済会表紙!$B$30:$C$41,2,FALSE())))</f>
        <v/>
      </c>
      <c r="AC460" s="681" t="str">
        <f aca="false">IF(OR(I460="",G460=""),"",C460*10^10+G460*10^9+K460*10^8+AJ460*10^5+H460*10^4+COUNTIF(G$12:G460,G460))</f>
        <v/>
      </c>
      <c r="AD460" s="682" t="str">
        <f aca="false">IF(OR(AG460=1,AH460=1),AC460,"")</f>
        <v/>
      </c>
      <c r="AE460" s="683" t="str">
        <f aca="false">IF(I460="","",IF(J460="",I460,IF(LEN(I460&amp;J460)&gt;4,I460&amp;J460,IF(LEN(I460&amp;J460)=4,I460&amp;"　"&amp;J460,IF(LEN(I460&amp;J460)=4-1,I460&amp;"　　"&amp;J460,I460&amp;"　　　"&amp;J460)))))</f>
        <v/>
      </c>
      <c r="AF460" s="684" t="str">
        <f aca="false">IF(P460="","",P460&amp;" "&amp;Q460)&amp;IF(AND(Q460&lt;&gt;"",R460&lt;&gt;""),"-","")&amp;R460&amp;IF(AND(R460&lt;&gt;"",S460&lt;&gt;""),"-","")&amp;IF(S460&lt;&gt;"",S460,"")&amp;IF(T460&lt;&gt;""," "&amp;T460,"")</f>
        <v/>
      </c>
      <c r="AG460" s="685" t="str">
        <f aca="false">IF(G460="","",IF(AND($O$3=1,C460=""),IF(OR($J$3=0,$J$3=G460),1,""),""))</f>
        <v/>
      </c>
      <c r="AH460" s="685" t="str">
        <f aca="false">IF(G460="","",IF(AND($O$3=2,C460&gt;0),IF(OR($O$4=0,$O$4=C460),IF(OR($J$3=0,$J$3=G460),1,""),""),""))</f>
        <v/>
      </c>
      <c r="AI460" s="686" t="n">
        <f aca="false">ROW()-ROW(AI$11)</f>
        <v>449</v>
      </c>
      <c r="AJ460" s="687" t="str">
        <f aca="false">IF($G460="","",IF(M460="",999,IF(ISERROR(VLOOKUP(M460,共済会表紙!$D$30:$E$52,2,FALSE())),999,VLOOKUP(M460,共済会表紙!$D$30:$E$52,2,FALSE()))))</f>
        <v/>
      </c>
      <c r="AK460" s="688" t="str">
        <f aca="false">IF(G460="","",IF(AND(G460=2,K460=3),"",IF(AND(G460=3,K460=3),2,IF(AND(G460=4,K460=6),3,IF(AND(G460=5,L460=5),4,IF(AND(K460="",L460=""),"",G460))))))</f>
        <v/>
      </c>
      <c r="AL460" s="689" t="str">
        <f aca="false">IF(AND(G460=5,L460=5),1,IF(AND(G460=4,K460=6),1,IF(AND(G460=3,K460=3),1,IF(AND(G460=2,K460=3),"",IF(AND(AK460&gt;=2,AK460&lt;=4),K460+1,"")))))</f>
        <v/>
      </c>
      <c r="AM460" s="689" t="str">
        <f aca="false">IF(L460="",IF(AND(G460=2,K460=3),18,""),IF(L460=5,"",L460+1))</f>
        <v/>
      </c>
      <c r="AN460" s="690" t="str">
        <f aca="false">IF($AD460="","",IF(OR($G460=AN$9,$G460=0),1,0))</f>
        <v/>
      </c>
      <c r="AO460" s="690" t="str">
        <f aca="false">IF($AD460="","",IF($G460=AO$9,1,0))</f>
        <v/>
      </c>
      <c r="AP460" s="690" t="str">
        <f aca="false">IF($AD460="","",IF($G460=AP$9,1,0))</f>
        <v/>
      </c>
      <c r="AQ460" s="690" t="str">
        <f aca="false">IF($AD460="","",IF($G460=AQ$9,1,0))</f>
        <v/>
      </c>
      <c r="AR460" s="690" t="str">
        <f aca="false">IF($AD460="","",IF($G460=AR$9,1,0))</f>
        <v/>
      </c>
      <c r="AS460" s="691" t="str">
        <f aca="false">IF(AE460="","",COUNTIF(AE$12:AE$611,AE460))</f>
        <v/>
      </c>
      <c r="AT460" s="688" t="str">
        <f aca="false">IF(X460="検索",1,IF(Y460="検索",1,""))</f>
        <v/>
      </c>
      <c r="AW460" s="692"/>
      <c r="AX460" s="692"/>
      <c r="AY460" s="692"/>
      <c r="AZ460" s="598"/>
    </row>
    <row r="461" customFormat="false" ht="15" hidden="false" customHeight="false" outlineLevel="0" collapsed="false">
      <c r="A461" s="665" t="str">
        <f aca="false">IF(AT461=1,SUM(AT$12:AT461),"")</f>
        <v/>
      </c>
      <c r="B461" s="708" t="n">
        <f aca="false">ROW()-ROW(B$11)</f>
        <v>450</v>
      </c>
      <c r="C461" s="709"/>
      <c r="D461" s="710" t="str">
        <f aca="false">IF(AD461="","",RANK(AD461,$AD$12:$AD$612,1))</f>
        <v/>
      </c>
      <c r="E461" s="711" t="str">
        <f aca="false">IF(F461="","",COUNTIF(F$12:F461,F461))</f>
        <v/>
      </c>
      <c r="F461" s="712"/>
      <c r="G461" s="713"/>
      <c r="H461" s="713"/>
      <c r="I461" s="714"/>
      <c r="J461" s="714"/>
      <c r="K461" s="715"/>
      <c r="L461" s="715"/>
      <c r="M461" s="713"/>
      <c r="N461" s="716" t="str">
        <f aca="false">IF(G461="","",IF(G461=0,"指導",INDEX({"育成","高校生","中学生","小学生","幼児"},G461)))</f>
        <v/>
      </c>
      <c r="O461" s="717" t="str">
        <f aca="false">IF(H461="","",INDEX({"男","女"},H461))</f>
        <v/>
      </c>
      <c r="P461" s="718"/>
      <c r="Q461" s="719"/>
      <c r="R461" s="719"/>
      <c r="S461" s="719"/>
      <c r="T461" s="719"/>
      <c r="U461" s="718"/>
      <c r="V461" s="719"/>
      <c r="W461" s="720" t="str">
        <f aca="false">IF(I461="","",#NAME!(I461)&amp;" "&amp;#NAME!(J461))</f>
        <v/>
      </c>
      <c r="X461" s="679" t="str">
        <f aca="false">IF(OR($X$11="",I461=""),"",IF(ISERROR(FIND(X$11,I461,1)),"","検索"))</f>
        <v/>
      </c>
      <c r="Y461" s="679" t="str">
        <f aca="false">IF(OR($Y$11="",J461=""),"",IF(ISERROR(FIND(Y$11,J461,1)),"","検索"))</f>
        <v/>
      </c>
      <c r="Z461" s="598"/>
      <c r="AA461" s="680" t="str">
        <f aca="false">IF($G461="","",IF(OR($G461=0,$G461=1,$G461=5),$N461,INDEX({"","高","中","小",""},$G461)&amp;$K461))</f>
        <v/>
      </c>
      <c r="AB461" s="680" t="str">
        <f aca="false">IF($G461="","",IF(OR($G461=0,$G461=1,$G461=5),$L461,VLOOKUP($AA461,共済会表紙!$B$30:$C$41,2,FALSE())))</f>
        <v/>
      </c>
      <c r="AC461" s="681" t="str">
        <f aca="false">IF(OR(I461="",G461=""),"",C461*10^10+G461*10^9+K461*10^8+AJ461*10^5+H461*10^4+COUNTIF(G$12:G461,G461))</f>
        <v/>
      </c>
      <c r="AD461" s="682" t="str">
        <f aca="false">IF(OR(AG461=1,AH461=1),AC461,"")</f>
        <v/>
      </c>
      <c r="AE461" s="683" t="str">
        <f aca="false">IF(I461="","",IF(J461="",I461,IF(LEN(I461&amp;J461)&gt;4,I461&amp;J461,IF(LEN(I461&amp;J461)=4,I461&amp;"　"&amp;J461,IF(LEN(I461&amp;J461)=4-1,I461&amp;"　　"&amp;J461,I461&amp;"　　　"&amp;J461)))))</f>
        <v/>
      </c>
      <c r="AF461" s="684" t="str">
        <f aca="false">IF(P461="","",P461&amp;" "&amp;Q461)&amp;IF(AND(Q461&lt;&gt;"",R461&lt;&gt;""),"-","")&amp;R461&amp;IF(AND(R461&lt;&gt;"",S461&lt;&gt;""),"-","")&amp;IF(S461&lt;&gt;"",S461,"")&amp;IF(T461&lt;&gt;""," "&amp;T461,"")</f>
        <v/>
      </c>
      <c r="AG461" s="685" t="str">
        <f aca="false">IF(G461="","",IF(AND($O$3=1,C461=""),IF(OR($J$3=0,$J$3=G461),1,""),""))</f>
        <v/>
      </c>
      <c r="AH461" s="685" t="str">
        <f aca="false">IF(G461="","",IF(AND($O$3=2,C461&gt;0),IF(OR($O$4=0,$O$4=C461),IF(OR($J$3=0,$J$3=G461),1,""),""),""))</f>
        <v/>
      </c>
      <c r="AI461" s="686" t="n">
        <f aca="false">ROW()-ROW(AI$11)</f>
        <v>450</v>
      </c>
      <c r="AJ461" s="687" t="str">
        <f aca="false">IF($G461="","",IF(M461="",999,IF(ISERROR(VLOOKUP(M461,共済会表紙!$D$30:$E$52,2,FALSE())),999,VLOOKUP(M461,共済会表紙!$D$30:$E$52,2,FALSE()))))</f>
        <v/>
      </c>
      <c r="AK461" s="688" t="str">
        <f aca="false">IF(G461="","",IF(AND(G461=2,K461=3),"",IF(AND(G461=3,K461=3),2,IF(AND(G461=4,K461=6),3,IF(AND(G461=5,L461=5),4,IF(AND(K461="",L461=""),"",G461))))))</f>
        <v/>
      </c>
      <c r="AL461" s="689" t="str">
        <f aca="false">IF(AND(G461=5,L461=5),1,IF(AND(G461=4,K461=6),1,IF(AND(G461=3,K461=3),1,IF(AND(G461=2,K461=3),"",IF(AND(AK461&gt;=2,AK461&lt;=4),K461+1,"")))))</f>
        <v/>
      </c>
      <c r="AM461" s="689" t="str">
        <f aca="false">IF(L461="",IF(AND(G461=2,K461=3),18,""),IF(L461=5,"",L461+1))</f>
        <v/>
      </c>
      <c r="AN461" s="690" t="str">
        <f aca="false">IF($AD461="","",IF(OR($G461=AN$9,$G461=0),1,0))</f>
        <v/>
      </c>
      <c r="AO461" s="690" t="str">
        <f aca="false">IF($AD461="","",IF($G461=AO$9,1,0))</f>
        <v/>
      </c>
      <c r="AP461" s="690" t="str">
        <f aca="false">IF($AD461="","",IF($G461=AP$9,1,0))</f>
        <v/>
      </c>
      <c r="AQ461" s="690" t="str">
        <f aca="false">IF($AD461="","",IF($G461=AQ$9,1,0))</f>
        <v/>
      </c>
      <c r="AR461" s="690" t="str">
        <f aca="false">IF($AD461="","",IF($G461=AR$9,1,0))</f>
        <v/>
      </c>
      <c r="AS461" s="691" t="str">
        <f aca="false">IF(AE461="","",COUNTIF(AE$12:AE$611,AE461))</f>
        <v/>
      </c>
      <c r="AT461" s="688" t="str">
        <f aca="false">IF(X461="検索",1,IF(Y461="検索",1,""))</f>
        <v/>
      </c>
      <c r="AW461" s="692"/>
      <c r="AX461" s="692"/>
      <c r="AY461" s="692"/>
      <c r="AZ461" s="598"/>
    </row>
    <row r="462" customFormat="false" ht="15" hidden="false" customHeight="false" outlineLevel="0" collapsed="false">
      <c r="A462" s="665" t="str">
        <f aca="false">IF(AT462=1,SUM(AT$12:AT462),"")</f>
        <v/>
      </c>
      <c r="B462" s="666" t="n">
        <f aca="false">ROW()-ROW(B$11)</f>
        <v>451</v>
      </c>
      <c r="C462" s="667"/>
      <c r="D462" s="668" t="str">
        <f aca="false">IF(AD462="","",RANK(AD462,$AD$12:$AD$612,1))</f>
        <v/>
      </c>
      <c r="E462" s="669" t="str">
        <f aca="false">IF(F462="","",COUNTIF(F$12:F462,F462))</f>
        <v/>
      </c>
      <c r="F462" s="670"/>
      <c r="G462" s="671"/>
      <c r="H462" s="671"/>
      <c r="I462" s="699"/>
      <c r="J462" s="672"/>
      <c r="K462" s="700"/>
      <c r="L462" s="673"/>
      <c r="M462" s="671"/>
      <c r="N462" s="674" t="str">
        <f aca="false">IF(G462="","",IF(G462=0,"指導",INDEX({"育成","高校生","中学生","小学生","幼児"},G462)))</f>
        <v/>
      </c>
      <c r="O462" s="675" t="str">
        <f aca="false">IF(H462="","",INDEX({"男","女"},H462))</f>
        <v/>
      </c>
      <c r="P462" s="676"/>
      <c r="Q462" s="677"/>
      <c r="R462" s="677"/>
      <c r="S462" s="677"/>
      <c r="T462" s="677"/>
      <c r="U462" s="676"/>
      <c r="V462" s="677"/>
      <c r="W462" s="678" t="str">
        <f aca="false">IF(I462="","",#NAME!(I462)&amp;" "&amp;#NAME!(J462))</f>
        <v/>
      </c>
      <c r="X462" s="679" t="str">
        <f aca="false">IF(OR($X$11="",I462=""),"",IF(ISERROR(FIND(X$11,I462,1)),"","検索"))</f>
        <v/>
      </c>
      <c r="Y462" s="679" t="str">
        <f aca="false">IF(OR($Y$11="",J462=""),"",IF(ISERROR(FIND(Y$11,J462,1)),"","検索"))</f>
        <v/>
      </c>
      <c r="Z462" s="598"/>
      <c r="AA462" s="680" t="str">
        <f aca="false">IF($G462="","",IF(OR($G462=0,$G462=1,$G462=5),$N462,INDEX({"","高","中","小",""},$G462)&amp;$K462))</f>
        <v/>
      </c>
      <c r="AB462" s="680" t="str">
        <f aca="false">IF($G462="","",IF(OR($G462=0,$G462=1,$G462=5),$L462,VLOOKUP($AA462,共済会表紙!$B$30:$C$41,2,FALSE())))</f>
        <v/>
      </c>
      <c r="AC462" s="681" t="str">
        <f aca="false">IF(OR(I462="",G462=""),"",C462*10^10+G462*10^9+K462*10^8+AJ462*10^5+H462*10^4+COUNTIF(G$12:G462,G462))</f>
        <v/>
      </c>
      <c r="AD462" s="682" t="str">
        <f aca="false">IF(OR(AG462=1,AH462=1),AC462,"")</f>
        <v/>
      </c>
      <c r="AE462" s="683" t="str">
        <f aca="false">IF(I462="","",IF(J462="",I462,IF(LEN(I462&amp;J462)&gt;4,I462&amp;J462,IF(LEN(I462&amp;J462)=4,I462&amp;"　"&amp;J462,IF(LEN(I462&amp;J462)=4-1,I462&amp;"　　"&amp;J462,I462&amp;"　　　"&amp;J462)))))</f>
        <v/>
      </c>
      <c r="AF462" s="684" t="str">
        <f aca="false">IF(P462="","",P462&amp;" "&amp;Q462)&amp;IF(AND(Q462&lt;&gt;"",R462&lt;&gt;""),"-","")&amp;R462&amp;IF(AND(R462&lt;&gt;"",S462&lt;&gt;""),"-","")&amp;IF(S462&lt;&gt;"",S462,"")&amp;IF(T462&lt;&gt;""," "&amp;T462,"")</f>
        <v/>
      </c>
      <c r="AG462" s="685" t="str">
        <f aca="false">IF(G462="","",IF(AND($O$3=1,C462=""),IF(OR($J$3=0,$J$3=G462),1,""),""))</f>
        <v/>
      </c>
      <c r="AH462" s="685" t="str">
        <f aca="false">IF(G462="","",IF(AND($O$3=2,C462&gt;0),IF(OR($O$4=0,$O$4=C462),IF(OR($J$3=0,$J$3=G462),1,""),""),""))</f>
        <v/>
      </c>
      <c r="AI462" s="686" t="n">
        <f aca="false">ROW()-ROW(AI$11)</f>
        <v>451</v>
      </c>
      <c r="AJ462" s="687" t="str">
        <f aca="false">IF($G462="","",IF(M462="",999,IF(ISERROR(VLOOKUP(M462,共済会表紙!$D$30:$E$52,2,FALSE())),999,VLOOKUP(M462,共済会表紙!$D$30:$E$52,2,FALSE()))))</f>
        <v/>
      </c>
      <c r="AK462" s="688" t="str">
        <f aca="false">IF(G462="","",IF(AND(G462=2,K462=3),"",IF(AND(G462=3,K462=3),2,IF(AND(G462=4,K462=6),3,IF(AND(G462=5,L462=5),4,IF(AND(K462="",L462=""),"",G462))))))</f>
        <v/>
      </c>
      <c r="AL462" s="689" t="str">
        <f aca="false">IF(AND(G462=5,L462=5),1,IF(AND(G462=4,K462=6),1,IF(AND(G462=3,K462=3),1,IF(AND(G462=2,K462=3),"",IF(AND(AK462&gt;=2,AK462&lt;=4),K462+1,"")))))</f>
        <v/>
      </c>
      <c r="AM462" s="689" t="str">
        <f aca="false">IF(L462="",IF(AND(G462=2,K462=3),18,""),IF(L462=5,"",L462+1))</f>
        <v/>
      </c>
      <c r="AN462" s="690" t="str">
        <f aca="false">IF($AD462="","",IF(OR($G462=AN$9,$G462=0),1,0))</f>
        <v/>
      </c>
      <c r="AO462" s="690" t="str">
        <f aca="false">IF($AD462="","",IF($G462=AO$9,1,0))</f>
        <v/>
      </c>
      <c r="AP462" s="690" t="str">
        <f aca="false">IF($AD462="","",IF($G462=AP$9,1,0))</f>
        <v/>
      </c>
      <c r="AQ462" s="690" t="str">
        <f aca="false">IF($AD462="","",IF($G462=AQ$9,1,0))</f>
        <v/>
      </c>
      <c r="AR462" s="690" t="str">
        <f aca="false">IF($AD462="","",IF($G462=AR$9,1,0))</f>
        <v/>
      </c>
      <c r="AS462" s="691" t="str">
        <f aca="false">IF(AE462="","",COUNTIF(AE$12:AE$611,AE462))</f>
        <v/>
      </c>
      <c r="AT462" s="688" t="str">
        <f aca="false">IF(X462="検索",1,IF(Y462="検索",1,""))</f>
        <v/>
      </c>
      <c r="AW462" s="692"/>
      <c r="AX462" s="692"/>
      <c r="AY462" s="692"/>
      <c r="AZ462" s="598"/>
    </row>
    <row r="463" customFormat="false" ht="15" hidden="false" customHeight="false" outlineLevel="0" collapsed="false">
      <c r="A463" s="665" t="str">
        <f aca="false">IF(AT463=1,SUM(AT$12:AT463),"")</f>
        <v/>
      </c>
      <c r="B463" s="693" t="n">
        <f aca="false">ROW()-ROW(B$11)</f>
        <v>452</v>
      </c>
      <c r="C463" s="694"/>
      <c r="D463" s="695" t="str">
        <f aca="false">IF(AD463="","",RANK(AD463,$AD$12:$AD$612,1))</f>
        <v/>
      </c>
      <c r="E463" s="696" t="str">
        <f aca="false">IF(F463="","",COUNTIF(F$12:F463,F463))</f>
        <v/>
      </c>
      <c r="F463" s="697"/>
      <c r="G463" s="698"/>
      <c r="H463" s="698"/>
      <c r="I463" s="699"/>
      <c r="J463" s="699"/>
      <c r="K463" s="700"/>
      <c r="L463" s="700"/>
      <c r="M463" s="698"/>
      <c r="N463" s="701" t="str">
        <f aca="false">IF(G463="","",IF(G463=0,"指導",INDEX({"育成","高校生","中学生","小学生","幼児"},G463)))</f>
        <v/>
      </c>
      <c r="O463" s="702" t="str">
        <f aca="false">IF(H463="","",INDEX({"男","女"},H463))</f>
        <v/>
      </c>
      <c r="P463" s="703"/>
      <c r="Q463" s="704"/>
      <c r="R463" s="704"/>
      <c r="S463" s="704"/>
      <c r="T463" s="704"/>
      <c r="U463" s="703"/>
      <c r="V463" s="704"/>
      <c r="W463" s="705" t="str">
        <f aca="false">IF(I463="","",#NAME!(I463)&amp;" "&amp;#NAME!(J463))</f>
        <v/>
      </c>
      <c r="X463" s="679" t="str">
        <f aca="false">IF(OR($X$11="",I463=""),"",IF(ISERROR(FIND(X$11,I463,1)),"","検索"))</f>
        <v/>
      </c>
      <c r="Y463" s="679" t="str">
        <f aca="false">IF(OR($Y$11="",J463=""),"",IF(ISERROR(FIND(Y$11,J463,1)),"","検索"))</f>
        <v/>
      </c>
      <c r="Z463" s="598"/>
      <c r="AA463" s="680" t="str">
        <f aca="false">IF($G463="","",IF(OR($G463=0,$G463=1,$G463=5),$N463,INDEX({"","高","中","小",""},$G463)&amp;$K463))</f>
        <v/>
      </c>
      <c r="AB463" s="680" t="str">
        <f aca="false">IF($G463="","",IF(OR($G463=0,$G463=1,$G463=5),$L463,VLOOKUP($AA463,共済会表紙!$B$30:$C$41,2,FALSE())))</f>
        <v/>
      </c>
      <c r="AC463" s="681" t="str">
        <f aca="false">IF(OR(I463="",G463=""),"",C463*10^10+G463*10^9+K463*10^8+AJ463*10^5+H463*10^4+COUNTIF(G$12:G463,G463))</f>
        <v/>
      </c>
      <c r="AD463" s="682" t="str">
        <f aca="false">IF(OR(AG463=1,AH463=1),AC463,"")</f>
        <v/>
      </c>
      <c r="AE463" s="683" t="str">
        <f aca="false">IF(I463="","",IF(J463="",I463,IF(LEN(I463&amp;J463)&gt;4,I463&amp;J463,IF(LEN(I463&amp;J463)=4,I463&amp;"　"&amp;J463,IF(LEN(I463&amp;J463)=4-1,I463&amp;"　　"&amp;J463,I463&amp;"　　　"&amp;J463)))))</f>
        <v/>
      </c>
      <c r="AF463" s="684" t="str">
        <f aca="false">IF(P463="","",P463&amp;" "&amp;Q463)&amp;IF(AND(Q463&lt;&gt;"",R463&lt;&gt;""),"-","")&amp;R463&amp;IF(AND(R463&lt;&gt;"",S463&lt;&gt;""),"-","")&amp;IF(S463&lt;&gt;"",S463,"")&amp;IF(T463&lt;&gt;""," "&amp;T463,"")</f>
        <v/>
      </c>
      <c r="AG463" s="685" t="str">
        <f aca="false">IF(G463="","",IF(AND($O$3=1,C463=""),IF(OR($J$3=0,$J$3=G463),1,""),""))</f>
        <v/>
      </c>
      <c r="AH463" s="685" t="str">
        <f aca="false">IF(G463="","",IF(AND($O$3=2,C463&gt;0),IF(OR($O$4=0,$O$4=C463),IF(OR($J$3=0,$J$3=G463),1,""),""),""))</f>
        <v/>
      </c>
      <c r="AI463" s="686" t="n">
        <f aca="false">ROW()-ROW(AI$11)</f>
        <v>452</v>
      </c>
      <c r="AJ463" s="687" t="str">
        <f aca="false">IF($G463="","",IF(M463="",999,IF(ISERROR(VLOOKUP(M463,共済会表紙!$D$30:$E$52,2,FALSE())),999,VLOOKUP(M463,共済会表紙!$D$30:$E$52,2,FALSE()))))</f>
        <v/>
      </c>
      <c r="AK463" s="688" t="str">
        <f aca="false">IF(G463="","",IF(AND(G463=2,K463=3),"",IF(AND(G463=3,K463=3),2,IF(AND(G463=4,K463=6),3,IF(AND(G463=5,L463=5),4,IF(AND(K463="",L463=""),"",G463))))))</f>
        <v/>
      </c>
      <c r="AL463" s="689" t="str">
        <f aca="false">IF(AND(G463=5,L463=5),1,IF(AND(G463=4,K463=6),1,IF(AND(G463=3,K463=3),1,IF(AND(G463=2,K463=3),"",IF(AND(AK463&gt;=2,AK463&lt;=4),K463+1,"")))))</f>
        <v/>
      </c>
      <c r="AM463" s="689" t="str">
        <f aca="false">IF(L463="",IF(AND(G463=2,K463=3),18,""),IF(L463=5,"",L463+1))</f>
        <v/>
      </c>
      <c r="AN463" s="690" t="str">
        <f aca="false">IF($AD463="","",IF(OR($G463=AN$9,$G463=0),1,0))</f>
        <v/>
      </c>
      <c r="AO463" s="690" t="str">
        <f aca="false">IF($AD463="","",IF($G463=AO$9,1,0))</f>
        <v/>
      </c>
      <c r="AP463" s="690" t="str">
        <f aca="false">IF($AD463="","",IF($G463=AP$9,1,0))</f>
        <v/>
      </c>
      <c r="AQ463" s="690" t="str">
        <f aca="false">IF($AD463="","",IF($G463=AQ$9,1,0))</f>
        <v/>
      </c>
      <c r="AR463" s="690" t="str">
        <f aca="false">IF($AD463="","",IF($G463=AR$9,1,0))</f>
        <v/>
      </c>
      <c r="AS463" s="691" t="str">
        <f aca="false">IF(AE463="","",COUNTIF(AE$12:AE$611,AE463))</f>
        <v/>
      </c>
      <c r="AT463" s="688" t="str">
        <f aca="false">IF(X463="検索",1,IF(Y463="検索",1,""))</f>
        <v/>
      </c>
      <c r="AW463" s="692"/>
      <c r="AX463" s="692"/>
      <c r="AY463" s="692"/>
      <c r="AZ463" s="598"/>
    </row>
    <row r="464" customFormat="false" ht="15" hidden="false" customHeight="false" outlineLevel="0" collapsed="false">
      <c r="A464" s="665" t="str">
        <f aca="false">IF(AT464=1,SUM(AT$12:AT464),"")</f>
        <v/>
      </c>
      <c r="B464" s="693" t="n">
        <f aca="false">ROW()-ROW(B$11)</f>
        <v>453</v>
      </c>
      <c r="C464" s="694"/>
      <c r="D464" s="695" t="str">
        <f aca="false">IF(AD464="","",RANK(AD464,$AD$12:$AD$612,1))</f>
        <v/>
      </c>
      <c r="E464" s="696" t="str">
        <f aca="false">IF(F464="","",COUNTIF(F$12:F464,F464))</f>
        <v/>
      </c>
      <c r="F464" s="697"/>
      <c r="G464" s="698"/>
      <c r="H464" s="698"/>
      <c r="I464" s="699"/>
      <c r="J464" s="699"/>
      <c r="K464" s="700"/>
      <c r="L464" s="700"/>
      <c r="M464" s="698"/>
      <c r="N464" s="701" t="str">
        <f aca="false">IF(G464="","",IF(G464=0,"指導",INDEX({"育成","高校生","中学生","小学生","幼児"},G464)))</f>
        <v/>
      </c>
      <c r="O464" s="702" t="str">
        <f aca="false">IF(H464="","",INDEX({"男","女"},H464))</f>
        <v/>
      </c>
      <c r="P464" s="703"/>
      <c r="Q464" s="704"/>
      <c r="R464" s="704"/>
      <c r="S464" s="704"/>
      <c r="T464" s="704"/>
      <c r="U464" s="703"/>
      <c r="V464" s="704"/>
      <c r="W464" s="705" t="str">
        <f aca="false">IF(I464="","",#NAME!(I464)&amp;" "&amp;#NAME!(J464))</f>
        <v/>
      </c>
      <c r="X464" s="679" t="str">
        <f aca="false">IF(OR($X$11="",I464=""),"",IF(ISERROR(FIND(X$11,I464,1)),"","検索"))</f>
        <v/>
      </c>
      <c r="Y464" s="679" t="str">
        <f aca="false">IF(OR($Y$11="",J464=""),"",IF(ISERROR(FIND(Y$11,J464,1)),"","検索"))</f>
        <v/>
      </c>
      <c r="Z464" s="598"/>
      <c r="AA464" s="680" t="str">
        <f aca="false">IF($G464="","",IF(OR($G464=0,$G464=1,$G464=5),$N464,INDEX({"","高","中","小",""},$G464)&amp;$K464))</f>
        <v/>
      </c>
      <c r="AB464" s="680" t="str">
        <f aca="false">IF($G464="","",IF(OR($G464=0,$G464=1,$G464=5),$L464,VLOOKUP($AA464,共済会表紙!$B$30:$C$41,2,FALSE())))</f>
        <v/>
      </c>
      <c r="AC464" s="681" t="str">
        <f aca="false">IF(OR(I464="",G464=""),"",C464*10^10+G464*10^9+K464*10^8+AJ464*10^5+H464*10^4+COUNTIF(G$12:G464,G464))</f>
        <v/>
      </c>
      <c r="AD464" s="682" t="str">
        <f aca="false">IF(OR(AG464=1,AH464=1),AC464,"")</f>
        <v/>
      </c>
      <c r="AE464" s="683" t="str">
        <f aca="false">IF(I464="","",IF(J464="",I464,IF(LEN(I464&amp;J464)&gt;4,I464&amp;J464,IF(LEN(I464&amp;J464)=4,I464&amp;"　"&amp;J464,IF(LEN(I464&amp;J464)=4-1,I464&amp;"　　"&amp;J464,I464&amp;"　　　"&amp;J464)))))</f>
        <v/>
      </c>
      <c r="AF464" s="684" t="str">
        <f aca="false">IF(P464="","",P464&amp;" "&amp;Q464)&amp;IF(AND(Q464&lt;&gt;"",R464&lt;&gt;""),"-","")&amp;R464&amp;IF(AND(R464&lt;&gt;"",S464&lt;&gt;""),"-","")&amp;IF(S464&lt;&gt;"",S464,"")&amp;IF(T464&lt;&gt;""," "&amp;T464,"")</f>
        <v/>
      </c>
      <c r="AG464" s="685" t="str">
        <f aca="false">IF(G464="","",IF(AND($O$3=1,C464=""),IF(OR($J$3=0,$J$3=G464),1,""),""))</f>
        <v/>
      </c>
      <c r="AH464" s="685" t="str">
        <f aca="false">IF(G464="","",IF(AND($O$3=2,C464&gt;0),IF(OR($O$4=0,$O$4=C464),IF(OR($J$3=0,$J$3=G464),1,""),""),""))</f>
        <v/>
      </c>
      <c r="AI464" s="686" t="n">
        <f aca="false">ROW()-ROW(AI$11)</f>
        <v>453</v>
      </c>
      <c r="AJ464" s="687" t="str">
        <f aca="false">IF($G464="","",IF(M464="",999,IF(ISERROR(VLOOKUP(M464,共済会表紙!$D$30:$E$52,2,FALSE())),999,VLOOKUP(M464,共済会表紙!$D$30:$E$52,2,FALSE()))))</f>
        <v/>
      </c>
      <c r="AK464" s="688" t="str">
        <f aca="false">IF(G464="","",IF(AND(G464=2,K464=3),"",IF(AND(G464=3,K464=3),2,IF(AND(G464=4,K464=6),3,IF(AND(G464=5,L464=5),4,IF(AND(K464="",L464=""),"",G464))))))</f>
        <v/>
      </c>
      <c r="AL464" s="689" t="str">
        <f aca="false">IF(AND(G464=5,L464=5),1,IF(AND(G464=4,K464=6),1,IF(AND(G464=3,K464=3),1,IF(AND(G464=2,K464=3),"",IF(AND(AK464&gt;=2,AK464&lt;=4),K464+1,"")))))</f>
        <v/>
      </c>
      <c r="AM464" s="689" t="str">
        <f aca="false">IF(L464="",IF(AND(G464=2,K464=3),18,""),IF(L464=5,"",L464+1))</f>
        <v/>
      </c>
      <c r="AN464" s="690" t="str">
        <f aca="false">IF($AD464="","",IF(OR($G464=AN$9,$G464=0),1,0))</f>
        <v/>
      </c>
      <c r="AO464" s="690" t="str">
        <f aca="false">IF($AD464="","",IF($G464=AO$9,1,0))</f>
        <v/>
      </c>
      <c r="AP464" s="690" t="str">
        <f aca="false">IF($AD464="","",IF($G464=AP$9,1,0))</f>
        <v/>
      </c>
      <c r="AQ464" s="690" t="str">
        <f aca="false">IF($AD464="","",IF($G464=AQ$9,1,0))</f>
        <v/>
      </c>
      <c r="AR464" s="690" t="str">
        <f aca="false">IF($AD464="","",IF($G464=AR$9,1,0))</f>
        <v/>
      </c>
      <c r="AS464" s="691" t="str">
        <f aca="false">IF(AE464="","",COUNTIF(AE$12:AE$611,AE464))</f>
        <v/>
      </c>
      <c r="AT464" s="688" t="str">
        <f aca="false">IF(X464="検索",1,IF(Y464="検索",1,""))</f>
        <v/>
      </c>
      <c r="AW464" s="692"/>
      <c r="AX464" s="692"/>
      <c r="AY464" s="692"/>
      <c r="AZ464" s="598"/>
    </row>
    <row r="465" customFormat="false" ht="15" hidden="false" customHeight="false" outlineLevel="0" collapsed="false">
      <c r="A465" s="665" t="str">
        <f aca="false">IF(AT465=1,SUM(AT$12:AT465),"")</f>
        <v/>
      </c>
      <c r="B465" s="693" t="n">
        <f aca="false">ROW()-ROW(B$11)</f>
        <v>454</v>
      </c>
      <c r="C465" s="694"/>
      <c r="D465" s="695" t="str">
        <f aca="false">IF(AD465="","",RANK(AD465,$AD$12:$AD$612,1))</f>
        <v/>
      </c>
      <c r="E465" s="696" t="str">
        <f aca="false">IF(F465="","",COUNTIF(F$12:F465,F465))</f>
        <v/>
      </c>
      <c r="F465" s="697"/>
      <c r="G465" s="698"/>
      <c r="H465" s="698"/>
      <c r="I465" s="699"/>
      <c r="J465" s="699"/>
      <c r="K465" s="700"/>
      <c r="L465" s="700"/>
      <c r="M465" s="698"/>
      <c r="N465" s="701" t="str">
        <f aca="false">IF(G465="","",IF(G465=0,"指導",INDEX({"育成","高校生","中学生","小学生","幼児"},G465)))</f>
        <v/>
      </c>
      <c r="O465" s="702" t="str">
        <f aca="false">IF(H465="","",INDEX({"男","女"},H465))</f>
        <v/>
      </c>
      <c r="P465" s="703"/>
      <c r="Q465" s="704"/>
      <c r="R465" s="704"/>
      <c r="S465" s="704"/>
      <c r="T465" s="704"/>
      <c r="U465" s="703"/>
      <c r="V465" s="704"/>
      <c r="W465" s="705" t="str">
        <f aca="false">IF(I465="","",#NAME!(I465)&amp;" "&amp;#NAME!(J465))</f>
        <v/>
      </c>
      <c r="X465" s="679" t="str">
        <f aca="false">IF(OR($X$11="",I465=""),"",IF(ISERROR(FIND(X$11,I465,1)),"","検索"))</f>
        <v/>
      </c>
      <c r="Y465" s="679" t="str">
        <f aca="false">IF(OR($Y$11="",J465=""),"",IF(ISERROR(FIND(Y$11,J465,1)),"","検索"))</f>
        <v/>
      </c>
      <c r="Z465" s="598"/>
      <c r="AA465" s="680" t="str">
        <f aca="false">IF($G465="","",IF(OR($G465=0,$G465=1,$G465=5),$N465,INDEX({"","高","中","小",""},$G465)&amp;$K465))</f>
        <v/>
      </c>
      <c r="AB465" s="680" t="str">
        <f aca="false">IF($G465="","",IF(OR($G465=0,$G465=1,$G465=5),$L465,VLOOKUP($AA465,共済会表紙!$B$30:$C$41,2,FALSE())))</f>
        <v/>
      </c>
      <c r="AC465" s="681" t="str">
        <f aca="false">IF(OR(I465="",G465=""),"",C465*10^10+G465*10^9+K465*10^8+AJ465*10^5+H465*10^4+COUNTIF(G$12:G465,G465))</f>
        <v/>
      </c>
      <c r="AD465" s="682" t="str">
        <f aca="false">IF(OR(AG465=1,AH465=1),AC465,"")</f>
        <v/>
      </c>
      <c r="AE465" s="683" t="str">
        <f aca="false">IF(I465="","",IF(J465="",I465,IF(LEN(I465&amp;J465)&gt;4,I465&amp;J465,IF(LEN(I465&amp;J465)=4,I465&amp;"　"&amp;J465,IF(LEN(I465&amp;J465)=4-1,I465&amp;"　　"&amp;J465,I465&amp;"　　　"&amp;J465)))))</f>
        <v/>
      </c>
      <c r="AF465" s="684" t="str">
        <f aca="false">IF(P465="","",P465&amp;" "&amp;Q465)&amp;IF(AND(Q465&lt;&gt;"",R465&lt;&gt;""),"-","")&amp;R465&amp;IF(AND(R465&lt;&gt;"",S465&lt;&gt;""),"-","")&amp;IF(S465&lt;&gt;"",S465,"")&amp;IF(T465&lt;&gt;""," "&amp;T465,"")</f>
        <v/>
      </c>
      <c r="AG465" s="685" t="str">
        <f aca="false">IF(G465="","",IF(AND($O$3=1,C465=""),IF(OR($J$3=0,$J$3=G465),1,""),""))</f>
        <v/>
      </c>
      <c r="AH465" s="685" t="str">
        <f aca="false">IF(G465="","",IF(AND($O$3=2,C465&gt;0),IF(OR($O$4=0,$O$4=C465),IF(OR($J$3=0,$J$3=G465),1,""),""),""))</f>
        <v/>
      </c>
      <c r="AI465" s="686" t="n">
        <f aca="false">ROW()-ROW(AI$11)</f>
        <v>454</v>
      </c>
      <c r="AJ465" s="687" t="str">
        <f aca="false">IF($G465="","",IF(M465="",999,IF(ISERROR(VLOOKUP(M465,共済会表紙!$D$30:$E$52,2,FALSE())),999,VLOOKUP(M465,共済会表紙!$D$30:$E$52,2,FALSE()))))</f>
        <v/>
      </c>
      <c r="AK465" s="688" t="str">
        <f aca="false">IF(G465="","",IF(AND(G465=2,K465=3),"",IF(AND(G465=3,K465=3),2,IF(AND(G465=4,K465=6),3,IF(AND(G465=5,L465=5),4,IF(AND(K465="",L465=""),"",G465))))))</f>
        <v/>
      </c>
      <c r="AL465" s="689" t="str">
        <f aca="false">IF(AND(G465=5,L465=5),1,IF(AND(G465=4,K465=6),1,IF(AND(G465=3,K465=3),1,IF(AND(G465=2,K465=3),"",IF(AND(AK465&gt;=2,AK465&lt;=4),K465+1,"")))))</f>
        <v/>
      </c>
      <c r="AM465" s="689" t="str">
        <f aca="false">IF(L465="",IF(AND(G465=2,K465=3),18,""),IF(L465=5,"",L465+1))</f>
        <v/>
      </c>
      <c r="AN465" s="690" t="str">
        <f aca="false">IF($AD465="","",IF(OR($G465=AN$9,$G465=0),1,0))</f>
        <v/>
      </c>
      <c r="AO465" s="690" t="str">
        <f aca="false">IF($AD465="","",IF($G465=AO$9,1,0))</f>
        <v/>
      </c>
      <c r="AP465" s="690" t="str">
        <f aca="false">IF($AD465="","",IF($G465=AP$9,1,0))</f>
        <v/>
      </c>
      <c r="AQ465" s="690" t="str">
        <f aca="false">IF($AD465="","",IF($G465=AQ$9,1,0))</f>
        <v/>
      </c>
      <c r="AR465" s="690" t="str">
        <f aca="false">IF($AD465="","",IF($G465=AR$9,1,0))</f>
        <v/>
      </c>
      <c r="AS465" s="691" t="str">
        <f aca="false">IF(AE465="","",COUNTIF(AE$12:AE$611,AE465))</f>
        <v/>
      </c>
      <c r="AT465" s="688" t="str">
        <f aca="false">IF(X465="検索",1,IF(Y465="検索",1,""))</f>
        <v/>
      </c>
      <c r="AW465" s="692"/>
      <c r="AX465" s="692"/>
      <c r="AY465" s="692"/>
      <c r="AZ465" s="598"/>
    </row>
    <row r="466" customFormat="false" ht="15" hidden="false" customHeight="false" outlineLevel="0" collapsed="false">
      <c r="A466" s="665" t="str">
        <f aca="false">IF(AT466=1,SUM(AT$12:AT466),"")</f>
        <v/>
      </c>
      <c r="B466" s="693" t="n">
        <f aca="false">ROW()-ROW(B$11)</f>
        <v>455</v>
      </c>
      <c r="C466" s="694"/>
      <c r="D466" s="695" t="str">
        <f aca="false">IF(AD466="","",RANK(AD466,$AD$12:$AD$612,1))</f>
        <v/>
      </c>
      <c r="E466" s="696" t="str">
        <f aca="false">IF(F466="","",COUNTIF(F$12:F466,F466))</f>
        <v/>
      </c>
      <c r="F466" s="697"/>
      <c r="G466" s="698"/>
      <c r="H466" s="698"/>
      <c r="I466" s="699"/>
      <c r="J466" s="699"/>
      <c r="K466" s="700"/>
      <c r="L466" s="700"/>
      <c r="M466" s="698"/>
      <c r="N466" s="701" t="str">
        <f aca="false">IF(G466="","",IF(G466=0,"指導",INDEX({"育成","高校生","中学生","小学生","幼児"},G466)))</f>
        <v/>
      </c>
      <c r="O466" s="702" t="str">
        <f aca="false">IF(H466="","",INDEX({"男","女"},H466))</f>
        <v/>
      </c>
      <c r="P466" s="703"/>
      <c r="Q466" s="704"/>
      <c r="R466" s="704"/>
      <c r="S466" s="704"/>
      <c r="T466" s="704"/>
      <c r="U466" s="703"/>
      <c r="V466" s="704"/>
      <c r="W466" s="705" t="str">
        <f aca="false">IF(I466="","",#NAME!(I466)&amp;" "&amp;#NAME!(J466))</f>
        <v/>
      </c>
      <c r="X466" s="679" t="str">
        <f aca="false">IF(OR($X$11="",I466=""),"",IF(ISERROR(FIND(X$11,I466,1)),"","検索"))</f>
        <v/>
      </c>
      <c r="Y466" s="679" t="str">
        <f aca="false">IF(OR($Y$11="",J466=""),"",IF(ISERROR(FIND(Y$11,J466,1)),"","検索"))</f>
        <v/>
      </c>
      <c r="Z466" s="598"/>
      <c r="AA466" s="680" t="str">
        <f aca="false">IF($G466="","",IF(OR($G466=0,$G466=1,$G466=5),$N466,INDEX({"","高","中","小",""},$G466)&amp;$K466))</f>
        <v/>
      </c>
      <c r="AB466" s="680" t="str">
        <f aca="false">IF($G466="","",IF(OR($G466=0,$G466=1,$G466=5),$L466,VLOOKUP($AA466,共済会表紙!$B$30:$C$41,2,FALSE())))</f>
        <v/>
      </c>
      <c r="AC466" s="681" t="str">
        <f aca="false">IF(OR(I466="",G466=""),"",C466*10^10+G466*10^9+K466*10^8+AJ466*10^5+H466*10^4+COUNTIF(G$12:G466,G466))</f>
        <v/>
      </c>
      <c r="AD466" s="682" t="str">
        <f aca="false">IF(OR(AG466=1,AH466=1),AC466,"")</f>
        <v/>
      </c>
      <c r="AE466" s="683" t="str">
        <f aca="false">IF(I466="","",IF(J466="",I466,IF(LEN(I466&amp;J466)&gt;4,I466&amp;J466,IF(LEN(I466&amp;J466)=4,I466&amp;"　"&amp;J466,IF(LEN(I466&amp;J466)=4-1,I466&amp;"　　"&amp;J466,I466&amp;"　　　"&amp;J466)))))</f>
        <v/>
      </c>
      <c r="AF466" s="684" t="str">
        <f aca="false">IF(P466="","",P466&amp;" "&amp;Q466)&amp;IF(AND(Q466&lt;&gt;"",R466&lt;&gt;""),"-","")&amp;R466&amp;IF(AND(R466&lt;&gt;"",S466&lt;&gt;""),"-","")&amp;IF(S466&lt;&gt;"",S466,"")&amp;IF(T466&lt;&gt;""," "&amp;T466,"")</f>
        <v/>
      </c>
      <c r="AG466" s="685" t="str">
        <f aca="false">IF(G466="","",IF(AND($O$3=1,C466=""),IF(OR($J$3=0,$J$3=G466),1,""),""))</f>
        <v/>
      </c>
      <c r="AH466" s="685" t="str">
        <f aca="false">IF(G466="","",IF(AND($O$3=2,C466&gt;0),IF(OR($O$4=0,$O$4=C466),IF(OR($J$3=0,$J$3=G466),1,""),""),""))</f>
        <v/>
      </c>
      <c r="AI466" s="686" t="n">
        <f aca="false">ROW()-ROW(AI$11)</f>
        <v>455</v>
      </c>
      <c r="AJ466" s="687" t="str">
        <f aca="false">IF($G466="","",IF(M466="",999,IF(ISERROR(VLOOKUP(M466,共済会表紙!$D$30:$E$52,2,FALSE())),999,VLOOKUP(M466,共済会表紙!$D$30:$E$52,2,FALSE()))))</f>
        <v/>
      </c>
      <c r="AK466" s="688" t="str">
        <f aca="false">IF(G466="","",IF(AND(G466=2,K466=3),"",IF(AND(G466=3,K466=3),2,IF(AND(G466=4,K466=6),3,IF(AND(G466=5,L466=5),4,IF(AND(K466="",L466=""),"",G466))))))</f>
        <v/>
      </c>
      <c r="AL466" s="689" t="str">
        <f aca="false">IF(AND(G466=5,L466=5),1,IF(AND(G466=4,K466=6),1,IF(AND(G466=3,K466=3),1,IF(AND(G466=2,K466=3),"",IF(AND(AK466&gt;=2,AK466&lt;=4),K466+1,"")))))</f>
        <v/>
      </c>
      <c r="AM466" s="689" t="str">
        <f aca="false">IF(L466="",IF(AND(G466=2,K466=3),18,""),IF(L466=5,"",L466+1))</f>
        <v/>
      </c>
      <c r="AN466" s="690" t="str">
        <f aca="false">IF($AD466="","",IF(OR($G466=AN$9,$G466=0),1,0))</f>
        <v/>
      </c>
      <c r="AO466" s="690" t="str">
        <f aca="false">IF($AD466="","",IF($G466=AO$9,1,0))</f>
        <v/>
      </c>
      <c r="AP466" s="690" t="str">
        <f aca="false">IF($AD466="","",IF($G466=AP$9,1,0))</f>
        <v/>
      </c>
      <c r="AQ466" s="690" t="str">
        <f aca="false">IF($AD466="","",IF($G466=AQ$9,1,0))</f>
        <v/>
      </c>
      <c r="AR466" s="690" t="str">
        <f aca="false">IF($AD466="","",IF($G466=AR$9,1,0))</f>
        <v/>
      </c>
      <c r="AS466" s="691" t="str">
        <f aca="false">IF(AE466="","",COUNTIF(AE$12:AE$611,AE466))</f>
        <v/>
      </c>
      <c r="AT466" s="688" t="str">
        <f aca="false">IF(X466="検索",1,IF(Y466="検索",1,""))</f>
        <v/>
      </c>
      <c r="AW466" s="692"/>
      <c r="AX466" s="692"/>
      <c r="AY466" s="692"/>
      <c r="AZ466" s="598"/>
    </row>
    <row r="467" customFormat="false" ht="15" hidden="false" customHeight="false" outlineLevel="0" collapsed="false">
      <c r="A467" s="665" t="str">
        <f aca="false">IF(AT467=1,SUM(AT$12:AT467),"")</f>
        <v/>
      </c>
      <c r="B467" s="693" t="n">
        <f aca="false">ROW()-ROW(B$11)</f>
        <v>456</v>
      </c>
      <c r="C467" s="694"/>
      <c r="D467" s="695" t="str">
        <f aca="false">IF(AD467="","",RANK(AD467,$AD$12:$AD$612,1))</f>
        <v/>
      </c>
      <c r="E467" s="696" t="str">
        <f aca="false">IF(F467="","",COUNTIF(F$12:F467,F467))</f>
        <v/>
      </c>
      <c r="F467" s="697"/>
      <c r="G467" s="698"/>
      <c r="H467" s="698"/>
      <c r="I467" s="699"/>
      <c r="J467" s="699"/>
      <c r="K467" s="700"/>
      <c r="L467" s="700"/>
      <c r="M467" s="698"/>
      <c r="N467" s="701" t="str">
        <f aca="false">IF(G467="","",IF(G467=0,"指導",INDEX({"育成","高校生","中学生","小学生","幼児"},G467)))</f>
        <v/>
      </c>
      <c r="O467" s="702" t="str">
        <f aca="false">IF(H467="","",INDEX({"男","女"},H467))</f>
        <v/>
      </c>
      <c r="P467" s="703"/>
      <c r="Q467" s="704"/>
      <c r="R467" s="704"/>
      <c r="S467" s="704"/>
      <c r="T467" s="704"/>
      <c r="U467" s="703"/>
      <c r="V467" s="704"/>
      <c r="W467" s="705" t="str">
        <f aca="false">IF(I467="","",#NAME!(I467)&amp;" "&amp;#NAME!(J467))</f>
        <v/>
      </c>
      <c r="X467" s="679" t="str">
        <f aca="false">IF(OR($X$11="",I467=""),"",IF(ISERROR(FIND(X$11,I467,1)),"","検索"))</f>
        <v/>
      </c>
      <c r="Y467" s="679" t="str">
        <f aca="false">IF(OR($Y$11="",J467=""),"",IF(ISERROR(FIND(Y$11,J467,1)),"","検索"))</f>
        <v/>
      </c>
      <c r="Z467" s="598"/>
      <c r="AA467" s="680" t="str">
        <f aca="false">IF($G467="","",IF(OR($G467=0,$G467=1,$G467=5),$N467,INDEX({"","高","中","小",""},$G467)&amp;$K467))</f>
        <v/>
      </c>
      <c r="AB467" s="680" t="str">
        <f aca="false">IF($G467="","",IF(OR($G467=0,$G467=1,$G467=5),$L467,VLOOKUP($AA467,共済会表紙!$B$30:$C$41,2,FALSE())))</f>
        <v/>
      </c>
      <c r="AC467" s="681" t="str">
        <f aca="false">IF(OR(I467="",G467=""),"",C467*10^10+G467*10^9+K467*10^8+AJ467*10^5+H467*10^4+COUNTIF(G$12:G467,G467))</f>
        <v/>
      </c>
      <c r="AD467" s="682" t="str">
        <f aca="false">IF(OR(AG467=1,AH467=1),AC467,"")</f>
        <v/>
      </c>
      <c r="AE467" s="683" t="str">
        <f aca="false">IF(I467="","",IF(J467="",I467,IF(LEN(I467&amp;J467)&gt;4,I467&amp;J467,IF(LEN(I467&amp;J467)=4,I467&amp;"　"&amp;J467,IF(LEN(I467&amp;J467)=4-1,I467&amp;"　　"&amp;J467,I467&amp;"　　　"&amp;J467)))))</f>
        <v/>
      </c>
      <c r="AF467" s="684" t="str">
        <f aca="false">IF(P467="","",P467&amp;" "&amp;Q467)&amp;IF(AND(Q467&lt;&gt;"",R467&lt;&gt;""),"-","")&amp;R467&amp;IF(AND(R467&lt;&gt;"",S467&lt;&gt;""),"-","")&amp;IF(S467&lt;&gt;"",S467,"")&amp;IF(T467&lt;&gt;""," "&amp;T467,"")</f>
        <v/>
      </c>
      <c r="AG467" s="685" t="str">
        <f aca="false">IF(G467="","",IF(AND($O$3=1,C467=""),IF(OR($J$3=0,$J$3=G467),1,""),""))</f>
        <v/>
      </c>
      <c r="AH467" s="685" t="str">
        <f aca="false">IF(G467="","",IF(AND($O$3=2,C467&gt;0),IF(OR($O$4=0,$O$4=C467),IF(OR($J$3=0,$J$3=G467),1,""),""),""))</f>
        <v/>
      </c>
      <c r="AI467" s="686" t="n">
        <f aca="false">ROW()-ROW(AI$11)</f>
        <v>456</v>
      </c>
      <c r="AJ467" s="687" t="str">
        <f aca="false">IF($G467="","",IF(M467="",999,IF(ISERROR(VLOOKUP(M467,共済会表紙!$D$30:$E$52,2,FALSE())),999,VLOOKUP(M467,共済会表紙!$D$30:$E$52,2,FALSE()))))</f>
        <v/>
      </c>
      <c r="AK467" s="688" t="str">
        <f aca="false">IF(G467="","",IF(AND(G467=2,K467=3),"",IF(AND(G467=3,K467=3),2,IF(AND(G467=4,K467=6),3,IF(AND(G467=5,L467=5),4,IF(AND(K467="",L467=""),"",G467))))))</f>
        <v/>
      </c>
      <c r="AL467" s="689" t="str">
        <f aca="false">IF(AND(G467=5,L467=5),1,IF(AND(G467=4,K467=6),1,IF(AND(G467=3,K467=3),1,IF(AND(G467=2,K467=3),"",IF(AND(AK467&gt;=2,AK467&lt;=4),K467+1,"")))))</f>
        <v/>
      </c>
      <c r="AM467" s="689" t="str">
        <f aca="false">IF(L467="",IF(AND(G467=2,K467=3),18,""),IF(L467=5,"",L467+1))</f>
        <v/>
      </c>
      <c r="AN467" s="690" t="str">
        <f aca="false">IF($AD467="","",IF(OR($G467=AN$9,$G467=0),1,0))</f>
        <v/>
      </c>
      <c r="AO467" s="690" t="str">
        <f aca="false">IF($AD467="","",IF($G467=AO$9,1,0))</f>
        <v/>
      </c>
      <c r="AP467" s="690" t="str">
        <f aca="false">IF($AD467="","",IF($G467=AP$9,1,0))</f>
        <v/>
      </c>
      <c r="AQ467" s="690" t="str">
        <f aca="false">IF($AD467="","",IF($G467=AQ$9,1,0))</f>
        <v/>
      </c>
      <c r="AR467" s="690" t="str">
        <f aca="false">IF($AD467="","",IF($G467=AR$9,1,0))</f>
        <v/>
      </c>
      <c r="AS467" s="691" t="str">
        <f aca="false">IF(AE467="","",COUNTIF(AE$12:AE$611,AE467))</f>
        <v/>
      </c>
      <c r="AT467" s="688" t="str">
        <f aca="false">IF(X467="検索",1,IF(Y467="検索",1,""))</f>
        <v/>
      </c>
      <c r="AW467" s="692"/>
      <c r="AX467" s="692"/>
      <c r="AY467" s="692"/>
      <c r="AZ467" s="598"/>
    </row>
    <row r="468" customFormat="false" ht="15" hidden="false" customHeight="false" outlineLevel="0" collapsed="false">
      <c r="A468" s="665" t="str">
        <f aca="false">IF(AT468=1,SUM(AT$12:AT468),"")</f>
        <v/>
      </c>
      <c r="B468" s="693" t="n">
        <f aca="false">ROW()-ROW(B$11)</f>
        <v>457</v>
      </c>
      <c r="C468" s="694"/>
      <c r="D468" s="695" t="str">
        <f aca="false">IF(AD468="","",RANK(AD468,$AD$12:$AD$612,1))</f>
        <v/>
      </c>
      <c r="E468" s="696" t="str">
        <f aca="false">IF(F468="","",COUNTIF(F$12:F468,F468))</f>
        <v/>
      </c>
      <c r="F468" s="697"/>
      <c r="G468" s="698"/>
      <c r="H468" s="698"/>
      <c r="I468" s="699"/>
      <c r="J468" s="699"/>
      <c r="K468" s="700"/>
      <c r="L468" s="700"/>
      <c r="M468" s="698"/>
      <c r="N468" s="701" t="str">
        <f aca="false">IF(G468="","",IF(G468=0,"指導",INDEX({"育成","高校生","中学生","小学生","幼児"},G468)))</f>
        <v/>
      </c>
      <c r="O468" s="702" t="str">
        <f aca="false">IF(H468="","",INDEX({"男","女"},H468))</f>
        <v/>
      </c>
      <c r="P468" s="703"/>
      <c r="Q468" s="704"/>
      <c r="R468" s="704"/>
      <c r="S468" s="704"/>
      <c r="T468" s="704"/>
      <c r="U468" s="703"/>
      <c r="V468" s="704"/>
      <c r="W468" s="705" t="str">
        <f aca="false">IF(I468="","",#NAME!(I468)&amp;" "&amp;#NAME!(J468))</f>
        <v/>
      </c>
      <c r="X468" s="679" t="str">
        <f aca="false">IF(OR($X$11="",I468=""),"",IF(ISERROR(FIND(X$11,I468,1)),"","検索"))</f>
        <v/>
      </c>
      <c r="Y468" s="679" t="str">
        <f aca="false">IF(OR($Y$11="",J468=""),"",IF(ISERROR(FIND(Y$11,J468,1)),"","検索"))</f>
        <v/>
      </c>
      <c r="Z468" s="598"/>
      <c r="AA468" s="680" t="str">
        <f aca="false">IF($G468="","",IF(OR($G468=0,$G468=1,$G468=5),$N468,INDEX({"","高","中","小",""},$G468)&amp;$K468))</f>
        <v/>
      </c>
      <c r="AB468" s="680" t="str">
        <f aca="false">IF($G468="","",IF(OR($G468=0,$G468=1,$G468=5),$L468,VLOOKUP($AA468,共済会表紙!$B$30:$C$41,2,FALSE())))</f>
        <v/>
      </c>
      <c r="AC468" s="681" t="str">
        <f aca="false">IF(OR(I468="",G468=""),"",C468*10^10+G468*10^9+K468*10^8+AJ468*10^5+H468*10^4+COUNTIF(G$12:G468,G468))</f>
        <v/>
      </c>
      <c r="AD468" s="682" t="str">
        <f aca="false">IF(OR(AG468=1,AH468=1),AC468,"")</f>
        <v/>
      </c>
      <c r="AE468" s="683" t="str">
        <f aca="false">IF(I468="","",IF(J468="",I468,IF(LEN(I468&amp;J468)&gt;4,I468&amp;J468,IF(LEN(I468&amp;J468)=4,I468&amp;"　"&amp;J468,IF(LEN(I468&amp;J468)=4-1,I468&amp;"　　"&amp;J468,I468&amp;"　　　"&amp;J468)))))</f>
        <v/>
      </c>
      <c r="AF468" s="684" t="str">
        <f aca="false">IF(P468="","",P468&amp;" "&amp;Q468)&amp;IF(AND(Q468&lt;&gt;"",R468&lt;&gt;""),"-","")&amp;R468&amp;IF(AND(R468&lt;&gt;"",S468&lt;&gt;""),"-","")&amp;IF(S468&lt;&gt;"",S468,"")&amp;IF(T468&lt;&gt;""," "&amp;T468,"")</f>
        <v/>
      </c>
      <c r="AG468" s="685" t="str">
        <f aca="false">IF(G468="","",IF(AND($O$3=1,C468=""),IF(OR($J$3=0,$J$3=G468),1,""),""))</f>
        <v/>
      </c>
      <c r="AH468" s="685" t="str">
        <f aca="false">IF(G468="","",IF(AND($O$3=2,C468&gt;0),IF(OR($O$4=0,$O$4=C468),IF(OR($J$3=0,$J$3=G468),1,""),""),""))</f>
        <v/>
      </c>
      <c r="AI468" s="686" t="n">
        <f aca="false">ROW()-ROW(AI$11)</f>
        <v>457</v>
      </c>
      <c r="AJ468" s="687" t="str">
        <f aca="false">IF($G468="","",IF(M468="",999,IF(ISERROR(VLOOKUP(M468,共済会表紙!$D$30:$E$52,2,FALSE())),999,VLOOKUP(M468,共済会表紙!$D$30:$E$52,2,FALSE()))))</f>
        <v/>
      </c>
      <c r="AK468" s="688" t="str">
        <f aca="false">IF(G468="","",IF(AND(G468=2,K468=3),"",IF(AND(G468=3,K468=3),2,IF(AND(G468=4,K468=6),3,IF(AND(G468=5,L468=5),4,IF(AND(K468="",L468=""),"",G468))))))</f>
        <v/>
      </c>
      <c r="AL468" s="689" t="str">
        <f aca="false">IF(AND(G468=5,L468=5),1,IF(AND(G468=4,K468=6),1,IF(AND(G468=3,K468=3),1,IF(AND(G468=2,K468=3),"",IF(AND(AK468&gt;=2,AK468&lt;=4),K468+1,"")))))</f>
        <v/>
      </c>
      <c r="AM468" s="689" t="str">
        <f aca="false">IF(L468="",IF(AND(G468=2,K468=3),18,""),IF(L468=5,"",L468+1))</f>
        <v/>
      </c>
      <c r="AN468" s="690" t="str">
        <f aca="false">IF($AD468="","",IF(OR($G468=AN$9,$G468=0),1,0))</f>
        <v/>
      </c>
      <c r="AO468" s="690" t="str">
        <f aca="false">IF($AD468="","",IF($G468=AO$9,1,0))</f>
        <v/>
      </c>
      <c r="AP468" s="690" t="str">
        <f aca="false">IF($AD468="","",IF($G468=AP$9,1,0))</f>
        <v/>
      </c>
      <c r="AQ468" s="690" t="str">
        <f aca="false">IF($AD468="","",IF($G468=AQ$9,1,0))</f>
        <v/>
      </c>
      <c r="AR468" s="690" t="str">
        <f aca="false">IF($AD468="","",IF($G468=AR$9,1,0))</f>
        <v/>
      </c>
      <c r="AS468" s="691" t="str">
        <f aca="false">IF(AE468="","",COUNTIF(AE$12:AE$611,AE468))</f>
        <v/>
      </c>
      <c r="AT468" s="688" t="str">
        <f aca="false">IF(X468="検索",1,IF(Y468="検索",1,""))</f>
        <v/>
      </c>
      <c r="AW468" s="692"/>
      <c r="AX468" s="692"/>
      <c r="AY468" s="692"/>
      <c r="AZ468" s="598"/>
    </row>
    <row r="469" customFormat="false" ht="15" hidden="false" customHeight="false" outlineLevel="0" collapsed="false">
      <c r="A469" s="665" t="str">
        <f aca="false">IF(AT469=1,SUM(AT$12:AT469),"")</f>
        <v/>
      </c>
      <c r="B469" s="693" t="n">
        <f aca="false">ROW()-ROW(B$11)</f>
        <v>458</v>
      </c>
      <c r="C469" s="694"/>
      <c r="D469" s="695" t="str">
        <f aca="false">IF(AD469="","",RANK(AD469,$AD$12:$AD$612,1))</f>
        <v/>
      </c>
      <c r="E469" s="696" t="str">
        <f aca="false">IF(F469="","",COUNTIF(F$12:F469,F469))</f>
        <v/>
      </c>
      <c r="F469" s="697"/>
      <c r="G469" s="698"/>
      <c r="H469" s="698"/>
      <c r="I469" s="699"/>
      <c r="J469" s="699"/>
      <c r="K469" s="700"/>
      <c r="L469" s="700"/>
      <c r="M469" s="698"/>
      <c r="N469" s="701" t="str">
        <f aca="false">IF(G469="","",IF(G469=0,"指導",INDEX({"育成","高校生","中学生","小学生","幼児"},G469)))</f>
        <v/>
      </c>
      <c r="O469" s="702" t="str">
        <f aca="false">IF(H469="","",INDEX({"男","女"},H469))</f>
        <v/>
      </c>
      <c r="P469" s="703"/>
      <c r="Q469" s="704"/>
      <c r="R469" s="704"/>
      <c r="S469" s="704"/>
      <c r="T469" s="704"/>
      <c r="U469" s="703"/>
      <c r="V469" s="704"/>
      <c r="W469" s="705" t="str">
        <f aca="false">IF(I469="","",#NAME!(I469)&amp;" "&amp;#NAME!(J469))</f>
        <v/>
      </c>
      <c r="X469" s="679" t="str">
        <f aca="false">IF(OR($X$11="",I469=""),"",IF(ISERROR(FIND(X$11,I469,1)),"","検索"))</f>
        <v/>
      </c>
      <c r="Y469" s="679" t="str">
        <f aca="false">IF(OR($Y$11="",J469=""),"",IF(ISERROR(FIND(Y$11,J469,1)),"","検索"))</f>
        <v/>
      </c>
      <c r="Z469" s="598"/>
      <c r="AA469" s="680" t="str">
        <f aca="false">IF($G469="","",IF(OR($G469=0,$G469=1,$G469=5),$N469,INDEX({"","高","中","小",""},$G469)&amp;$K469))</f>
        <v/>
      </c>
      <c r="AB469" s="680" t="str">
        <f aca="false">IF($G469="","",IF(OR($G469=0,$G469=1,$G469=5),$L469,VLOOKUP($AA469,共済会表紙!$B$30:$C$41,2,FALSE())))</f>
        <v/>
      </c>
      <c r="AC469" s="681" t="str">
        <f aca="false">IF(OR(I469="",G469=""),"",C469*10^10+G469*10^9+K469*10^8+AJ469*10^5+H469*10^4+COUNTIF(G$12:G469,G469))</f>
        <v/>
      </c>
      <c r="AD469" s="682" t="str">
        <f aca="false">IF(OR(AG469=1,AH469=1),AC469,"")</f>
        <v/>
      </c>
      <c r="AE469" s="683" t="str">
        <f aca="false">IF(I469="","",IF(J469="",I469,IF(LEN(I469&amp;J469)&gt;4,I469&amp;J469,IF(LEN(I469&amp;J469)=4,I469&amp;"　"&amp;J469,IF(LEN(I469&amp;J469)=4-1,I469&amp;"　　"&amp;J469,I469&amp;"　　　"&amp;J469)))))</f>
        <v/>
      </c>
      <c r="AF469" s="684" t="str">
        <f aca="false">IF(P469="","",P469&amp;" "&amp;Q469)&amp;IF(AND(Q469&lt;&gt;"",R469&lt;&gt;""),"-","")&amp;R469&amp;IF(AND(R469&lt;&gt;"",S469&lt;&gt;""),"-","")&amp;IF(S469&lt;&gt;"",S469,"")&amp;IF(T469&lt;&gt;""," "&amp;T469,"")</f>
        <v/>
      </c>
      <c r="AG469" s="685" t="str">
        <f aca="false">IF(G469="","",IF(AND($O$3=1,C469=""),IF(OR($J$3=0,$J$3=G469),1,""),""))</f>
        <v/>
      </c>
      <c r="AH469" s="685" t="str">
        <f aca="false">IF(G469="","",IF(AND($O$3=2,C469&gt;0),IF(OR($O$4=0,$O$4=C469),IF(OR($J$3=0,$J$3=G469),1,""),""),""))</f>
        <v/>
      </c>
      <c r="AI469" s="686" t="n">
        <f aca="false">ROW()-ROW(AI$11)</f>
        <v>458</v>
      </c>
      <c r="AJ469" s="687" t="str">
        <f aca="false">IF($G469="","",IF(M469="",999,IF(ISERROR(VLOOKUP(M469,共済会表紙!$D$30:$E$52,2,FALSE())),999,VLOOKUP(M469,共済会表紙!$D$30:$E$52,2,FALSE()))))</f>
        <v/>
      </c>
      <c r="AK469" s="688" t="str">
        <f aca="false">IF(G469="","",IF(AND(G469=2,K469=3),"",IF(AND(G469=3,K469=3),2,IF(AND(G469=4,K469=6),3,IF(AND(G469=5,L469=5),4,IF(AND(K469="",L469=""),"",G469))))))</f>
        <v/>
      </c>
      <c r="AL469" s="689" t="str">
        <f aca="false">IF(AND(G469=5,L469=5),1,IF(AND(G469=4,K469=6),1,IF(AND(G469=3,K469=3),1,IF(AND(G469=2,K469=3),"",IF(AND(AK469&gt;=2,AK469&lt;=4),K469+1,"")))))</f>
        <v/>
      </c>
      <c r="AM469" s="689" t="str">
        <f aca="false">IF(L469="",IF(AND(G469=2,K469=3),18,""),IF(L469=5,"",L469+1))</f>
        <v/>
      </c>
      <c r="AN469" s="690" t="str">
        <f aca="false">IF($AD469="","",IF(OR($G469=AN$9,$G469=0),1,0))</f>
        <v/>
      </c>
      <c r="AO469" s="690" t="str">
        <f aca="false">IF($AD469="","",IF($G469=AO$9,1,0))</f>
        <v/>
      </c>
      <c r="AP469" s="690" t="str">
        <f aca="false">IF($AD469="","",IF($G469=AP$9,1,0))</f>
        <v/>
      </c>
      <c r="AQ469" s="690" t="str">
        <f aca="false">IF($AD469="","",IF($G469=AQ$9,1,0))</f>
        <v/>
      </c>
      <c r="AR469" s="690" t="str">
        <f aca="false">IF($AD469="","",IF($G469=AR$9,1,0))</f>
        <v/>
      </c>
      <c r="AS469" s="691" t="str">
        <f aca="false">IF(AE469="","",COUNTIF(AE$12:AE$611,AE469))</f>
        <v/>
      </c>
      <c r="AT469" s="688" t="str">
        <f aca="false">IF(X469="検索",1,IF(Y469="検索",1,""))</f>
        <v/>
      </c>
      <c r="AW469" s="692"/>
      <c r="AX469" s="692"/>
      <c r="AY469" s="692"/>
      <c r="AZ469" s="598"/>
    </row>
    <row r="470" customFormat="false" ht="15" hidden="false" customHeight="false" outlineLevel="0" collapsed="false">
      <c r="A470" s="665" t="str">
        <f aca="false">IF(AT470=1,SUM(AT$12:AT470),"")</f>
        <v/>
      </c>
      <c r="B470" s="693" t="n">
        <f aca="false">ROW()-ROW(B$11)</f>
        <v>459</v>
      </c>
      <c r="C470" s="694"/>
      <c r="D470" s="695" t="str">
        <f aca="false">IF(AD470="","",RANK(AD470,$AD$12:$AD$612,1))</f>
        <v/>
      </c>
      <c r="E470" s="696" t="str">
        <f aca="false">IF(F470="","",COUNTIF(F$12:F470,F470))</f>
        <v/>
      </c>
      <c r="F470" s="697"/>
      <c r="G470" s="698"/>
      <c r="H470" s="698"/>
      <c r="I470" s="699"/>
      <c r="J470" s="699"/>
      <c r="K470" s="700"/>
      <c r="L470" s="700"/>
      <c r="M470" s="698"/>
      <c r="N470" s="701" t="str">
        <f aca="false">IF(G470="","",IF(G470=0,"指導",INDEX({"育成","高校生","中学生","小学生","幼児"},G470)))</f>
        <v/>
      </c>
      <c r="O470" s="702" t="str">
        <f aca="false">IF(H470="","",INDEX({"男","女"},H470))</f>
        <v/>
      </c>
      <c r="P470" s="703"/>
      <c r="Q470" s="704"/>
      <c r="R470" s="704"/>
      <c r="S470" s="704"/>
      <c r="T470" s="704"/>
      <c r="U470" s="703"/>
      <c r="V470" s="704"/>
      <c r="W470" s="705" t="str">
        <f aca="false">IF(I470="","",#NAME!(I470)&amp;" "&amp;#NAME!(J470))</f>
        <v/>
      </c>
      <c r="X470" s="679" t="str">
        <f aca="false">IF(OR($X$11="",I470=""),"",IF(ISERROR(FIND(X$11,I470,1)),"","検索"))</f>
        <v/>
      </c>
      <c r="Y470" s="679" t="str">
        <f aca="false">IF(OR($Y$11="",J470=""),"",IF(ISERROR(FIND(Y$11,J470,1)),"","検索"))</f>
        <v/>
      </c>
      <c r="Z470" s="598"/>
      <c r="AA470" s="680" t="str">
        <f aca="false">IF($G470="","",IF(OR($G470=0,$G470=1,$G470=5),$N470,INDEX({"","高","中","小",""},$G470)&amp;$K470))</f>
        <v/>
      </c>
      <c r="AB470" s="680" t="str">
        <f aca="false">IF($G470="","",IF(OR($G470=0,$G470=1,$G470=5),$L470,VLOOKUP($AA470,共済会表紙!$B$30:$C$41,2,FALSE())))</f>
        <v/>
      </c>
      <c r="AC470" s="681" t="str">
        <f aca="false">IF(OR(I470="",G470=""),"",C470*10^10+G470*10^9+K470*10^8+AJ470*10^5+H470*10^4+COUNTIF(G$12:G470,G470))</f>
        <v/>
      </c>
      <c r="AD470" s="682" t="str">
        <f aca="false">IF(OR(AG470=1,AH470=1),AC470,"")</f>
        <v/>
      </c>
      <c r="AE470" s="683" t="str">
        <f aca="false">IF(I470="","",IF(J470="",I470,IF(LEN(I470&amp;J470)&gt;4,I470&amp;J470,IF(LEN(I470&amp;J470)=4,I470&amp;"　"&amp;J470,IF(LEN(I470&amp;J470)=4-1,I470&amp;"　　"&amp;J470,I470&amp;"　　　"&amp;J470)))))</f>
        <v/>
      </c>
      <c r="AF470" s="684" t="str">
        <f aca="false">IF(P470="","",P470&amp;" "&amp;Q470)&amp;IF(AND(Q470&lt;&gt;"",R470&lt;&gt;""),"-","")&amp;R470&amp;IF(AND(R470&lt;&gt;"",S470&lt;&gt;""),"-","")&amp;IF(S470&lt;&gt;"",S470,"")&amp;IF(T470&lt;&gt;""," "&amp;T470,"")</f>
        <v/>
      </c>
      <c r="AG470" s="685" t="str">
        <f aca="false">IF(G470="","",IF(AND($O$3=1,C470=""),IF(OR($J$3=0,$J$3=G470),1,""),""))</f>
        <v/>
      </c>
      <c r="AH470" s="685" t="str">
        <f aca="false">IF(G470="","",IF(AND($O$3=2,C470&gt;0),IF(OR($O$4=0,$O$4=C470),IF(OR($J$3=0,$J$3=G470),1,""),""),""))</f>
        <v/>
      </c>
      <c r="AI470" s="686" t="n">
        <f aca="false">ROW()-ROW(AI$11)</f>
        <v>459</v>
      </c>
      <c r="AJ470" s="687" t="str">
        <f aca="false">IF($G470="","",IF(M470="",999,IF(ISERROR(VLOOKUP(M470,共済会表紙!$D$30:$E$52,2,FALSE())),999,VLOOKUP(M470,共済会表紙!$D$30:$E$52,2,FALSE()))))</f>
        <v/>
      </c>
      <c r="AK470" s="688" t="str">
        <f aca="false">IF(G470="","",IF(AND(G470=2,K470=3),"",IF(AND(G470=3,K470=3),2,IF(AND(G470=4,K470=6),3,IF(AND(G470=5,L470=5),4,IF(AND(K470="",L470=""),"",G470))))))</f>
        <v/>
      </c>
      <c r="AL470" s="689" t="str">
        <f aca="false">IF(AND(G470=5,L470=5),1,IF(AND(G470=4,K470=6),1,IF(AND(G470=3,K470=3),1,IF(AND(G470=2,K470=3),"",IF(AND(AK470&gt;=2,AK470&lt;=4),K470+1,"")))))</f>
        <v/>
      </c>
      <c r="AM470" s="689" t="str">
        <f aca="false">IF(L470="",IF(AND(G470=2,K470=3),18,""),IF(L470=5,"",L470+1))</f>
        <v/>
      </c>
      <c r="AN470" s="690" t="str">
        <f aca="false">IF($AD470="","",IF(OR($G470=AN$9,$G470=0),1,0))</f>
        <v/>
      </c>
      <c r="AO470" s="690" t="str">
        <f aca="false">IF($AD470="","",IF($G470=AO$9,1,0))</f>
        <v/>
      </c>
      <c r="AP470" s="690" t="str">
        <f aca="false">IF($AD470="","",IF($G470=AP$9,1,0))</f>
        <v/>
      </c>
      <c r="AQ470" s="690" t="str">
        <f aca="false">IF($AD470="","",IF($G470=AQ$9,1,0))</f>
        <v/>
      </c>
      <c r="AR470" s="690" t="str">
        <f aca="false">IF($AD470="","",IF($G470=AR$9,1,0))</f>
        <v/>
      </c>
      <c r="AS470" s="691" t="str">
        <f aca="false">IF(AE470="","",COUNTIF(AE$12:AE$611,AE470))</f>
        <v/>
      </c>
      <c r="AT470" s="688" t="str">
        <f aca="false">IF(X470="検索",1,IF(Y470="検索",1,""))</f>
        <v/>
      </c>
      <c r="AW470" s="692"/>
      <c r="AX470" s="692"/>
      <c r="AY470" s="692"/>
      <c r="AZ470" s="598"/>
    </row>
    <row r="471" customFormat="false" ht="15" hidden="false" customHeight="false" outlineLevel="0" collapsed="false">
      <c r="A471" s="665" t="str">
        <f aca="false">IF(AT471=1,SUM(AT$12:AT471),"")</f>
        <v/>
      </c>
      <c r="B471" s="708" t="n">
        <f aca="false">ROW()-ROW(B$11)</f>
        <v>460</v>
      </c>
      <c r="C471" s="709"/>
      <c r="D471" s="710" t="str">
        <f aca="false">IF(AD471="","",RANK(AD471,$AD$12:$AD$612,1))</f>
        <v/>
      </c>
      <c r="E471" s="711" t="str">
        <f aca="false">IF(F471="","",COUNTIF(F$12:F471,F471))</f>
        <v/>
      </c>
      <c r="F471" s="712"/>
      <c r="G471" s="713"/>
      <c r="H471" s="713"/>
      <c r="I471" s="714"/>
      <c r="J471" s="714"/>
      <c r="K471" s="715"/>
      <c r="L471" s="715"/>
      <c r="M471" s="713"/>
      <c r="N471" s="716" t="str">
        <f aca="false">IF(G471="","",IF(G471=0,"指導",INDEX({"育成","高校生","中学生","小学生","幼児"},G471)))</f>
        <v/>
      </c>
      <c r="O471" s="717" t="str">
        <f aca="false">IF(H471="","",INDEX({"男","女"},H471))</f>
        <v/>
      </c>
      <c r="P471" s="718"/>
      <c r="Q471" s="719"/>
      <c r="R471" s="719"/>
      <c r="S471" s="719"/>
      <c r="T471" s="719"/>
      <c r="U471" s="718"/>
      <c r="V471" s="719"/>
      <c r="W471" s="720" t="str">
        <f aca="false">IF(I471="","",#NAME!(I471)&amp;" "&amp;#NAME!(J471))</f>
        <v/>
      </c>
      <c r="X471" s="679" t="str">
        <f aca="false">IF(OR($X$11="",I471=""),"",IF(ISERROR(FIND(X$11,I471,1)),"","検索"))</f>
        <v/>
      </c>
      <c r="Y471" s="679" t="str">
        <f aca="false">IF(OR($Y$11="",J471=""),"",IF(ISERROR(FIND(Y$11,J471,1)),"","検索"))</f>
        <v/>
      </c>
      <c r="Z471" s="598"/>
      <c r="AA471" s="680" t="str">
        <f aca="false">IF($G471="","",IF(OR($G471=0,$G471=1,$G471=5),$N471,INDEX({"","高","中","小",""},$G471)&amp;$K471))</f>
        <v/>
      </c>
      <c r="AB471" s="680" t="str">
        <f aca="false">IF($G471="","",IF(OR($G471=0,$G471=1,$G471=5),$L471,VLOOKUP($AA471,共済会表紙!$B$30:$C$41,2,FALSE())))</f>
        <v/>
      </c>
      <c r="AC471" s="681" t="str">
        <f aca="false">IF(OR(I471="",G471=""),"",C471*10^10+G471*10^9+K471*10^8+AJ471*10^5+H471*10^4+COUNTIF(G$12:G471,G471))</f>
        <v/>
      </c>
      <c r="AD471" s="682" t="str">
        <f aca="false">IF(OR(AG471=1,AH471=1),AC471,"")</f>
        <v/>
      </c>
      <c r="AE471" s="683" t="str">
        <f aca="false">IF(I471="","",IF(J471="",I471,IF(LEN(I471&amp;J471)&gt;4,I471&amp;J471,IF(LEN(I471&amp;J471)=4,I471&amp;"　"&amp;J471,IF(LEN(I471&amp;J471)=4-1,I471&amp;"　　"&amp;J471,I471&amp;"　　　"&amp;J471)))))</f>
        <v/>
      </c>
      <c r="AF471" s="684" t="str">
        <f aca="false">IF(P471="","",P471&amp;" "&amp;Q471)&amp;IF(AND(Q471&lt;&gt;"",R471&lt;&gt;""),"-","")&amp;R471&amp;IF(AND(R471&lt;&gt;"",S471&lt;&gt;""),"-","")&amp;IF(S471&lt;&gt;"",S471,"")&amp;IF(T471&lt;&gt;""," "&amp;T471,"")</f>
        <v/>
      </c>
      <c r="AG471" s="685" t="str">
        <f aca="false">IF(G471="","",IF(AND($O$3=1,C471=""),IF(OR($J$3=0,$J$3=G471),1,""),""))</f>
        <v/>
      </c>
      <c r="AH471" s="685" t="str">
        <f aca="false">IF(G471="","",IF(AND($O$3=2,C471&gt;0),IF(OR($O$4=0,$O$4=C471),IF(OR($J$3=0,$J$3=G471),1,""),""),""))</f>
        <v/>
      </c>
      <c r="AI471" s="686" t="n">
        <f aca="false">ROW()-ROW(AI$11)</f>
        <v>460</v>
      </c>
      <c r="AJ471" s="687" t="str">
        <f aca="false">IF($G471="","",IF(M471="",999,IF(ISERROR(VLOOKUP(M471,共済会表紙!$D$30:$E$52,2,FALSE())),999,VLOOKUP(M471,共済会表紙!$D$30:$E$52,2,FALSE()))))</f>
        <v/>
      </c>
      <c r="AK471" s="688" t="str">
        <f aca="false">IF(G471="","",IF(AND(G471=2,K471=3),"",IF(AND(G471=3,K471=3),2,IF(AND(G471=4,K471=6),3,IF(AND(G471=5,L471=5),4,IF(AND(K471="",L471=""),"",G471))))))</f>
        <v/>
      </c>
      <c r="AL471" s="689" t="str">
        <f aca="false">IF(AND(G471=5,L471=5),1,IF(AND(G471=4,K471=6),1,IF(AND(G471=3,K471=3),1,IF(AND(G471=2,K471=3),"",IF(AND(AK471&gt;=2,AK471&lt;=4),K471+1,"")))))</f>
        <v/>
      </c>
      <c r="AM471" s="689" t="str">
        <f aca="false">IF(L471="",IF(AND(G471=2,K471=3),18,""),IF(L471=5,"",L471+1))</f>
        <v/>
      </c>
      <c r="AN471" s="690" t="str">
        <f aca="false">IF($AD471="","",IF(OR($G471=AN$9,$G471=0),1,0))</f>
        <v/>
      </c>
      <c r="AO471" s="690" t="str">
        <f aca="false">IF($AD471="","",IF($G471=AO$9,1,0))</f>
        <v/>
      </c>
      <c r="AP471" s="690" t="str">
        <f aca="false">IF($AD471="","",IF($G471=AP$9,1,0))</f>
        <v/>
      </c>
      <c r="AQ471" s="690" t="str">
        <f aca="false">IF($AD471="","",IF($G471=AQ$9,1,0))</f>
        <v/>
      </c>
      <c r="AR471" s="690" t="str">
        <f aca="false">IF($AD471="","",IF($G471=AR$9,1,0))</f>
        <v/>
      </c>
      <c r="AS471" s="691" t="str">
        <f aca="false">IF(AE471="","",COUNTIF(AE$12:AE$611,AE471))</f>
        <v/>
      </c>
      <c r="AT471" s="688" t="str">
        <f aca="false">IF(X471="検索",1,IF(Y471="検索",1,""))</f>
        <v/>
      </c>
      <c r="AW471" s="692"/>
      <c r="AX471" s="692"/>
      <c r="AY471" s="692"/>
      <c r="AZ471" s="598"/>
    </row>
    <row r="472" customFormat="false" ht="15" hidden="false" customHeight="false" outlineLevel="0" collapsed="false">
      <c r="A472" s="665" t="str">
        <f aca="false">IF(AT472=1,SUM(AT$12:AT472),"")</f>
        <v/>
      </c>
      <c r="B472" s="666" t="n">
        <f aca="false">ROW()-ROW(B$11)</f>
        <v>461</v>
      </c>
      <c r="C472" s="667"/>
      <c r="D472" s="668" t="str">
        <f aca="false">IF(AD472="","",RANK(AD472,$AD$12:$AD$612,1))</f>
        <v/>
      </c>
      <c r="E472" s="669" t="str">
        <f aca="false">IF(F472="","",COUNTIF(F$12:F472,F472))</f>
        <v/>
      </c>
      <c r="F472" s="670"/>
      <c r="G472" s="698"/>
      <c r="H472" s="698"/>
      <c r="I472" s="699"/>
      <c r="J472" s="699"/>
      <c r="K472" s="700"/>
      <c r="L472" s="673"/>
      <c r="M472" s="671"/>
      <c r="N472" s="674" t="str">
        <f aca="false">IF(G472="","",IF(G472=0,"指導",INDEX({"育成","高校生","中学生","小学生","幼児"},G472)))</f>
        <v/>
      </c>
      <c r="O472" s="675" t="str">
        <f aca="false">IF(H472="","",INDEX({"男","女"},H472))</f>
        <v/>
      </c>
      <c r="P472" s="676"/>
      <c r="Q472" s="677"/>
      <c r="R472" s="677"/>
      <c r="S472" s="677"/>
      <c r="T472" s="677"/>
      <c r="U472" s="676"/>
      <c r="V472" s="677"/>
      <c r="W472" s="678" t="str">
        <f aca="false">IF(I472="","",#NAME!(I472)&amp;" "&amp;#NAME!(J472))</f>
        <v/>
      </c>
      <c r="X472" s="679" t="str">
        <f aca="false">IF(OR($X$11="",I472=""),"",IF(ISERROR(FIND(X$11,I472,1)),"","検索"))</f>
        <v/>
      </c>
      <c r="Y472" s="679" t="str">
        <f aca="false">IF(OR($Y$11="",J472=""),"",IF(ISERROR(FIND(Y$11,J472,1)),"","検索"))</f>
        <v/>
      </c>
      <c r="Z472" s="598"/>
      <c r="AA472" s="680" t="str">
        <f aca="false">IF($G472="","",IF(OR($G472=0,$G472=1,$G472=5),$N472,INDEX({"","高","中","小",""},$G472)&amp;$K472))</f>
        <v/>
      </c>
      <c r="AB472" s="680" t="str">
        <f aca="false">IF($G472="","",IF(OR($G472=0,$G472=1,$G472=5),$L472,VLOOKUP($AA472,共済会表紙!$B$30:$C$41,2,FALSE())))</f>
        <v/>
      </c>
      <c r="AC472" s="681" t="str">
        <f aca="false">IF(OR(I472="",G472=""),"",C472*10^10+G472*10^9+K472*10^8+AJ472*10^5+H472*10^4+COUNTIF(G$12:G472,G472))</f>
        <v/>
      </c>
      <c r="AD472" s="682" t="str">
        <f aca="false">IF(OR(AG472=1,AH472=1),AC472,"")</f>
        <v/>
      </c>
      <c r="AE472" s="683" t="str">
        <f aca="false">IF(I472="","",IF(J472="",I472,IF(LEN(I472&amp;J472)&gt;4,I472&amp;J472,IF(LEN(I472&amp;J472)=4,I472&amp;"　"&amp;J472,IF(LEN(I472&amp;J472)=4-1,I472&amp;"　　"&amp;J472,I472&amp;"　　　"&amp;J472)))))</f>
        <v/>
      </c>
      <c r="AF472" s="684" t="str">
        <f aca="false">IF(P472="","",P472&amp;" "&amp;Q472)&amp;IF(AND(Q472&lt;&gt;"",R472&lt;&gt;""),"-","")&amp;R472&amp;IF(AND(R472&lt;&gt;"",S472&lt;&gt;""),"-","")&amp;IF(S472&lt;&gt;"",S472,"")&amp;IF(T472&lt;&gt;""," "&amp;T472,"")</f>
        <v/>
      </c>
      <c r="AG472" s="685" t="str">
        <f aca="false">IF(G472="","",IF(AND($O$3=1,C472=""),IF(OR($J$3=0,$J$3=G472),1,""),""))</f>
        <v/>
      </c>
      <c r="AH472" s="685" t="str">
        <f aca="false">IF(G472="","",IF(AND($O$3=2,C472&gt;0),IF(OR($O$4=0,$O$4=C472),IF(OR($J$3=0,$J$3=G472),1,""),""),""))</f>
        <v/>
      </c>
      <c r="AI472" s="686" t="n">
        <f aca="false">ROW()-ROW(AI$11)</f>
        <v>461</v>
      </c>
      <c r="AJ472" s="687" t="str">
        <f aca="false">IF($G472="","",IF(M472="",999,IF(ISERROR(VLOOKUP(M472,共済会表紙!$D$30:$E$52,2,FALSE())),999,VLOOKUP(M472,共済会表紙!$D$30:$E$52,2,FALSE()))))</f>
        <v/>
      </c>
      <c r="AK472" s="688" t="str">
        <f aca="false">IF(G472="","",IF(AND(G472=2,K472=3),"",IF(AND(G472=3,K472=3),2,IF(AND(G472=4,K472=6),3,IF(AND(G472=5,L472=5),4,IF(AND(K472="",L472=""),"",G472))))))</f>
        <v/>
      </c>
      <c r="AL472" s="689" t="str">
        <f aca="false">IF(AND(G472=5,L472=5),1,IF(AND(G472=4,K472=6),1,IF(AND(G472=3,K472=3),1,IF(AND(G472=2,K472=3),"",IF(AND(AK472&gt;=2,AK472&lt;=4),K472+1,"")))))</f>
        <v/>
      </c>
      <c r="AM472" s="689" t="str">
        <f aca="false">IF(L472="",IF(AND(G472=2,K472=3),18,""),IF(L472=5,"",L472+1))</f>
        <v/>
      </c>
      <c r="AN472" s="690" t="str">
        <f aca="false">IF($AD472="","",IF(OR($G472=AN$9,$G472=0),1,0))</f>
        <v/>
      </c>
      <c r="AO472" s="690" t="str">
        <f aca="false">IF($AD472="","",IF($G472=AO$9,1,0))</f>
        <v/>
      </c>
      <c r="AP472" s="690" t="str">
        <f aca="false">IF($AD472="","",IF($G472=AP$9,1,0))</f>
        <v/>
      </c>
      <c r="AQ472" s="690" t="str">
        <f aca="false">IF($AD472="","",IF($G472=AQ$9,1,0))</f>
        <v/>
      </c>
      <c r="AR472" s="690" t="str">
        <f aca="false">IF($AD472="","",IF($G472=AR$9,1,0))</f>
        <v/>
      </c>
      <c r="AS472" s="691" t="str">
        <f aca="false">IF(AE472="","",COUNTIF(AE$12:AE$611,AE472))</f>
        <v/>
      </c>
      <c r="AT472" s="688" t="str">
        <f aca="false">IF(X472="検索",1,IF(Y472="検索",1,""))</f>
        <v/>
      </c>
      <c r="AW472" s="692"/>
      <c r="AX472" s="692"/>
      <c r="AY472" s="692"/>
      <c r="AZ472" s="598"/>
    </row>
    <row r="473" customFormat="false" ht="15" hidden="false" customHeight="false" outlineLevel="0" collapsed="false">
      <c r="A473" s="665" t="str">
        <f aca="false">IF(AT473=1,SUM(AT$12:AT473),"")</f>
        <v/>
      </c>
      <c r="B473" s="693" t="n">
        <f aca="false">ROW()-ROW(B$11)</f>
        <v>462</v>
      </c>
      <c r="C473" s="694"/>
      <c r="D473" s="695" t="str">
        <f aca="false">IF(AD473="","",RANK(AD473,$AD$12:$AD$612,1))</f>
        <v/>
      </c>
      <c r="E473" s="696" t="str">
        <f aca="false">IF(F473="","",COUNTIF(F$12:F473,F473))</f>
        <v/>
      </c>
      <c r="F473" s="697"/>
      <c r="G473" s="698"/>
      <c r="H473" s="698"/>
      <c r="I473" s="699"/>
      <c r="J473" s="699"/>
      <c r="K473" s="700"/>
      <c r="L473" s="700"/>
      <c r="M473" s="698"/>
      <c r="N473" s="701" t="str">
        <f aca="false">IF(G473="","",IF(G473=0,"指導",INDEX({"育成","高校生","中学生","小学生","幼児"},G473)))</f>
        <v/>
      </c>
      <c r="O473" s="702" t="str">
        <f aca="false">IF(H473="","",INDEX({"男","女"},H473))</f>
        <v/>
      </c>
      <c r="P473" s="703"/>
      <c r="Q473" s="704"/>
      <c r="R473" s="704"/>
      <c r="S473" s="704"/>
      <c r="T473" s="704"/>
      <c r="U473" s="703"/>
      <c r="V473" s="704"/>
      <c r="W473" s="705" t="str">
        <f aca="false">IF(I473="","",#NAME!(I473)&amp;" "&amp;#NAME!(J473))</f>
        <v/>
      </c>
      <c r="X473" s="679" t="str">
        <f aca="false">IF(OR($X$11="",I473=""),"",IF(ISERROR(FIND(X$11,I473,1)),"","検索"))</f>
        <v/>
      </c>
      <c r="Y473" s="679" t="str">
        <f aca="false">IF(OR($Y$11="",J473=""),"",IF(ISERROR(FIND(Y$11,J473,1)),"","検索"))</f>
        <v/>
      </c>
      <c r="Z473" s="598"/>
      <c r="AA473" s="680" t="str">
        <f aca="false">IF($G473="","",IF(OR($G473=0,$G473=1,$G473=5),$N473,INDEX({"","高","中","小",""},$G473)&amp;$K473))</f>
        <v/>
      </c>
      <c r="AB473" s="680" t="str">
        <f aca="false">IF($G473="","",IF(OR($G473=0,$G473=1,$G473=5),$L473,VLOOKUP($AA473,共済会表紙!$B$30:$C$41,2,FALSE())))</f>
        <v/>
      </c>
      <c r="AC473" s="681" t="str">
        <f aca="false">IF(OR(I473="",G473=""),"",C473*10^10+G473*10^9+K473*10^8+AJ473*10^5+H473*10^4+COUNTIF(G$12:G473,G473))</f>
        <v/>
      </c>
      <c r="AD473" s="682" t="str">
        <f aca="false">IF(OR(AG473=1,AH473=1),AC473,"")</f>
        <v/>
      </c>
      <c r="AE473" s="683" t="str">
        <f aca="false">IF(I473="","",IF(J473="",I473,IF(LEN(I473&amp;J473)&gt;4,I473&amp;J473,IF(LEN(I473&amp;J473)=4,I473&amp;"　"&amp;J473,IF(LEN(I473&amp;J473)=4-1,I473&amp;"　　"&amp;J473,I473&amp;"　　　"&amp;J473)))))</f>
        <v/>
      </c>
      <c r="AF473" s="684" t="str">
        <f aca="false">IF(P473="","",P473&amp;" "&amp;Q473)&amp;IF(AND(Q473&lt;&gt;"",R473&lt;&gt;""),"-","")&amp;R473&amp;IF(AND(R473&lt;&gt;"",S473&lt;&gt;""),"-","")&amp;IF(S473&lt;&gt;"",S473,"")&amp;IF(T473&lt;&gt;""," "&amp;T473,"")</f>
        <v/>
      </c>
      <c r="AG473" s="685" t="str">
        <f aca="false">IF(G473="","",IF(AND($O$3=1,C473=""),IF(OR($J$3=0,$J$3=G473),1,""),""))</f>
        <v/>
      </c>
      <c r="AH473" s="685" t="str">
        <f aca="false">IF(G473="","",IF(AND($O$3=2,C473&gt;0),IF(OR($O$4=0,$O$4=C473),IF(OR($J$3=0,$J$3=G473),1,""),""),""))</f>
        <v/>
      </c>
      <c r="AI473" s="686" t="n">
        <f aca="false">ROW()-ROW(AI$11)</f>
        <v>462</v>
      </c>
      <c r="AJ473" s="687" t="str">
        <f aca="false">IF($G473="","",IF(M473="",999,IF(ISERROR(VLOOKUP(M473,共済会表紙!$D$30:$E$52,2,FALSE())),999,VLOOKUP(M473,共済会表紙!$D$30:$E$52,2,FALSE()))))</f>
        <v/>
      </c>
      <c r="AK473" s="688" t="str">
        <f aca="false">IF(G473="","",IF(AND(G473=2,K473=3),"",IF(AND(G473=3,K473=3),2,IF(AND(G473=4,K473=6),3,IF(AND(G473=5,L473=5),4,IF(AND(K473="",L473=""),"",G473))))))</f>
        <v/>
      </c>
      <c r="AL473" s="689" t="str">
        <f aca="false">IF(AND(G473=5,L473=5),1,IF(AND(G473=4,K473=6),1,IF(AND(G473=3,K473=3),1,IF(AND(G473=2,K473=3),"",IF(AND(AK473&gt;=2,AK473&lt;=4),K473+1,"")))))</f>
        <v/>
      </c>
      <c r="AM473" s="689" t="str">
        <f aca="false">IF(L473="",IF(AND(G473=2,K473=3),18,""),IF(L473=5,"",L473+1))</f>
        <v/>
      </c>
      <c r="AN473" s="690" t="str">
        <f aca="false">IF($AD473="","",IF(OR($G473=AN$9,$G473=0),1,0))</f>
        <v/>
      </c>
      <c r="AO473" s="690" t="str">
        <f aca="false">IF($AD473="","",IF($G473=AO$9,1,0))</f>
        <v/>
      </c>
      <c r="AP473" s="690" t="str">
        <f aca="false">IF($AD473="","",IF($G473=AP$9,1,0))</f>
        <v/>
      </c>
      <c r="AQ473" s="690" t="str">
        <f aca="false">IF($AD473="","",IF($G473=AQ$9,1,0))</f>
        <v/>
      </c>
      <c r="AR473" s="690" t="str">
        <f aca="false">IF($AD473="","",IF($G473=AR$9,1,0))</f>
        <v/>
      </c>
      <c r="AS473" s="691" t="str">
        <f aca="false">IF(AE473="","",COUNTIF(AE$12:AE$611,AE473))</f>
        <v/>
      </c>
      <c r="AT473" s="688" t="str">
        <f aca="false">IF(X473="検索",1,IF(Y473="検索",1,""))</f>
        <v/>
      </c>
      <c r="AW473" s="692"/>
      <c r="AX473" s="692"/>
      <c r="AY473" s="692"/>
      <c r="AZ473" s="598"/>
    </row>
    <row r="474" customFormat="false" ht="15" hidden="false" customHeight="false" outlineLevel="0" collapsed="false">
      <c r="A474" s="665" t="str">
        <f aca="false">IF(AT474=1,SUM(AT$12:AT474),"")</f>
        <v/>
      </c>
      <c r="B474" s="693" t="n">
        <f aca="false">ROW()-ROW(B$11)</f>
        <v>463</v>
      </c>
      <c r="C474" s="694"/>
      <c r="D474" s="695" t="str">
        <f aca="false">IF(AD474="","",RANK(AD474,$AD$12:$AD$612,1))</f>
        <v/>
      </c>
      <c r="E474" s="696" t="str">
        <f aca="false">IF(F474="","",COUNTIF(F$12:F474,F474))</f>
        <v/>
      </c>
      <c r="F474" s="697"/>
      <c r="G474" s="698"/>
      <c r="H474" s="698"/>
      <c r="I474" s="699"/>
      <c r="J474" s="699"/>
      <c r="K474" s="700"/>
      <c r="L474" s="700"/>
      <c r="M474" s="698"/>
      <c r="N474" s="701" t="str">
        <f aca="false">IF(G474="","",IF(G474=0,"指導",INDEX({"育成","高校生","中学生","小学生","幼児"},G474)))</f>
        <v/>
      </c>
      <c r="O474" s="702" t="str">
        <f aca="false">IF(H474="","",INDEX({"男","女"},H474))</f>
        <v/>
      </c>
      <c r="P474" s="703"/>
      <c r="Q474" s="704"/>
      <c r="R474" s="704"/>
      <c r="S474" s="704"/>
      <c r="T474" s="704"/>
      <c r="U474" s="703"/>
      <c r="V474" s="704"/>
      <c r="W474" s="705" t="str">
        <f aca="false">IF(I474="","",#NAME!(I474)&amp;" "&amp;#NAME!(J474))</f>
        <v/>
      </c>
      <c r="X474" s="679" t="str">
        <f aca="false">IF(OR($X$11="",I474=""),"",IF(ISERROR(FIND(X$11,I474,1)),"","検索"))</f>
        <v/>
      </c>
      <c r="Y474" s="679" t="str">
        <f aca="false">IF(OR($Y$11="",J474=""),"",IF(ISERROR(FIND(Y$11,J474,1)),"","検索"))</f>
        <v/>
      </c>
      <c r="Z474" s="598"/>
      <c r="AA474" s="680" t="str">
        <f aca="false">IF($G474="","",IF(OR($G474=0,$G474=1,$G474=5),$N474,INDEX({"","高","中","小",""},$G474)&amp;$K474))</f>
        <v/>
      </c>
      <c r="AB474" s="680" t="str">
        <f aca="false">IF($G474="","",IF(OR($G474=0,$G474=1,$G474=5),$L474,VLOOKUP($AA474,共済会表紙!$B$30:$C$41,2,FALSE())))</f>
        <v/>
      </c>
      <c r="AC474" s="681" t="str">
        <f aca="false">IF(OR(I474="",G474=""),"",C474*10^10+G474*10^9+K474*10^8+AJ474*10^5+H474*10^4+COUNTIF(G$12:G474,G474))</f>
        <v/>
      </c>
      <c r="AD474" s="682" t="str">
        <f aca="false">IF(OR(AG474=1,AH474=1),AC474,"")</f>
        <v/>
      </c>
      <c r="AE474" s="683" t="str">
        <f aca="false">IF(I474="","",IF(J474="",I474,IF(LEN(I474&amp;J474)&gt;4,I474&amp;J474,IF(LEN(I474&amp;J474)=4,I474&amp;"　"&amp;J474,IF(LEN(I474&amp;J474)=4-1,I474&amp;"　　"&amp;J474,I474&amp;"　　　"&amp;J474)))))</f>
        <v/>
      </c>
      <c r="AF474" s="684" t="str">
        <f aca="false">IF(P474="","",P474&amp;" "&amp;Q474)&amp;IF(AND(Q474&lt;&gt;"",R474&lt;&gt;""),"-","")&amp;R474&amp;IF(AND(R474&lt;&gt;"",S474&lt;&gt;""),"-","")&amp;IF(S474&lt;&gt;"",S474,"")&amp;IF(T474&lt;&gt;""," "&amp;T474,"")</f>
        <v/>
      </c>
      <c r="AG474" s="685" t="str">
        <f aca="false">IF(G474="","",IF(AND($O$3=1,C474=""),IF(OR($J$3=0,$J$3=G474),1,""),""))</f>
        <v/>
      </c>
      <c r="AH474" s="685" t="str">
        <f aca="false">IF(G474="","",IF(AND($O$3=2,C474&gt;0),IF(OR($O$4=0,$O$4=C474),IF(OR($J$3=0,$J$3=G474),1,""),""),""))</f>
        <v/>
      </c>
      <c r="AI474" s="686" t="n">
        <f aca="false">ROW()-ROW(AI$11)</f>
        <v>463</v>
      </c>
      <c r="AJ474" s="687" t="str">
        <f aca="false">IF($G474="","",IF(M474="",999,IF(ISERROR(VLOOKUP(M474,共済会表紙!$D$30:$E$52,2,FALSE())),999,VLOOKUP(M474,共済会表紙!$D$30:$E$52,2,FALSE()))))</f>
        <v/>
      </c>
      <c r="AK474" s="688" t="str">
        <f aca="false">IF(G474="","",IF(AND(G474=2,K474=3),"",IF(AND(G474=3,K474=3),2,IF(AND(G474=4,K474=6),3,IF(AND(G474=5,L474=5),4,IF(AND(K474="",L474=""),"",G474))))))</f>
        <v/>
      </c>
      <c r="AL474" s="689" t="str">
        <f aca="false">IF(AND(G474=5,L474=5),1,IF(AND(G474=4,K474=6),1,IF(AND(G474=3,K474=3),1,IF(AND(G474=2,K474=3),"",IF(AND(AK474&gt;=2,AK474&lt;=4),K474+1,"")))))</f>
        <v/>
      </c>
      <c r="AM474" s="689" t="str">
        <f aca="false">IF(L474="",IF(AND(G474=2,K474=3),18,""),IF(L474=5,"",L474+1))</f>
        <v/>
      </c>
      <c r="AN474" s="690" t="str">
        <f aca="false">IF($AD474="","",IF(OR($G474=AN$9,$G474=0),1,0))</f>
        <v/>
      </c>
      <c r="AO474" s="690" t="str">
        <f aca="false">IF($AD474="","",IF($G474=AO$9,1,0))</f>
        <v/>
      </c>
      <c r="AP474" s="690" t="str">
        <f aca="false">IF($AD474="","",IF($G474=AP$9,1,0))</f>
        <v/>
      </c>
      <c r="AQ474" s="690" t="str">
        <f aca="false">IF($AD474="","",IF($G474=AQ$9,1,0))</f>
        <v/>
      </c>
      <c r="AR474" s="690" t="str">
        <f aca="false">IF($AD474="","",IF($G474=AR$9,1,0))</f>
        <v/>
      </c>
      <c r="AS474" s="691" t="str">
        <f aca="false">IF(AE474="","",COUNTIF(AE$12:AE$611,AE474))</f>
        <v/>
      </c>
      <c r="AT474" s="688" t="str">
        <f aca="false">IF(X474="検索",1,IF(Y474="検索",1,""))</f>
        <v/>
      </c>
      <c r="AW474" s="692"/>
      <c r="AX474" s="692"/>
      <c r="AY474" s="692"/>
      <c r="AZ474" s="598"/>
    </row>
    <row r="475" customFormat="false" ht="15" hidden="false" customHeight="false" outlineLevel="0" collapsed="false">
      <c r="A475" s="665" t="str">
        <f aca="false">IF(AT475=1,SUM(AT$12:AT475),"")</f>
        <v/>
      </c>
      <c r="B475" s="693" t="n">
        <f aca="false">ROW()-ROW(B$11)</f>
        <v>464</v>
      </c>
      <c r="C475" s="694"/>
      <c r="D475" s="695" t="str">
        <f aca="false">IF(AD475="","",RANK(AD475,$AD$12:$AD$612,1))</f>
        <v/>
      </c>
      <c r="E475" s="696" t="str">
        <f aca="false">IF(F475="","",COUNTIF(F$12:F475,F475))</f>
        <v/>
      </c>
      <c r="F475" s="697"/>
      <c r="G475" s="698"/>
      <c r="H475" s="698"/>
      <c r="I475" s="699"/>
      <c r="J475" s="699"/>
      <c r="K475" s="700"/>
      <c r="L475" s="700"/>
      <c r="M475" s="698"/>
      <c r="N475" s="701" t="str">
        <f aca="false">IF(G475="","",IF(G475=0,"指導",INDEX({"育成","高校生","中学生","小学生","幼児"},G475)))</f>
        <v/>
      </c>
      <c r="O475" s="702" t="str">
        <f aca="false">IF(H475="","",INDEX({"男","女"},H475))</f>
        <v/>
      </c>
      <c r="P475" s="703"/>
      <c r="Q475" s="704"/>
      <c r="R475" s="704"/>
      <c r="S475" s="704"/>
      <c r="T475" s="704"/>
      <c r="U475" s="703"/>
      <c r="V475" s="704"/>
      <c r="W475" s="705" t="str">
        <f aca="false">IF(I475="","",#NAME!(I475)&amp;" "&amp;#NAME!(J475))</f>
        <v/>
      </c>
      <c r="X475" s="679" t="str">
        <f aca="false">IF(OR($X$11="",I475=""),"",IF(ISERROR(FIND(X$11,I475,1)),"","検索"))</f>
        <v/>
      </c>
      <c r="Y475" s="679" t="str">
        <f aca="false">IF(OR($Y$11="",J475=""),"",IF(ISERROR(FIND(Y$11,J475,1)),"","検索"))</f>
        <v/>
      </c>
      <c r="Z475" s="598"/>
      <c r="AA475" s="680" t="str">
        <f aca="false">IF($G475="","",IF(OR($G475=0,$G475=1,$G475=5),$N475,INDEX({"","高","中","小",""},$G475)&amp;$K475))</f>
        <v/>
      </c>
      <c r="AB475" s="680" t="str">
        <f aca="false">IF($G475="","",IF(OR($G475=0,$G475=1,$G475=5),$L475,VLOOKUP($AA475,共済会表紙!$B$30:$C$41,2,FALSE())))</f>
        <v/>
      </c>
      <c r="AC475" s="681" t="str">
        <f aca="false">IF(OR(I475="",G475=""),"",C475*10^10+G475*10^9+K475*10^8+AJ475*10^5+H475*10^4+COUNTIF(G$12:G475,G475))</f>
        <v/>
      </c>
      <c r="AD475" s="682" t="str">
        <f aca="false">IF(OR(AG475=1,AH475=1),AC475,"")</f>
        <v/>
      </c>
      <c r="AE475" s="683" t="str">
        <f aca="false">IF(I475="","",IF(J475="",I475,IF(LEN(I475&amp;J475)&gt;4,I475&amp;J475,IF(LEN(I475&amp;J475)=4,I475&amp;"　"&amp;J475,IF(LEN(I475&amp;J475)=4-1,I475&amp;"　　"&amp;J475,I475&amp;"　　　"&amp;J475)))))</f>
        <v/>
      </c>
      <c r="AF475" s="684" t="str">
        <f aca="false">IF(P475="","",P475&amp;" "&amp;Q475)&amp;IF(AND(Q475&lt;&gt;"",R475&lt;&gt;""),"-","")&amp;R475&amp;IF(AND(R475&lt;&gt;"",S475&lt;&gt;""),"-","")&amp;IF(S475&lt;&gt;"",S475,"")&amp;IF(T475&lt;&gt;""," "&amp;T475,"")</f>
        <v/>
      </c>
      <c r="AG475" s="685" t="str">
        <f aca="false">IF(G475="","",IF(AND($O$3=1,C475=""),IF(OR($J$3=0,$J$3=G475),1,""),""))</f>
        <v/>
      </c>
      <c r="AH475" s="685" t="str">
        <f aca="false">IF(G475="","",IF(AND($O$3=2,C475&gt;0),IF(OR($O$4=0,$O$4=C475),IF(OR($J$3=0,$J$3=G475),1,""),""),""))</f>
        <v/>
      </c>
      <c r="AI475" s="686" t="n">
        <f aca="false">ROW()-ROW(AI$11)</f>
        <v>464</v>
      </c>
      <c r="AJ475" s="687" t="str">
        <f aca="false">IF($G475="","",IF(M475="",999,IF(ISERROR(VLOOKUP(M475,共済会表紙!$D$30:$E$52,2,FALSE())),999,VLOOKUP(M475,共済会表紙!$D$30:$E$52,2,FALSE()))))</f>
        <v/>
      </c>
      <c r="AK475" s="688" t="str">
        <f aca="false">IF(G475="","",IF(AND(G475=2,K475=3),"",IF(AND(G475=3,K475=3),2,IF(AND(G475=4,K475=6),3,IF(AND(G475=5,L475=5),4,IF(AND(K475="",L475=""),"",G475))))))</f>
        <v/>
      </c>
      <c r="AL475" s="689" t="str">
        <f aca="false">IF(AND(G475=5,L475=5),1,IF(AND(G475=4,K475=6),1,IF(AND(G475=3,K475=3),1,IF(AND(G475=2,K475=3),"",IF(AND(AK475&gt;=2,AK475&lt;=4),K475+1,"")))))</f>
        <v/>
      </c>
      <c r="AM475" s="689" t="str">
        <f aca="false">IF(L475="",IF(AND(G475=2,K475=3),18,""),IF(L475=5,"",L475+1))</f>
        <v/>
      </c>
      <c r="AN475" s="690" t="str">
        <f aca="false">IF($AD475="","",IF(OR($G475=AN$9,$G475=0),1,0))</f>
        <v/>
      </c>
      <c r="AO475" s="690" t="str">
        <f aca="false">IF($AD475="","",IF($G475=AO$9,1,0))</f>
        <v/>
      </c>
      <c r="AP475" s="690" t="str">
        <f aca="false">IF($AD475="","",IF($G475=AP$9,1,0))</f>
        <v/>
      </c>
      <c r="AQ475" s="690" t="str">
        <f aca="false">IF($AD475="","",IF($G475=AQ$9,1,0))</f>
        <v/>
      </c>
      <c r="AR475" s="690" t="str">
        <f aca="false">IF($AD475="","",IF($G475=AR$9,1,0))</f>
        <v/>
      </c>
      <c r="AS475" s="691" t="str">
        <f aca="false">IF(AE475="","",COUNTIF(AE$12:AE$611,AE475))</f>
        <v/>
      </c>
      <c r="AT475" s="688" t="str">
        <f aca="false">IF(X475="検索",1,IF(Y475="検索",1,""))</f>
        <v/>
      </c>
      <c r="AW475" s="692"/>
      <c r="AX475" s="692"/>
      <c r="AY475" s="692"/>
      <c r="AZ475" s="598"/>
    </row>
    <row r="476" customFormat="false" ht="15" hidden="false" customHeight="false" outlineLevel="0" collapsed="false">
      <c r="A476" s="665" t="str">
        <f aca="false">IF(AT476=1,SUM(AT$12:AT476),"")</f>
        <v/>
      </c>
      <c r="B476" s="693" t="n">
        <f aca="false">ROW()-ROW(B$11)</f>
        <v>465</v>
      </c>
      <c r="C476" s="694"/>
      <c r="D476" s="695" t="str">
        <f aca="false">IF(AD476="","",RANK(AD476,$AD$12:$AD$612,1))</f>
        <v/>
      </c>
      <c r="E476" s="696" t="str">
        <f aca="false">IF(F476="","",COUNTIF(F$12:F476,F476))</f>
        <v/>
      </c>
      <c r="F476" s="697"/>
      <c r="G476" s="698"/>
      <c r="H476" s="698"/>
      <c r="I476" s="699"/>
      <c r="J476" s="699"/>
      <c r="K476" s="700"/>
      <c r="L476" s="700"/>
      <c r="M476" s="698"/>
      <c r="N476" s="701" t="str">
        <f aca="false">IF(G476="","",IF(G476=0,"指導",INDEX({"育成","高校生","中学生","小学生","幼児"},G476)))</f>
        <v/>
      </c>
      <c r="O476" s="702" t="str">
        <f aca="false">IF(H476="","",INDEX({"男","女"},H476))</f>
        <v/>
      </c>
      <c r="P476" s="703"/>
      <c r="Q476" s="704"/>
      <c r="R476" s="704"/>
      <c r="S476" s="704"/>
      <c r="T476" s="704"/>
      <c r="U476" s="703"/>
      <c r="V476" s="704"/>
      <c r="W476" s="705" t="str">
        <f aca="false">IF(I476="","",#NAME!(I476)&amp;" "&amp;#NAME!(J476))</f>
        <v/>
      </c>
      <c r="X476" s="679" t="str">
        <f aca="false">IF(OR($X$11="",I476=""),"",IF(ISERROR(FIND(X$11,I476,1)),"","検索"))</f>
        <v/>
      </c>
      <c r="Y476" s="679" t="str">
        <f aca="false">IF(OR($Y$11="",J476=""),"",IF(ISERROR(FIND(Y$11,J476,1)),"","検索"))</f>
        <v/>
      </c>
      <c r="Z476" s="598"/>
      <c r="AA476" s="680" t="str">
        <f aca="false">IF($G476="","",IF(OR($G476=0,$G476=1,$G476=5),$N476,INDEX({"","高","中","小",""},$G476)&amp;$K476))</f>
        <v/>
      </c>
      <c r="AB476" s="680" t="str">
        <f aca="false">IF($G476="","",IF(OR($G476=0,$G476=1,$G476=5),$L476,VLOOKUP($AA476,共済会表紙!$B$30:$C$41,2,FALSE())))</f>
        <v/>
      </c>
      <c r="AC476" s="681" t="str">
        <f aca="false">IF(OR(I476="",G476=""),"",C476*10^10+G476*10^9+K476*10^8+AJ476*10^5+H476*10^4+COUNTIF(G$12:G476,G476))</f>
        <v/>
      </c>
      <c r="AD476" s="682" t="str">
        <f aca="false">IF(OR(AG476=1,AH476=1),AC476,"")</f>
        <v/>
      </c>
      <c r="AE476" s="683" t="str">
        <f aca="false">IF(I476="","",IF(J476="",I476,IF(LEN(I476&amp;J476)&gt;4,I476&amp;J476,IF(LEN(I476&amp;J476)=4,I476&amp;"　"&amp;J476,IF(LEN(I476&amp;J476)=4-1,I476&amp;"　　"&amp;J476,I476&amp;"　　　"&amp;J476)))))</f>
        <v/>
      </c>
      <c r="AF476" s="684" t="str">
        <f aca="false">IF(P476="","",P476&amp;" "&amp;Q476)&amp;IF(AND(Q476&lt;&gt;"",R476&lt;&gt;""),"-","")&amp;R476&amp;IF(AND(R476&lt;&gt;"",S476&lt;&gt;""),"-","")&amp;IF(S476&lt;&gt;"",S476,"")&amp;IF(T476&lt;&gt;""," "&amp;T476,"")</f>
        <v/>
      </c>
      <c r="AG476" s="685" t="str">
        <f aca="false">IF(G476="","",IF(AND($O$3=1,C476=""),IF(OR($J$3=0,$J$3=G476),1,""),""))</f>
        <v/>
      </c>
      <c r="AH476" s="685" t="str">
        <f aca="false">IF(G476="","",IF(AND($O$3=2,C476&gt;0),IF(OR($O$4=0,$O$4=C476),IF(OR($J$3=0,$J$3=G476),1,""),""),""))</f>
        <v/>
      </c>
      <c r="AI476" s="686" t="n">
        <f aca="false">ROW()-ROW(AI$11)</f>
        <v>465</v>
      </c>
      <c r="AJ476" s="687" t="str">
        <f aca="false">IF($G476="","",IF(M476="",999,IF(ISERROR(VLOOKUP(M476,共済会表紙!$D$30:$E$52,2,FALSE())),999,VLOOKUP(M476,共済会表紙!$D$30:$E$52,2,FALSE()))))</f>
        <v/>
      </c>
      <c r="AK476" s="688" t="str">
        <f aca="false">IF(G476="","",IF(AND(G476=2,K476=3),"",IF(AND(G476=3,K476=3),2,IF(AND(G476=4,K476=6),3,IF(AND(G476=5,L476=5),4,IF(AND(K476="",L476=""),"",G476))))))</f>
        <v/>
      </c>
      <c r="AL476" s="689" t="str">
        <f aca="false">IF(AND(G476=5,L476=5),1,IF(AND(G476=4,K476=6),1,IF(AND(G476=3,K476=3),1,IF(AND(G476=2,K476=3),"",IF(AND(AK476&gt;=2,AK476&lt;=4),K476+1,"")))))</f>
        <v/>
      </c>
      <c r="AM476" s="689" t="str">
        <f aca="false">IF(L476="",IF(AND(G476=2,K476=3),18,""),IF(L476=5,"",L476+1))</f>
        <v/>
      </c>
      <c r="AN476" s="690" t="str">
        <f aca="false">IF($AD476="","",IF(OR($G476=AN$9,$G476=0),1,0))</f>
        <v/>
      </c>
      <c r="AO476" s="690" t="str">
        <f aca="false">IF($AD476="","",IF($G476=AO$9,1,0))</f>
        <v/>
      </c>
      <c r="AP476" s="690" t="str">
        <f aca="false">IF($AD476="","",IF($G476=AP$9,1,0))</f>
        <v/>
      </c>
      <c r="AQ476" s="690" t="str">
        <f aca="false">IF($AD476="","",IF($G476=AQ$9,1,0))</f>
        <v/>
      </c>
      <c r="AR476" s="690" t="str">
        <f aca="false">IF($AD476="","",IF($G476=AR$9,1,0))</f>
        <v/>
      </c>
      <c r="AS476" s="691" t="str">
        <f aca="false">IF(AE476="","",COUNTIF(AE$12:AE$611,AE476))</f>
        <v/>
      </c>
      <c r="AT476" s="688" t="str">
        <f aca="false">IF(X476="検索",1,IF(Y476="検索",1,""))</f>
        <v/>
      </c>
      <c r="AW476" s="692"/>
      <c r="AX476" s="692"/>
      <c r="AY476" s="692"/>
      <c r="AZ476" s="598"/>
    </row>
    <row r="477" customFormat="false" ht="15" hidden="false" customHeight="false" outlineLevel="0" collapsed="false">
      <c r="A477" s="665" t="str">
        <f aca="false">IF(AT477=1,SUM(AT$12:AT477),"")</f>
        <v/>
      </c>
      <c r="B477" s="693" t="n">
        <f aca="false">ROW()-ROW(B$11)</f>
        <v>466</v>
      </c>
      <c r="C477" s="694"/>
      <c r="D477" s="695" t="str">
        <f aca="false">IF(AD477="","",RANK(AD477,$AD$12:$AD$612,1))</f>
        <v/>
      </c>
      <c r="E477" s="696" t="str">
        <f aca="false">IF(F477="","",COUNTIF(F$12:F477,F477))</f>
        <v/>
      </c>
      <c r="F477" s="697"/>
      <c r="G477" s="698"/>
      <c r="H477" s="698"/>
      <c r="I477" s="699"/>
      <c r="J477" s="699"/>
      <c r="K477" s="700"/>
      <c r="L477" s="700"/>
      <c r="M477" s="698"/>
      <c r="N477" s="701" t="str">
        <f aca="false">IF(G477="","",IF(G477=0,"指導",INDEX({"育成","高校生","中学生","小学生","幼児"},G477)))</f>
        <v/>
      </c>
      <c r="O477" s="702" t="str">
        <f aca="false">IF(H477="","",INDEX({"男","女"},H477))</f>
        <v/>
      </c>
      <c r="P477" s="703"/>
      <c r="Q477" s="704"/>
      <c r="R477" s="704"/>
      <c r="S477" s="704"/>
      <c r="T477" s="704"/>
      <c r="U477" s="703"/>
      <c r="V477" s="704"/>
      <c r="W477" s="705" t="str">
        <f aca="false">IF(I477="","",#NAME!(I477)&amp;" "&amp;#NAME!(J477))</f>
        <v/>
      </c>
      <c r="X477" s="679" t="str">
        <f aca="false">IF(OR($X$11="",I477=""),"",IF(ISERROR(FIND(X$11,I477,1)),"","検索"))</f>
        <v/>
      </c>
      <c r="Y477" s="679" t="str">
        <f aca="false">IF(OR($Y$11="",J477=""),"",IF(ISERROR(FIND(Y$11,J477,1)),"","検索"))</f>
        <v/>
      </c>
      <c r="Z477" s="598"/>
      <c r="AA477" s="680" t="str">
        <f aca="false">IF($G477="","",IF(OR($G477=0,$G477=1,$G477=5),$N477,INDEX({"","高","中","小",""},$G477)&amp;$K477))</f>
        <v/>
      </c>
      <c r="AB477" s="680" t="str">
        <f aca="false">IF($G477="","",IF(OR($G477=0,$G477=1,$G477=5),$L477,VLOOKUP($AA477,共済会表紙!$B$30:$C$41,2,FALSE())))</f>
        <v/>
      </c>
      <c r="AC477" s="681" t="str">
        <f aca="false">IF(OR(I477="",G477=""),"",C477*10^10+G477*10^9+K477*10^8+AJ477*10^5+H477*10^4+COUNTIF(G$12:G477,G477))</f>
        <v/>
      </c>
      <c r="AD477" s="682" t="str">
        <f aca="false">IF(OR(AG477=1,AH477=1),AC477,"")</f>
        <v/>
      </c>
      <c r="AE477" s="683" t="str">
        <f aca="false">IF(I477="","",IF(J477="",I477,IF(LEN(I477&amp;J477)&gt;4,I477&amp;J477,IF(LEN(I477&amp;J477)=4,I477&amp;"　"&amp;J477,IF(LEN(I477&amp;J477)=4-1,I477&amp;"　　"&amp;J477,I477&amp;"　　　"&amp;J477)))))</f>
        <v/>
      </c>
      <c r="AF477" s="684" t="str">
        <f aca="false">IF(P477="","",P477&amp;" "&amp;Q477)&amp;IF(AND(Q477&lt;&gt;"",R477&lt;&gt;""),"-","")&amp;R477&amp;IF(AND(R477&lt;&gt;"",S477&lt;&gt;""),"-","")&amp;IF(S477&lt;&gt;"",S477,"")&amp;IF(T477&lt;&gt;""," "&amp;T477,"")</f>
        <v/>
      </c>
      <c r="AG477" s="685" t="str">
        <f aca="false">IF(G477="","",IF(AND($O$3=1,C477=""),IF(OR($J$3=0,$J$3=G477),1,""),""))</f>
        <v/>
      </c>
      <c r="AH477" s="685" t="str">
        <f aca="false">IF(G477="","",IF(AND($O$3=2,C477&gt;0),IF(OR($O$4=0,$O$4=C477),IF(OR($J$3=0,$J$3=G477),1,""),""),""))</f>
        <v/>
      </c>
      <c r="AI477" s="686" t="n">
        <f aca="false">ROW()-ROW(AI$11)</f>
        <v>466</v>
      </c>
      <c r="AJ477" s="687" t="str">
        <f aca="false">IF($G477="","",IF(M477="",999,IF(ISERROR(VLOOKUP(M477,共済会表紙!$D$30:$E$52,2,FALSE())),999,VLOOKUP(M477,共済会表紙!$D$30:$E$52,2,FALSE()))))</f>
        <v/>
      </c>
      <c r="AK477" s="688" t="str">
        <f aca="false">IF(G477="","",IF(AND(G477=2,K477=3),"",IF(AND(G477=3,K477=3),2,IF(AND(G477=4,K477=6),3,IF(AND(G477=5,L477=5),4,IF(AND(K477="",L477=""),"",G477))))))</f>
        <v/>
      </c>
      <c r="AL477" s="689" t="str">
        <f aca="false">IF(AND(G477=5,L477=5),1,IF(AND(G477=4,K477=6),1,IF(AND(G477=3,K477=3),1,IF(AND(G477=2,K477=3),"",IF(AND(AK477&gt;=2,AK477&lt;=4),K477+1,"")))))</f>
        <v/>
      </c>
      <c r="AM477" s="689" t="str">
        <f aca="false">IF(L477="",IF(AND(G477=2,K477=3),18,""),IF(L477=5,"",L477+1))</f>
        <v/>
      </c>
      <c r="AN477" s="690" t="str">
        <f aca="false">IF($AD477="","",IF(OR($G477=AN$9,$G477=0),1,0))</f>
        <v/>
      </c>
      <c r="AO477" s="690" t="str">
        <f aca="false">IF($AD477="","",IF($G477=AO$9,1,0))</f>
        <v/>
      </c>
      <c r="AP477" s="690" t="str">
        <f aca="false">IF($AD477="","",IF($G477=AP$9,1,0))</f>
        <v/>
      </c>
      <c r="AQ477" s="690" t="str">
        <f aca="false">IF($AD477="","",IF($G477=AQ$9,1,0))</f>
        <v/>
      </c>
      <c r="AR477" s="690" t="str">
        <f aca="false">IF($AD477="","",IF($G477=AR$9,1,0))</f>
        <v/>
      </c>
      <c r="AS477" s="691" t="str">
        <f aca="false">IF(AE477="","",COUNTIF(AE$12:AE$611,AE477))</f>
        <v/>
      </c>
      <c r="AT477" s="688" t="str">
        <f aca="false">IF(X477="検索",1,IF(Y477="検索",1,""))</f>
        <v/>
      </c>
      <c r="AW477" s="692"/>
      <c r="AX477" s="692"/>
      <c r="AY477" s="692"/>
      <c r="AZ477" s="598"/>
    </row>
    <row r="478" customFormat="false" ht="15" hidden="false" customHeight="false" outlineLevel="0" collapsed="false">
      <c r="A478" s="665" t="str">
        <f aca="false">IF(AT478=1,SUM(AT$12:AT478),"")</f>
        <v/>
      </c>
      <c r="B478" s="693" t="n">
        <f aca="false">ROW()-ROW(B$11)</f>
        <v>467</v>
      </c>
      <c r="C478" s="694"/>
      <c r="D478" s="695" t="str">
        <f aca="false">IF(AD478="","",RANK(AD478,$AD$12:$AD$612,1))</f>
        <v/>
      </c>
      <c r="E478" s="696" t="str">
        <f aca="false">IF(F478="","",COUNTIF(F$12:F478,F478))</f>
        <v/>
      </c>
      <c r="F478" s="697"/>
      <c r="G478" s="698"/>
      <c r="H478" s="698"/>
      <c r="I478" s="699"/>
      <c r="J478" s="699"/>
      <c r="K478" s="700"/>
      <c r="L478" s="700"/>
      <c r="M478" s="698"/>
      <c r="N478" s="701" t="str">
        <f aca="false">IF(G478="","",IF(G478=0,"指導",INDEX({"育成","高校生","中学生","小学生","幼児"},G478)))</f>
        <v/>
      </c>
      <c r="O478" s="702" t="str">
        <f aca="false">IF(H478="","",INDEX({"男","女"},H478))</f>
        <v/>
      </c>
      <c r="P478" s="703"/>
      <c r="Q478" s="704"/>
      <c r="R478" s="704"/>
      <c r="S478" s="704"/>
      <c r="T478" s="704"/>
      <c r="U478" s="703"/>
      <c r="V478" s="704"/>
      <c r="W478" s="705" t="str">
        <f aca="false">IF(I478="","",#NAME!(I478)&amp;" "&amp;#NAME!(J478))</f>
        <v/>
      </c>
      <c r="X478" s="679" t="str">
        <f aca="false">IF(OR($X$11="",I478=""),"",IF(ISERROR(FIND(X$11,I478,1)),"","検索"))</f>
        <v/>
      </c>
      <c r="Y478" s="679" t="str">
        <f aca="false">IF(OR($Y$11="",J478=""),"",IF(ISERROR(FIND(Y$11,J478,1)),"","検索"))</f>
        <v/>
      </c>
      <c r="Z478" s="598"/>
      <c r="AA478" s="680" t="str">
        <f aca="false">IF($G478="","",IF(OR($G478=0,$G478=1,$G478=5),$N478,INDEX({"","高","中","小",""},$G478)&amp;$K478))</f>
        <v/>
      </c>
      <c r="AB478" s="680" t="str">
        <f aca="false">IF($G478="","",IF(OR($G478=0,$G478=1,$G478=5),$L478,VLOOKUP($AA478,共済会表紙!$B$30:$C$41,2,FALSE())))</f>
        <v/>
      </c>
      <c r="AC478" s="681" t="str">
        <f aca="false">IF(OR(I478="",G478=""),"",C478*10^10+G478*10^9+K478*10^8+AJ478*10^5+H478*10^4+COUNTIF(G$12:G478,G478))</f>
        <v/>
      </c>
      <c r="AD478" s="682" t="str">
        <f aca="false">IF(OR(AG478=1,AH478=1),AC478,"")</f>
        <v/>
      </c>
      <c r="AE478" s="683" t="str">
        <f aca="false">IF(I478="","",IF(J478="",I478,IF(LEN(I478&amp;J478)&gt;4,I478&amp;J478,IF(LEN(I478&amp;J478)=4,I478&amp;"　"&amp;J478,IF(LEN(I478&amp;J478)=4-1,I478&amp;"　　"&amp;J478,I478&amp;"　　　"&amp;J478)))))</f>
        <v/>
      </c>
      <c r="AF478" s="684" t="str">
        <f aca="false">IF(P478="","",P478&amp;" "&amp;Q478)&amp;IF(AND(Q478&lt;&gt;"",R478&lt;&gt;""),"-","")&amp;R478&amp;IF(AND(R478&lt;&gt;"",S478&lt;&gt;""),"-","")&amp;IF(S478&lt;&gt;"",S478,"")&amp;IF(T478&lt;&gt;""," "&amp;T478,"")</f>
        <v/>
      </c>
      <c r="AG478" s="685" t="str">
        <f aca="false">IF(G478="","",IF(AND($O$3=1,C478=""),IF(OR($J$3=0,$J$3=G478),1,""),""))</f>
        <v/>
      </c>
      <c r="AH478" s="685" t="str">
        <f aca="false">IF(G478="","",IF(AND($O$3=2,C478&gt;0),IF(OR($O$4=0,$O$4=C478),IF(OR($J$3=0,$J$3=G478),1,""),""),""))</f>
        <v/>
      </c>
      <c r="AI478" s="686" t="n">
        <f aca="false">ROW()-ROW(AI$11)</f>
        <v>467</v>
      </c>
      <c r="AJ478" s="687" t="str">
        <f aca="false">IF($G478="","",IF(M478="",999,IF(ISERROR(VLOOKUP(M478,共済会表紙!$D$30:$E$52,2,FALSE())),999,VLOOKUP(M478,共済会表紙!$D$30:$E$52,2,FALSE()))))</f>
        <v/>
      </c>
      <c r="AK478" s="688" t="str">
        <f aca="false">IF(G478="","",IF(AND(G478=2,K478=3),"",IF(AND(G478=3,K478=3),2,IF(AND(G478=4,K478=6),3,IF(AND(G478=5,L478=5),4,IF(AND(K478="",L478=""),"",G478))))))</f>
        <v/>
      </c>
      <c r="AL478" s="689" t="str">
        <f aca="false">IF(AND(G478=5,L478=5),1,IF(AND(G478=4,K478=6),1,IF(AND(G478=3,K478=3),1,IF(AND(G478=2,K478=3),"",IF(AND(AK478&gt;=2,AK478&lt;=4),K478+1,"")))))</f>
        <v/>
      </c>
      <c r="AM478" s="689" t="str">
        <f aca="false">IF(L478="",IF(AND(G478=2,K478=3),18,""),IF(L478=5,"",L478+1))</f>
        <v/>
      </c>
      <c r="AN478" s="690" t="str">
        <f aca="false">IF($AD478="","",IF(OR($G478=AN$9,$G478=0),1,0))</f>
        <v/>
      </c>
      <c r="AO478" s="690" t="str">
        <f aca="false">IF($AD478="","",IF($G478=AO$9,1,0))</f>
        <v/>
      </c>
      <c r="AP478" s="690" t="str">
        <f aca="false">IF($AD478="","",IF($G478=AP$9,1,0))</f>
        <v/>
      </c>
      <c r="AQ478" s="690" t="str">
        <f aca="false">IF($AD478="","",IF($G478=AQ$9,1,0))</f>
        <v/>
      </c>
      <c r="AR478" s="690" t="str">
        <f aca="false">IF($AD478="","",IF($G478=AR$9,1,0))</f>
        <v/>
      </c>
      <c r="AS478" s="691" t="str">
        <f aca="false">IF(AE478="","",COUNTIF(AE$12:AE$611,AE478))</f>
        <v/>
      </c>
      <c r="AT478" s="688" t="str">
        <f aca="false">IF(X478="検索",1,IF(Y478="検索",1,""))</f>
        <v/>
      </c>
      <c r="AW478" s="692"/>
      <c r="AX478" s="692"/>
      <c r="AY478" s="692"/>
      <c r="AZ478" s="598"/>
    </row>
    <row r="479" customFormat="false" ht="15" hidden="false" customHeight="false" outlineLevel="0" collapsed="false">
      <c r="A479" s="665" t="str">
        <f aca="false">IF(AT479=1,SUM(AT$12:AT479),"")</f>
        <v/>
      </c>
      <c r="B479" s="693" t="n">
        <f aca="false">ROW()-ROW(B$11)</f>
        <v>468</v>
      </c>
      <c r="C479" s="694"/>
      <c r="D479" s="695" t="str">
        <f aca="false">IF(AD479="","",RANK(AD479,$AD$12:$AD$612,1))</f>
        <v/>
      </c>
      <c r="E479" s="696" t="str">
        <f aca="false">IF(F479="","",COUNTIF(F$12:F479,F479))</f>
        <v/>
      </c>
      <c r="F479" s="697"/>
      <c r="G479" s="698"/>
      <c r="H479" s="698"/>
      <c r="I479" s="699"/>
      <c r="J479" s="699"/>
      <c r="K479" s="700"/>
      <c r="L479" s="700"/>
      <c r="M479" s="698"/>
      <c r="N479" s="701" t="str">
        <f aca="false">IF(G479="","",IF(G479=0,"指導",INDEX({"育成","高校生","中学生","小学生","幼児"},G479)))</f>
        <v/>
      </c>
      <c r="O479" s="702" t="str">
        <f aca="false">IF(H479="","",INDEX({"男","女"},H479))</f>
        <v/>
      </c>
      <c r="P479" s="703"/>
      <c r="Q479" s="704"/>
      <c r="R479" s="704"/>
      <c r="S479" s="704"/>
      <c r="T479" s="704"/>
      <c r="U479" s="703"/>
      <c r="V479" s="704"/>
      <c r="W479" s="705" t="str">
        <f aca="false">IF(I479="","",#NAME!(I479)&amp;" "&amp;#NAME!(J479))</f>
        <v/>
      </c>
      <c r="X479" s="679" t="str">
        <f aca="false">IF(OR($X$11="",I479=""),"",IF(ISERROR(FIND(X$11,I479,1)),"","検索"))</f>
        <v/>
      </c>
      <c r="Y479" s="679" t="str">
        <f aca="false">IF(OR($Y$11="",J479=""),"",IF(ISERROR(FIND(Y$11,J479,1)),"","検索"))</f>
        <v/>
      </c>
      <c r="Z479" s="598"/>
      <c r="AA479" s="680" t="str">
        <f aca="false">IF($G479="","",IF(OR($G479=0,$G479=1,$G479=5),$N479,INDEX({"","高","中","小",""},$G479)&amp;$K479))</f>
        <v/>
      </c>
      <c r="AB479" s="680" t="str">
        <f aca="false">IF($G479="","",IF(OR($G479=0,$G479=1,$G479=5),$L479,VLOOKUP($AA479,共済会表紙!$B$30:$C$41,2,FALSE())))</f>
        <v/>
      </c>
      <c r="AC479" s="681" t="str">
        <f aca="false">IF(OR(I479="",G479=""),"",C479*10^10+G479*10^9+K479*10^8+AJ479*10^5+H479*10^4+COUNTIF(G$12:G479,G479))</f>
        <v/>
      </c>
      <c r="AD479" s="682" t="str">
        <f aca="false">IF(OR(AG479=1,AH479=1),AC479,"")</f>
        <v/>
      </c>
      <c r="AE479" s="683" t="str">
        <f aca="false">IF(I479="","",IF(J479="",I479,IF(LEN(I479&amp;J479)&gt;4,I479&amp;J479,IF(LEN(I479&amp;J479)=4,I479&amp;"　"&amp;J479,IF(LEN(I479&amp;J479)=4-1,I479&amp;"　　"&amp;J479,I479&amp;"　　　"&amp;J479)))))</f>
        <v/>
      </c>
      <c r="AF479" s="684" t="str">
        <f aca="false">IF(P479="","",P479&amp;" "&amp;Q479)&amp;IF(AND(Q479&lt;&gt;"",R479&lt;&gt;""),"-","")&amp;R479&amp;IF(AND(R479&lt;&gt;"",S479&lt;&gt;""),"-","")&amp;IF(S479&lt;&gt;"",S479,"")&amp;IF(T479&lt;&gt;""," "&amp;T479,"")</f>
        <v/>
      </c>
      <c r="AG479" s="685" t="str">
        <f aca="false">IF(G479="","",IF(AND($O$3=1,C479=""),IF(OR($J$3=0,$J$3=G479),1,""),""))</f>
        <v/>
      </c>
      <c r="AH479" s="685" t="str">
        <f aca="false">IF(G479="","",IF(AND($O$3=2,C479&gt;0),IF(OR($O$4=0,$O$4=C479),IF(OR($J$3=0,$J$3=G479),1,""),""),""))</f>
        <v/>
      </c>
      <c r="AI479" s="686" t="n">
        <f aca="false">ROW()-ROW(AI$11)</f>
        <v>468</v>
      </c>
      <c r="AJ479" s="687" t="str">
        <f aca="false">IF($G479="","",IF(M479="",999,IF(ISERROR(VLOOKUP(M479,共済会表紙!$D$30:$E$52,2,FALSE())),999,VLOOKUP(M479,共済会表紙!$D$30:$E$52,2,FALSE()))))</f>
        <v/>
      </c>
      <c r="AK479" s="688" t="str">
        <f aca="false">IF(G479="","",IF(AND(G479=2,K479=3),"",IF(AND(G479=3,K479=3),2,IF(AND(G479=4,K479=6),3,IF(AND(G479=5,L479=5),4,IF(AND(K479="",L479=""),"",G479))))))</f>
        <v/>
      </c>
      <c r="AL479" s="689" t="str">
        <f aca="false">IF(AND(G479=5,L479=5),1,IF(AND(G479=4,K479=6),1,IF(AND(G479=3,K479=3),1,IF(AND(G479=2,K479=3),"",IF(AND(AK479&gt;=2,AK479&lt;=4),K479+1,"")))))</f>
        <v/>
      </c>
      <c r="AM479" s="689" t="str">
        <f aca="false">IF(L479="",IF(AND(G479=2,K479=3),18,""),IF(L479=5,"",L479+1))</f>
        <v/>
      </c>
      <c r="AN479" s="690" t="str">
        <f aca="false">IF($AD479="","",IF(OR($G479=AN$9,$G479=0),1,0))</f>
        <v/>
      </c>
      <c r="AO479" s="690" t="str">
        <f aca="false">IF($AD479="","",IF($G479=AO$9,1,0))</f>
        <v/>
      </c>
      <c r="AP479" s="690" t="str">
        <f aca="false">IF($AD479="","",IF($G479=AP$9,1,0))</f>
        <v/>
      </c>
      <c r="AQ479" s="690" t="str">
        <f aca="false">IF($AD479="","",IF($G479=AQ$9,1,0))</f>
        <v/>
      </c>
      <c r="AR479" s="690" t="str">
        <f aca="false">IF($AD479="","",IF($G479=AR$9,1,0))</f>
        <v/>
      </c>
      <c r="AS479" s="691" t="str">
        <f aca="false">IF(AE479="","",COUNTIF(AE$12:AE$611,AE479))</f>
        <v/>
      </c>
      <c r="AT479" s="688" t="str">
        <f aca="false">IF(X479="検索",1,IF(Y479="検索",1,""))</f>
        <v/>
      </c>
      <c r="AW479" s="692"/>
      <c r="AX479" s="692"/>
      <c r="AY479" s="692"/>
      <c r="AZ479" s="598"/>
    </row>
    <row r="480" customFormat="false" ht="15" hidden="false" customHeight="false" outlineLevel="0" collapsed="false">
      <c r="A480" s="665" t="str">
        <f aca="false">IF(AT480=1,SUM(AT$12:AT480),"")</f>
        <v/>
      </c>
      <c r="B480" s="693" t="n">
        <f aca="false">ROW()-ROW(B$11)</f>
        <v>469</v>
      </c>
      <c r="C480" s="694"/>
      <c r="D480" s="695" t="str">
        <f aca="false">IF(AD480="","",RANK(AD480,$AD$12:$AD$612,1))</f>
        <v/>
      </c>
      <c r="E480" s="696" t="str">
        <f aca="false">IF(F480="","",COUNTIF(F$12:F480,F480))</f>
        <v/>
      </c>
      <c r="F480" s="697"/>
      <c r="G480" s="698"/>
      <c r="H480" s="698"/>
      <c r="I480" s="699"/>
      <c r="J480" s="699"/>
      <c r="K480" s="700"/>
      <c r="L480" s="700"/>
      <c r="M480" s="698"/>
      <c r="N480" s="701" t="str">
        <f aca="false">IF(G480="","",IF(G480=0,"指導",INDEX({"育成","高校生","中学生","小学生","幼児"},G480)))</f>
        <v/>
      </c>
      <c r="O480" s="702" t="str">
        <f aca="false">IF(H480="","",INDEX({"男","女"},H480))</f>
        <v/>
      </c>
      <c r="P480" s="703"/>
      <c r="Q480" s="704"/>
      <c r="R480" s="704"/>
      <c r="S480" s="704"/>
      <c r="T480" s="704"/>
      <c r="U480" s="703"/>
      <c r="V480" s="704"/>
      <c r="W480" s="705" t="str">
        <f aca="false">IF(I480="","",#NAME!(I480)&amp;" "&amp;#NAME!(J480))</f>
        <v/>
      </c>
      <c r="X480" s="679" t="str">
        <f aca="false">IF(OR($X$11="",I480=""),"",IF(ISERROR(FIND(X$11,I480,1)),"","検索"))</f>
        <v/>
      </c>
      <c r="Y480" s="679" t="str">
        <f aca="false">IF(OR($Y$11="",J480=""),"",IF(ISERROR(FIND(Y$11,J480,1)),"","検索"))</f>
        <v/>
      </c>
      <c r="Z480" s="598"/>
      <c r="AA480" s="680" t="str">
        <f aca="false">IF($G480="","",IF(OR($G480=0,$G480=1,$G480=5),$N480,INDEX({"","高","中","小",""},$G480)&amp;$K480))</f>
        <v/>
      </c>
      <c r="AB480" s="680" t="str">
        <f aca="false">IF($G480="","",IF(OR($G480=0,$G480=1,$G480=5),$L480,VLOOKUP($AA480,共済会表紙!$B$30:$C$41,2,FALSE())))</f>
        <v/>
      </c>
      <c r="AC480" s="681" t="str">
        <f aca="false">IF(OR(I480="",G480=""),"",C480*10^10+G480*10^9+K480*10^8+AJ480*10^5+H480*10^4+COUNTIF(G$12:G480,G480))</f>
        <v/>
      </c>
      <c r="AD480" s="682" t="str">
        <f aca="false">IF(OR(AG480=1,AH480=1),AC480,"")</f>
        <v/>
      </c>
      <c r="AE480" s="683" t="str">
        <f aca="false">IF(I480="","",IF(J480="",I480,IF(LEN(I480&amp;J480)&gt;4,I480&amp;J480,IF(LEN(I480&amp;J480)=4,I480&amp;"　"&amp;J480,IF(LEN(I480&amp;J480)=4-1,I480&amp;"　　"&amp;J480,I480&amp;"　　　"&amp;J480)))))</f>
        <v/>
      </c>
      <c r="AF480" s="684" t="str">
        <f aca="false">IF(P480="","",P480&amp;" "&amp;Q480)&amp;IF(AND(Q480&lt;&gt;"",R480&lt;&gt;""),"-","")&amp;R480&amp;IF(AND(R480&lt;&gt;"",S480&lt;&gt;""),"-","")&amp;IF(S480&lt;&gt;"",S480,"")&amp;IF(T480&lt;&gt;""," "&amp;T480,"")</f>
        <v/>
      </c>
      <c r="AG480" s="685" t="str">
        <f aca="false">IF(G480="","",IF(AND($O$3=1,C480=""),IF(OR($J$3=0,$J$3=G480),1,""),""))</f>
        <v/>
      </c>
      <c r="AH480" s="685" t="str">
        <f aca="false">IF(G480="","",IF(AND($O$3=2,C480&gt;0),IF(OR($O$4=0,$O$4=C480),IF(OR($J$3=0,$J$3=G480),1,""),""),""))</f>
        <v/>
      </c>
      <c r="AI480" s="686" t="n">
        <f aca="false">ROW()-ROW(AI$11)</f>
        <v>469</v>
      </c>
      <c r="AJ480" s="687" t="str">
        <f aca="false">IF($G480="","",IF(M480="",999,IF(ISERROR(VLOOKUP(M480,共済会表紙!$D$30:$E$52,2,FALSE())),999,VLOOKUP(M480,共済会表紙!$D$30:$E$52,2,FALSE()))))</f>
        <v/>
      </c>
      <c r="AK480" s="688" t="str">
        <f aca="false">IF(G480="","",IF(AND(G480=2,K480=3),"",IF(AND(G480=3,K480=3),2,IF(AND(G480=4,K480=6),3,IF(AND(G480=5,L480=5),4,IF(AND(K480="",L480=""),"",G480))))))</f>
        <v/>
      </c>
      <c r="AL480" s="689" t="str">
        <f aca="false">IF(AND(G480=5,L480=5),1,IF(AND(G480=4,K480=6),1,IF(AND(G480=3,K480=3),1,IF(AND(G480=2,K480=3),"",IF(AND(AK480&gt;=2,AK480&lt;=4),K480+1,"")))))</f>
        <v/>
      </c>
      <c r="AM480" s="689" t="str">
        <f aca="false">IF(L480="",IF(AND(G480=2,K480=3),18,""),IF(L480=5,"",L480+1))</f>
        <v/>
      </c>
      <c r="AN480" s="690" t="str">
        <f aca="false">IF($AD480="","",IF(OR($G480=AN$9,$G480=0),1,0))</f>
        <v/>
      </c>
      <c r="AO480" s="690" t="str">
        <f aca="false">IF($AD480="","",IF($G480=AO$9,1,0))</f>
        <v/>
      </c>
      <c r="AP480" s="690" t="str">
        <f aca="false">IF($AD480="","",IF($G480=AP$9,1,0))</f>
        <v/>
      </c>
      <c r="AQ480" s="690" t="str">
        <f aca="false">IF($AD480="","",IF($G480=AQ$9,1,0))</f>
        <v/>
      </c>
      <c r="AR480" s="690" t="str">
        <f aca="false">IF($AD480="","",IF($G480=AR$9,1,0))</f>
        <v/>
      </c>
      <c r="AS480" s="691" t="str">
        <f aca="false">IF(AE480="","",COUNTIF(AE$12:AE$611,AE480))</f>
        <v/>
      </c>
      <c r="AT480" s="688" t="str">
        <f aca="false">IF(X480="検索",1,IF(Y480="検索",1,""))</f>
        <v/>
      </c>
      <c r="AW480" s="692"/>
      <c r="AX480" s="692"/>
      <c r="AY480" s="692"/>
      <c r="AZ480" s="598"/>
    </row>
    <row r="481" customFormat="false" ht="15" hidden="false" customHeight="false" outlineLevel="0" collapsed="false">
      <c r="A481" s="665" t="str">
        <f aca="false">IF(AT481=1,SUM(AT$12:AT481),"")</f>
        <v/>
      </c>
      <c r="B481" s="708" t="n">
        <f aca="false">ROW()-ROW(B$11)</f>
        <v>470</v>
      </c>
      <c r="C481" s="709"/>
      <c r="D481" s="710" t="str">
        <f aca="false">IF(AD481="","",RANK(AD481,$AD$12:$AD$612,1))</f>
        <v/>
      </c>
      <c r="E481" s="711" t="str">
        <f aca="false">IF(F481="","",COUNTIF(F$12:F481,F481))</f>
        <v/>
      </c>
      <c r="F481" s="712"/>
      <c r="G481" s="713"/>
      <c r="H481" s="713"/>
      <c r="I481" s="714"/>
      <c r="J481" s="714"/>
      <c r="K481" s="715"/>
      <c r="L481" s="715"/>
      <c r="M481" s="713"/>
      <c r="N481" s="716" t="str">
        <f aca="false">IF(G481="","",IF(G481=0,"指導",INDEX({"育成","高校生","中学生","小学生","幼児"},G481)))</f>
        <v/>
      </c>
      <c r="O481" s="717" t="str">
        <f aca="false">IF(H481="","",INDEX({"男","女"},H481))</f>
        <v/>
      </c>
      <c r="P481" s="718"/>
      <c r="Q481" s="719"/>
      <c r="R481" s="719"/>
      <c r="S481" s="719"/>
      <c r="T481" s="719"/>
      <c r="U481" s="718"/>
      <c r="V481" s="719"/>
      <c r="W481" s="720" t="str">
        <f aca="false">IF(I481="","",#NAME!(I481)&amp;" "&amp;#NAME!(J481))</f>
        <v/>
      </c>
      <c r="X481" s="679" t="str">
        <f aca="false">IF(OR($X$11="",I481=""),"",IF(ISERROR(FIND(X$11,I481,1)),"","検索"))</f>
        <v/>
      </c>
      <c r="Y481" s="679" t="str">
        <f aca="false">IF(OR($Y$11="",J481=""),"",IF(ISERROR(FIND(Y$11,J481,1)),"","検索"))</f>
        <v/>
      </c>
      <c r="Z481" s="598"/>
      <c r="AA481" s="680" t="str">
        <f aca="false">IF($G481="","",IF(OR($G481=0,$G481=1,$G481=5),$N481,INDEX({"","高","中","小",""},$G481)&amp;$K481))</f>
        <v/>
      </c>
      <c r="AB481" s="680" t="str">
        <f aca="false">IF($G481="","",IF(OR($G481=0,$G481=1,$G481=5),$L481,VLOOKUP($AA481,共済会表紙!$B$30:$C$41,2,FALSE())))</f>
        <v/>
      </c>
      <c r="AC481" s="681" t="str">
        <f aca="false">IF(OR(I481="",G481=""),"",C481*10^10+G481*10^9+K481*10^8+AJ481*10^5+H481*10^4+COUNTIF(G$12:G481,G481))</f>
        <v/>
      </c>
      <c r="AD481" s="682" t="str">
        <f aca="false">IF(OR(AG481=1,AH481=1),AC481,"")</f>
        <v/>
      </c>
      <c r="AE481" s="683" t="str">
        <f aca="false">IF(I481="","",IF(J481="",I481,IF(LEN(I481&amp;J481)&gt;4,I481&amp;J481,IF(LEN(I481&amp;J481)=4,I481&amp;"　"&amp;J481,IF(LEN(I481&amp;J481)=4-1,I481&amp;"　　"&amp;J481,I481&amp;"　　　"&amp;J481)))))</f>
        <v/>
      </c>
      <c r="AF481" s="684" t="str">
        <f aca="false">IF(P481="","",P481&amp;" "&amp;Q481)&amp;IF(AND(Q481&lt;&gt;"",R481&lt;&gt;""),"-","")&amp;R481&amp;IF(AND(R481&lt;&gt;"",S481&lt;&gt;""),"-","")&amp;IF(S481&lt;&gt;"",S481,"")&amp;IF(T481&lt;&gt;""," "&amp;T481,"")</f>
        <v/>
      </c>
      <c r="AG481" s="685" t="str">
        <f aca="false">IF(G481="","",IF(AND($O$3=1,C481=""),IF(OR($J$3=0,$J$3=G481),1,""),""))</f>
        <v/>
      </c>
      <c r="AH481" s="685" t="str">
        <f aca="false">IF(G481="","",IF(AND($O$3=2,C481&gt;0),IF(OR($O$4=0,$O$4=C481),IF(OR($J$3=0,$J$3=G481),1,""),""),""))</f>
        <v/>
      </c>
      <c r="AI481" s="686" t="n">
        <f aca="false">ROW()-ROW(AI$11)</f>
        <v>470</v>
      </c>
      <c r="AJ481" s="687" t="str">
        <f aca="false">IF($G481="","",IF(M481="",999,IF(ISERROR(VLOOKUP(M481,共済会表紙!$D$30:$E$52,2,FALSE())),999,VLOOKUP(M481,共済会表紙!$D$30:$E$52,2,FALSE()))))</f>
        <v/>
      </c>
      <c r="AK481" s="688" t="str">
        <f aca="false">IF(G481="","",IF(AND(G481=2,K481=3),"",IF(AND(G481=3,K481=3),2,IF(AND(G481=4,K481=6),3,IF(AND(G481=5,L481=5),4,IF(AND(K481="",L481=""),"",G481))))))</f>
        <v/>
      </c>
      <c r="AL481" s="689" t="str">
        <f aca="false">IF(AND(G481=5,L481=5),1,IF(AND(G481=4,K481=6),1,IF(AND(G481=3,K481=3),1,IF(AND(G481=2,K481=3),"",IF(AND(AK481&gt;=2,AK481&lt;=4),K481+1,"")))))</f>
        <v/>
      </c>
      <c r="AM481" s="689" t="str">
        <f aca="false">IF(L481="",IF(AND(G481=2,K481=3),18,""),IF(L481=5,"",L481+1))</f>
        <v/>
      </c>
      <c r="AN481" s="690" t="str">
        <f aca="false">IF($AD481="","",IF(OR($G481=AN$9,$G481=0),1,0))</f>
        <v/>
      </c>
      <c r="AO481" s="690" t="str">
        <f aca="false">IF($AD481="","",IF($G481=AO$9,1,0))</f>
        <v/>
      </c>
      <c r="AP481" s="690" t="str">
        <f aca="false">IF($AD481="","",IF($G481=AP$9,1,0))</f>
        <v/>
      </c>
      <c r="AQ481" s="690" t="str">
        <f aca="false">IF($AD481="","",IF($G481=AQ$9,1,0))</f>
        <v/>
      </c>
      <c r="AR481" s="690" t="str">
        <f aca="false">IF($AD481="","",IF($G481=AR$9,1,0))</f>
        <v/>
      </c>
      <c r="AS481" s="691" t="str">
        <f aca="false">IF(AE481="","",COUNTIF(AE$12:AE$611,AE481))</f>
        <v/>
      </c>
      <c r="AT481" s="688" t="str">
        <f aca="false">IF(X481="検索",1,IF(Y481="検索",1,""))</f>
        <v/>
      </c>
      <c r="AW481" s="692"/>
      <c r="AX481" s="692"/>
      <c r="AY481" s="692"/>
      <c r="AZ481" s="598"/>
    </row>
    <row r="482" customFormat="false" ht="15" hidden="false" customHeight="false" outlineLevel="0" collapsed="false">
      <c r="A482" s="665" t="str">
        <f aca="false">IF(AT482=1,SUM(AT$12:AT482),"")</f>
        <v/>
      </c>
      <c r="B482" s="666" t="n">
        <f aca="false">ROW()-ROW(B$11)</f>
        <v>471</v>
      </c>
      <c r="C482" s="667"/>
      <c r="D482" s="668" t="str">
        <f aca="false">IF(AD482="","",RANK(AD482,$AD$12:$AD$612,1))</f>
        <v/>
      </c>
      <c r="E482" s="669" t="str">
        <f aca="false">IF(F482="","",COUNTIF(F$12:F482,F482))</f>
        <v/>
      </c>
      <c r="F482" s="670"/>
      <c r="G482" s="671"/>
      <c r="H482" s="671"/>
      <c r="I482" s="699"/>
      <c r="J482" s="672"/>
      <c r="K482" s="700"/>
      <c r="L482" s="673"/>
      <c r="M482" s="671"/>
      <c r="N482" s="674" t="str">
        <f aca="false">IF(G482="","",IF(G482=0,"指導",INDEX({"育成","高校生","中学生","小学生","幼児"},G482)))</f>
        <v/>
      </c>
      <c r="O482" s="675" t="str">
        <f aca="false">IF(H482="","",INDEX({"男","女"},H482))</f>
        <v/>
      </c>
      <c r="P482" s="676"/>
      <c r="Q482" s="677"/>
      <c r="R482" s="677"/>
      <c r="S482" s="677"/>
      <c r="T482" s="677"/>
      <c r="U482" s="676"/>
      <c r="V482" s="677"/>
      <c r="W482" s="678" t="str">
        <f aca="false">IF(I482="","",#NAME!(I482)&amp;" "&amp;#NAME!(J482))</f>
        <v/>
      </c>
      <c r="X482" s="679" t="str">
        <f aca="false">IF(OR($X$11="",I482=""),"",IF(ISERROR(FIND(X$11,I482,1)),"","検索"))</f>
        <v/>
      </c>
      <c r="Y482" s="679" t="str">
        <f aca="false">IF(OR($Y$11="",J482=""),"",IF(ISERROR(FIND(Y$11,J482,1)),"","検索"))</f>
        <v/>
      </c>
      <c r="Z482" s="598"/>
      <c r="AA482" s="680" t="str">
        <f aca="false">IF($G482="","",IF(OR($G482=0,$G482=1,$G482=5),$N482,INDEX({"","高","中","小",""},$G482)&amp;$K482))</f>
        <v/>
      </c>
      <c r="AB482" s="680" t="str">
        <f aca="false">IF($G482="","",IF(OR($G482=0,$G482=1,$G482=5),$L482,VLOOKUP($AA482,共済会表紙!$B$30:$C$41,2,FALSE())))</f>
        <v/>
      </c>
      <c r="AC482" s="681" t="str">
        <f aca="false">IF(OR(I482="",G482=""),"",C482*10^10+G482*10^9+K482*10^8+AJ482*10^5+H482*10^4+COUNTIF(G$12:G482,G482))</f>
        <v/>
      </c>
      <c r="AD482" s="682" t="str">
        <f aca="false">IF(OR(AG482=1,AH482=1),AC482,"")</f>
        <v/>
      </c>
      <c r="AE482" s="683" t="str">
        <f aca="false">IF(I482="","",IF(J482="",I482,IF(LEN(I482&amp;J482)&gt;4,I482&amp;J482,IF(LEN(I482&amp;J482)=4,I482&amp;"　"&amp;J482,IF(LEN(I482&amp;J482)=4-1,I482&amp;"　　"&amp;J482,I482&amp;"　　　"&amp;J482)))))</f>
        <v/>
      </c>
      <c r="AF482" s="684" t="str">
        <f aca="false">IF(P482="","",P482&amp;" "&amp;Q482)&amp;IF(AND(Q482&lt;&gt;"",R482&lt;&gt;""),"-","")&amp;R482&amp;IF(AND(R482&lt;&gt;"",S482&lt;&gt;""),"-","")&amp;IF(S482&lt;&gt;"",S482,"")&amp;IF(T482&lt;&gt;""," "&amp;T482,"")</f>
        <v/>
      </c>
      <c r="AG482" s="685" t="str">
        <f aca="false">IF(G482="","",IF(AND($O$3=1,C482=""),IF(OR($J$3=0,$J$3=G482),1,""),""))</f>
        <v/>
      </c>
      <c r="AH482" s="685" t="str">
        <f aca="false">IF(G482="","",IF(AND($O$3=2,C482&gt;0),IF(OR($O$4=0,$O$4=C482),IF(OR($J$3=0,$J$3=G482),1,""),""),""))</f>
        <v/>
      </c>
      <c r="AI482" s="686" t="n">
        <f aca="false">ROW()-ROW(AI$11)</f>
        <v>471</v>
      </c>
      <c r="AJ482" s="687" t="str">
        <f aca="false">IF($G482="","",IF(M482="",999,IF(ISERROR(VLOOKUP(M482,共済会表紙!$D$30:$E$52,2,FALSE())),999,VLOOKUP(M482,共済会表紙!$D$30:$E$52,2,FALSE()))))</f>
        <v/>
      </c>
      <c r="AK482" s="688" t="str">
        <f aca="false">IF(G482="","",IF(AND(G482=2,K482=3),"",IF(AND(G482=3,K482=3),2,IF(AND(G482=4,K482=6),3,IF(AND(G482=5,L482=5),4,IF(AND(K482="",L482=""),"",G482))))))</f>
        <v/>
      </c>
      <c r="AL482" s="689" t="str">
        <f aca="false">IF(AND(G482=5,L482=5),1,IF(AND(G482=4,K482=6),1,IF(AND(G482=3,K482=3),1,IF(AND(G482=2,K482=3),"",IF(AND(AK482&gt;=2,AK482&lt;=4),K482+1,"")))))</f>
        <v/>
      </c>
      <c r="AM482" s="689" t="str">
        <f aca="false">IF(L482="",IF(AND(G482=2,K482=3),18,""),IF(L482=5,"",L482+1))</f>
        <v/>
      </c>
      <c r="AN482" s="690" t="str">
        <f aca="false">IF($AD482="","",IF(OR($G482=AN$9,$G482=0),1,0))</f>
        <v/>
      </c>
      <c r="AO482" s="690" t="str">
        <f aca="false">IF($AD482="","",IF($G482=AO$9,1,0))</f>
        <v/>
      </c>
      <c r="AP482" s="690" t="str">
        <f aca="false">IF($AD482="","",IF($G482=AP$9,1,0))</f>
        <v/>
      </c>
      <c r="AQ482" s="690" t="str">
        <f aca="false">IF($AD482="","",IF($G482=AQ$9,1,0))</f>
        <v/>
      </c>
      <c r="AR482" s="690" t="str">
        <f aca="false">IF($AD482="","",IF($G482=AR$9,1,0))</f>
        <v/>
      </c>
      <c r="AS482" s="691" t="str">
        <f aca="false">IF(AE482="","",COUNTIF(AE$12:AE$611,AE482))</f>
        <v/>
      </c>
      <c r="AT482" s="688" t="str">
        <f aca="false">IF(X482="検索",1,IF(Y482="検索",1,""))</f>
        <v/>
      </c>
      <c r="AW482" s="692"/>
      <c r="AX482" s="692"/>
      <c r="AY482" s="692"/>
      <c r="AZ482" s="598"/>
    </row>
    <row r="483" customFormat="false" ht="15" hidden="false" customHeight="false" outlineLevel="0" collapsed="false">
      <c r="A483" s="665" t="str">
        <f aca="false">IF(AT483=1,SUM(AT$12:AT483),"")</f>
        <v/>
      </c>
      <c r="B483" s="693" t="n">
        <f aca="false">ROW()-ROW(B$11)</f>
        <v>472</v>
      </c>
      <c r="C483" s="694"/>
      <c r="D483" s="695" t="str">
        <f aca="false">IF(AD483="","",RANK(AD483,$AD$12:$AD$612,1))</f>
        <v/>
      </c>
      <c r="E483" s="696" t="str">
        <f aca="false">IF(F483="","",COUNTIF(F$12:F483,F483))</f>
        <v/>
      </c>
      <c r="F483" s="697"/>
      <c r="G483" s="698"/>
      <c r="H483" s="698"/>
      <c r="I483" s="699"/>
      <c r="J483" s="699"/>
      <c r="K483" s="700"/>
      <c r="L483" s="700"/>
      <c r="M483" s="698"/>
      <c r="N483" s="701" t="str">
        <f aca="false">IF(G483="","",IF(G483=0,"指導",INDEX({"育成","高校生","中学生","小学生","幼児"},G483)))</f>
        <v/>
      </c>
      <c r="O483" s="702" t="str">
        <f aca="false">IF(H483="","",INDEX({"男","女"},H483))</f>
        <v/>
      </c>
      <c r="P483" s="703"/>
      <c r="Q483" s="704"/>
      <c r="R483" s="704"/>
      <c r="S483" s="704"/>
      <c r="T483" s="704"/>
      <c r="U483" s="703"/>
      <c r="V483" s="704"/>
      <c r="W483" s="705" t="str">
        <f aca="false">IF(I483="","",#NAME!(I483)&amp;" "&amp;#NAME!(J483))</f>
        <v/>
      </c>
      <c r="X483" s="679" t="str">
        <f aca="false">IF(OR($X$11="",I483=""),"",IF(ISERROR(FIND(X$11,I483,1)),"","検索"))</f>
        <v/>
      </c>
      <c r="Y483" s="679" t="str">
        <f aca="false">IF(OR($Y$11="",J483=""),"",IF(ISERROR(FIND(Y$11,J483,1)),"","検索"))</f>
        <v/>
      </c>
      <c r="Z483" s="598"/>
      <c r="AA483" s="680" t="str">
        <f aca="false">IF($G483="","",IF(OR($G483=0,$G483=1,$G483=5),$N483,INDEX({"","高","中","小",""},$G483)&amp;$K483))</f>
        <v/>
      </c>
      <c r="AB483" s="680" t="str">
        <f aca="false">IF($G483="","",IF(OR($G483=0,$G483=1,$G483=5),$L483,VLOOKUP($AA483,共済会表紙!$B$30:$C$41,2,FALSE())))</f>
        <v/>
      </c>
      <c r="AC483" s="681" t="str">
        <f aca="false">IF(OR(I483="",G483=""),"",C483*10^10+G483*10^9+K483*10^8+AJ483*10^5+H483*10^4+COUNTIF(G$12:G483,G483))</f>
        <v/>
      </c>
      <c r="AD483" s="682" t="str">
        <f aca="false">IF(OR(AG483=1,AH483=1),AC483,"")</f>
        <v/>
      </c>
      <c r="AE483" s="683" t="str">
        <f aca="false">IF(I483="","",IF(J483="",I483,IF(LEN(I483&amp;J483)&gt;4,I483&amp;J483,IF(LEN(I483&amp;J483)=4,I483&amp;"　"&amp;J483,IF(LEN(I483&amp;J483)=4-1,I483&amp;"　　"&amp;J483,I483&amp;"　　　"&amp;J483)))))</f>
        <v/>
      </c>
      <c r="AF483" s="684" t="str">
        <f aca="false">IF(P483="","",P483&amp;" "&amp;Q483)&amp;IF(AND(Q483&lt;&gt;"",R483&lt;&gt;""),"-","")&amp;R483&amp;IF(AND(R483&lt;&gt;"",S483&lt;&gt;""),"-","")&amp;IF(S483&lt;&gt;"",S483,"")&amp;IF(T483&lt;&gt;""," "&amp;T483,"")</f>
        <v/>
      </c>
      <c r="AG483" s="685" t="str">
        <f aca="false">IF(G483="","",IF(AND($O$3=1,C483=""),IF(OR($J$3=0,$J$3=G483),1,""),""))</f>
        <v/>
      </c>
      <c r="AH483" s="685" t="str">
        <f aca="false">IF(G483="","",IF(AND($O$3=2,C483&gt;0),IF(OR($O$4=0,$O$4=C483),IF(OR($J$3=0,$J$3=G483),1,""),""),""))</f>
        <v/>
      </c>
      <c r="AI483" s="686" t="n">
        <f aca="false">ROW()-ROW(AI$11)</f>
        <v>472</v>
      </c>
      <c r="AJ483" s="687" t="str">
        <f aca="false">IF($G483="","",IF(M483="",999,IF(ISERROR(VLOOKUP(M483,共済会表紙!$D$30:$E$52,2,FALSE())),999,VLOOKUP(M483,共済会表紙!$D$30:$E$52,2,FALSE()))))</f>
        <v/>
      </c>
      <c r="AK483" s="688" t="str">
        <f aca="false">IF(G483="","",IF(AND(G483=2,K483=3),"",IF(AND(G483=3,K483=3),2,IF(AND(G483=4,K483=6),3,IF(AND(G483=5,L483=5),4,IF(AND(K483="",L483=""),"",G483))))))</f>
        <v/>
      </c>
      <c r="AL483" s="689" t="str">
        <f aca="false">IF(AND(G483=5,L483=5),1,IF(AND(G483=4,K483=6),1,IF(AND(G483=3,K483=3),1,IF(AND(G483=2,K483=3),"",IF(AND(AK483&gt;=2,AK483&lt;=4),K483+1,"")))))</f>
        <v/>
      </c>
      <c r="AM483" s="689" t="str">
        <f aca="false">IF(L483="",IF(AND(G483=2,K483=3),18,""),IF(L483=5,"",L483+1))</f>
        <v/>
      </c>
      <c r="AN483" s="690" t="str">
        <f aca="false">IF($AD483="","",IF(OR($G483=AN$9,$G483=0),1,0))</f>
        <v/>
      </c>
      <c r="AO483" s="690" t="str">
        <f aca="false">IF($AD483="","",IF($G483=AO$9,1,0))</f>
        <v/>
      </c>
      <c r="AP483" s="690" t="str">
        <f aca="false">IF($AD483="","",IF($G483=AP$9,1,0))</f>
        <v/>
      </c>
      <c r="AQ483" s="690" t="str">
        <f aca="false">IF($AD483="","",IF($G483=AQ$9,1,0))</f>
        <v/>
      </c>
      <c r="AR483" s="690" t="str">
        <f aca="false">IF($AD483="","",IF($G483=AR$9,1,0))</f>
        <v/>
      </c>
      <c r="AS483" s="691" t="str">
        <f aca="false">IF(AE483="","",COUNTIF(AE$12:AE$611,AE483))</f>
        <v/>
      </c>
      <c r="AT483" s="688" t="str">
        <f aca="false">IF(X483="検索",1,IF(Y483="検索",1,""))</f>
        <v/>
      </c>
      <c r="AW483" s="692"/>
      <c r="AX483" s="692"/>
      <c r="AY483" s="692"/>
      <c r="AZ483" s="598"/>
    </row>
    <row r="484" customFormat="false" ht="15" hidden="false" customHeight="false" outlineLevel="0" collapsed="false">
      <c r="A484" s="665" t="str">
        <f aca="false">IF(AT484=1,SUM(AT$12:AT484),"")</f>
        <v/>
      </c>
      <c r="B484" s="693" t="n">
        <f aca="false">ROW()-ROW(B$11)</f>
        <v>473</v>
      </c>
      <c r="C484" s="694"/>
      <c r="D484" s="695" t="str">
        <f aca="false">IF(AD484="","",RANK(AD484,$AD$12:$AD$612,1))</f>
        <v/>
      </c>
      <c r="E484" s="696" t="str">
        <f aca="false">IF(F484="","",COUNTIF(F$12:F484,F484))</f>
        <v/>
      </c>
      <c r="F484" s="697"/>
      <c r="G484" s="698"/>
      <c r="H484" s="698"/>
      <c r="I484" s="699"/>
      <c r="J484" s="699"/>
      <c r="K484" s="700"/>
      <c r="L484" s="700"/>
      <c r="M484" s="698"/>
      <c r="N484" s="701" t="str">
        <f aca="false">IF(G484="","",IF(G484=0,"指導",INDEX({"育成","高校生","中学生","小学生","幼児"},G484)))</f>
        <v/>
      </c>
      <c r="O484" s="702" t="str">
        <f aca="false">IF(H484="","",INDEX({"男","女"},H484))</f>
        <v/>
      </c>
      <c r="P484" s="703"/>
      <c r="Q484" s="704"/>
      <c r="R484" s="704"/>
      <c r="S484" s="704"/>
      <c r="T484" s="704"/>
      <c r="U484" s="703"/>
      <c r="V484" s="704"/>
      <c r="W484" s="705" t="str">
        <f aca="false">IF(I484="","",#NAME!(I484)&amp;" "&amp;#NAME!(J484))</f>
        <v/>
      </c>
      <c r="X484" s="679" t="str">
        <f aca="false">IF(OR($X$11="",I484=""),"",IF(ISERROR(FIND(X$11,I484,1)),"","検索"))</f>
        <v/>
      </c>
      <c r="Y484" s="679" t="str">
        <f aca="false">IF(OR($Y$11="",J484=""),"",IF(ISERROR(FIND(Y$11,J484,1)),"","検索"))</f>
        <v/>
      </c>
      <c r="Z484" s="598"/>
      <c r="AA484" s="680" t="str">
        <f aca="false">IF($G484="","",IF(OR($G484=0,$G484=1,$G484=5),$N484,INDEX({"","高","中","小",""},$G484)&amp;$K484))</f>
        <v/>
      </c>
      <c r="AB484" s="680" t="str">
        <f aca="false">IF($G484="","",IF(OR($G484=0,$G484=1,$G484=5),$L484,VLOOKUP($AA484,共済会表紙!$B$30:$C$41,2,FALSE())))</f>
        <v/>
      </c>
      <c r="AC484" s="681" t="str">
        <f aca="false">IF(OR(I484="",G484=""),"",C484*10^10+G484*10^9+K484*10^8+AJ484*10^5+H484*10^4+COUNTIF(G$12:G484,G484))</f>
        <v/>
      </c>
      <c r="AD484" s="682" t="str">
        <f aca="false">IF(OR(AG484=1,AH484=1),AC484,"")</f>
        <v/>
      </c>
      <c r="AE484" s="683" t="str">
        <f aca="false">IF(I484="","",IF(J484="",I484,IF(LEN(I484&amp;J484)&gt;4,I484&amp;J484,IF(LEN(I484&amp;J484)=4,I484&amp;"　"&amp;J484,IF(LEN(I484&amp;J484)=4-1,I484&amp;"　　"&amp;J484,I484&amp;"　　　"&amp;J484)))))</f>
        <v/>
      </c>
      <c r="AF484" s="684" t="str">
        <f aca="false">IF(P484="","",P484&amp;" "&amp;Q484)&amp;IF(AND(Q484&lt;&gt;"",R484&lt;&gt;""),"-","")&amp;R484&amp;IF(AND(R484&lt;&gt;"",S484&lt;&gt;""),"-","")&amp;IF(S484&lt;&gt;"",S484,"")&amp;IF(T484&lt;&gt;""," "&amp;T484,"")</f>
        <v/>
      </c>
      <c r="AG484" s="685" t="str">
        <f aca="false">IF(G484="","",IF(AND($O$3=1,C484=""),IF(OR($J$3=0,$J$3=G484),1,""),""))</f>
        <v/>
      </c>
      <c r="AH484" s="685" t="str">
        <f aca="false">IF(G484="","",IF(AND($O$3=2,C484&gt;0),IF(OR($O$4=0,$O$4=C484),IF(OR($J$3=0,$J$3=G484),1,""),""),""))</f>
        <v/>
      </c>
      <c r="AI484" s="686" t="n">
        <f aca="false">ROW()-ROW(AI$11)</f>
        <v>473</v>
      </c>
      <c r="AJ484" s="687" t="str">
        <f aca="false">IF($G484="","",IF(M484="",999,IF(ISERROR(VLOOKUP(M484,共済会表紙!$D$30:$E$52,2,FALSE())),999,VLOOKUP(M484,共済会表紙!$D$30:$E$52,2,FALSE()))))</f>
        <v/>
      </c>
      <c r="AK484" s="688" t="str">
        <f aca="false">IF(G484="","",IF(AND(G484=2,K484=3),"",IF(AND(G484=3,K484=3),2,IF(AND(G484=4,K484=6),3,IF(AND(G484=5,L484=5),4,IF(AND(K484="",L484=""),"",G484))))))</f>
        <v/>
      </c>
      <c r="AL484" s="689" t="str">
        <f aca="false">IF(AND(G484=5,L484=5),1,IF(AND(G484=4,K484=6),1,IF(AND(G484=3,K484=3),1,IF(AND(G484=2,K484=3),"",IF(AND(AK484&gt;=2,AK484&lt;=4),K484+1,"")))))</f>
        <v/>
      </c>
      <c r="AM484" s="689" t="str">
        <f aca="false">IF(L484="",IF(AND(G484=2,K484=3),18,""),IF(L484=5,"",L484+1))</f>
        <v/>
      </c>
      <c r="AN484" s="690" t="str">
        <f aca="false">IF($AD484="","",IF(OR($G484=AN$9,$G484=0),1,0))</f>
        <v/>
      </c>
      <c r="AO484" s="690" t="str">
        <f aca="false">IF($AD484="","",IF($G484=AO$9,1,0))</f>
        <v/>
      </c>
      <c r="AP484" s="690" t="str">
        <f aca="false">IF($AD484="","",IF($G484=AP$9,1,0))</f>
        <v/>
      </c>
      <c r="AQ484" s="690" t="str">
        <f aca="false">IF($AD484="","",IF($G484=AQ$9,1,0))</f>
        <v/>
      </c>
      <c r="AR484" s="690" t="str">
        <f aca="false">IF($AD484="","",IF($G484=AR$9,1,0))</f>
        <v/>
      </c>
      <c r="AS484" s="691" t="str">
        <f aca="false">IF(AE484="","",COUNTIF(AE$12:AE$611,AE484))</f>
        <v/>
      </c>
      <c r="AT484" s="688" t="str">
        <f aca="false">IF(X484="検索",1,IF(Y484="検索",1,""))</f>
        <v/>
      </c>
      <c r="AW484" s="692"/>
      <c r="AX484" s="692"/>
      <c r="AY484" s="692"/>
      <c r="AZ484" s="598"/>
    </row>
    <row r="485" customFormat="false" ht="15" hidden="false" customHeight="false" outlineLevel="0" collapsed="false">
      <c r="A485" s="665" t="str">
        <f aca="false">IF(AT485=1,SUM(AT$12:AT485),"")</f>
        <v/>
      </c>
      <c r="B485" s="693" t="n">
        <f aca="false">ROW()-ROW(B$11)</f>
        <v>474</v>
      </c>
      <c r="C485" s="694"/>
      <c r="D485" s="695" t="str">
        <f aca="false">IF(AD485="","",RANK(AD485,$AD$12:$AD$612,1))</f>
        <v/>
      </c>
      <c r="E485" s="696" t="str">
        <f aca="false">IF(F485="","",COUNTIF(F$12:F485,F485))</f>
        <v/>
      </c>
      <c r="F485" s="697"/>
      <c r="G485" s="698"/>
      <c r="H485" s="698"/>
      <c r="I485" s="699"/>
      <c r="J485" s="699"/>
      <c r="K485" s="700"/>
      <c r="L485" s="700"/>
      <c r="M485" s="698"/>
      <c r="N485" s="701" t="str">
        <f aca="false">IF(G485="","",IF(G485=0,"指導",INDEX({"育成","高校生","中学生","小学生","幼児"},G485)))</f>
        <v/>
      </c>
      <c r="O485" s="702" t="str">
        <f aca="false">IF(H485="","",INDEX({"男","女"},H485))</f>
        <v/>
      </c>
      <c r="P485" s="703"/>
      <c r="Q485" s="704"/>
      <c r="R485" s="704"/>
      <c r="S485" s="704"/>
      <c r="T485" s="704"/>
      <c r="U485" s="703"/>
      <c r="V485" s="704"/>
      <c r="W485" s="705" t="str">
        <f aca="false">IF(I485="","",#NAME!(I485)&amp;" "&amp;#NAME!(J485))</f>
        <v/>
      </c>
      <c r="X485" s="679" t="str">
        <f aca="false">IF(OR($X$11="",I485=""),"",IF(ISERROR(FIND(X$11,I485,1)),"","検索"))</f>
        <v/>
      </c>
      <c r="Y485" s="679" t="str">
        <f aca="false">IF(OR($Y$11="",J485=""),"",IF(ISERROR(FIND(Y$11,J485,1)),"","検索"))</f>
        <v/>
      </c>
      <c r="Z485" s="598"/>
      <c r="AA485" s="680" t="str">
        <f aca="false">IF($G485="","",IF(OR($G485=0,$G485=1,$G485=5),$N485,INDEX({"","高","中","小",""},$G485)&amp;$K485))</f>
        <v/>
      </c>
      <c r="AB485" s="680" t="str">
        <f aca="false">IF($G485="","",IF(OR($G485=0,$G485=1,$G485=5),$L485,VLOOKUP($AA485,共済会表紙!$B$30:$C$41,2,FALSE())))</f>
        <v/>
      </c>
      <c r="AC485" s="681" t="str">
        <f aca="false">IF(OR(I485="",G485=""),"",C485*10^10+G485*10^9+K485*10^8+AJ485*10^5+H485*10^4+COUNTIF(G$12:G485,G485))</f>
        <v/>
      </c>
      <c r="AD485" s="682" t="str">
        <f aca="false">IF(OR(AG485=1,AH485=1),AC485,"")</f>
        <v/>
      </c>
      <c r="AE485" s="683" t="str">
        <f aca="false">IF(I485="","",IF(J485="",I485,IF(LEN(I485&amp;J485)&gt;4,I485&amp;J485,IF(LEN(I485&amp;J485)=4,I485&amp;"　"&amp;J485,IF(LEN(I485&amp;J485)=4-1,I485&amp;"　　"&amp;J485,I485&amp;"　　　"&amp;J485)))))</f>
        <v/>
      </c>
      <c r="AF485" s="684" t="str">
        <f aca="false">IF(P485="","",P485&amp;" "&amp;Q485)&amp;IF(AND(Q485&lt;&gt;"",R485&lt;&gt;""),"-","")&amp;R485&amp;IF(AND(R485&lt;&gt;"",S485&lt;&gt;""),"-","")&amp;IF(S485&lt;&gt;"",S485,"")&amp;IF(T485&lt;&gt;""," "&amp;T485,"")</f>
        <v/>
      </c>
      <c r="AG485" s="685" t="str">
        <f aca="false">IF(G485="","",IF(AND($O$3=1,C485=""),IF(OR($J$3=0,$J$3=G485),1,""),""))</f>
        <v/>
      </c>
      <c r="AH485" s="685" t="str">
        <f aca="false">IF(G485="","",IF(AND($O$3=2,C485&gt;0),IF(OR($O$4=0,$O$4=C485),IF(OR($J$3=0,$J$3=G485),1,""),""),""))</f>
        <v/>
      </c>
      <c r="AI485" s="686" t="n">
        <f aca="false">ROW()-ROW(AI$11)</f>
        <v>474</v>
      </c>
      <c r="AJ485" s="687" t="str">
        <f aca="false">IF($G485="","",IF(M485="",999,IF(ISERROR(VLOOKUP(M485,共済会表紙!$D$30:$E$52,2,FALSE())),999,VLOOKUP(M485,共済会表紙!$D$30:$E$52,2,FALSE()))))</f>
        <v/>
      </c>
      <c r="AK485" s="688" t="str">
        <f aca="false">IF(G485="","",IF(AND(G485=2,K485=3),"",IF(AND(G485=3,K485=3),2,IF(AND(G485=4,K485=6),3,IF(AND(G485=5,L485=5),4,IF(AND(K485="",L485=""),"",G485))))))</f>
        <v/>
      </c>
      <c r="AL485" s="689" t="str">
        <f aca="false">IF(AND(G485=5,L485=5),1,IF(AND(G485=4,K485=6),1,IF(AND(G485=3,K485=3),1,IF(AND(G485=2,K485=3),"",IF(AND(AK485&gt;=2,AK485&lt;=4),K485+1,"")))))</f>
        <v/>
      </c>
      <c r="AM485" s="689" t="str">
        <f aca="false">IF(L485="",IF(AND(G485=2,K485=3),18,""),IF(L485=5,"",L485+1))</f>
        <v/>
      </c>
      <c r="AN485" s="690" t="str">
        <f aca="false">IF($AD485="","",IF(OR($G485=AN$9,$G485=0),1,0))</f>
        <v/>
      </c>
      <c r="AO485" s="690" t="str">
        <f aca="false">IF($AD485="","",IF($G485=AO$9,1,0))</f>
        <v/>
      </c>
      <c r="AP485" s="690" t="str">
        <f aca="false">IF($AD485="","",IF($G485=AP$9,1,0))</f>
        <v/>
      </c>
      <c r="AQ485" s="690" t="str">
        <f aca="false">IF($AD485="","",IF($G485=AQ$9,1,0))</f>
        <v/>
      </c>
      <c r="AR485" s="690" t="str">
        <f aca="false">IF($AD485="","",IF($G485=AR$9,1,0))</f>
        <v/>
      </c>
      <c r="AS485" s="691" t="str">
        <f aca="false">IF(AE485="","",COUNTIF(AE$12:AE$611,AE485))</f>
        <v/>
      </c>
      <c r="AT485" s="688" t="str">
        <f aca="false">IF(X485="検索",1,IF(Y485="検索",1,""))</f>
        <v/>
      </c>
      <c r="AW485" s="692"/>
      <c r="AX485" s="692"/>
      <c r="AY485" s="692"/>
      <c r="AZ485" s="598"/>
    </row>
    <row r="486" customFormat="false" ht="15" hidden="false" customHeight="false" outlineLevel="0" collapsed="false">
      <c r="A486" s="665" t="str">
        <f aca="false">IF(AT486=1,SUM(AT$12:AT486),"")</f>
        <v/>
      </c>
      <c r="B486" s="693" t="n">
        <f aca="false">ROW()-ROW(B$11)</f>
        <v>475</v>
      </c>
      <c r="C486" s="694"/>
      <c r="D486" s="695" t="str">
        <f aca="false">IF(AD486="","",RANK(AD486,$AD$12:$AD$612,1))</f>
        <v/>
      </c>
      <c r="E486" s="696" t="str">
        <f aca="false">IF(F486="","",COUNTIF(F$12:F486,F486))</f>
        <v/>
      </c>
      <c r="F486" s="697"/>
      <c r="G486" s="698"/>
      <c r="H486" s="698"/>
      <c r="I486" s="699"/>
      <c r="J486" s="699"/>
      <c r="K486" s="700"/>
      <c r="L486" s="700"/>
      <c r="M486" s="698"/>
      <c r="N486" s="701" t="str">
        <f aca="false">IF(G486="","",IF(G486=0,"指導",INDEX({"育成","高校生","中学生","小学生","幼児"},G486)))</f>
        <v/>
      </c>
      <c r="O486" s="702" t="str">
        <f aca="false">IF(H486="","",INDEX({"男","女"},H486))</f>
        <v/>
      </c>
      <c r="P486" s="703"/>
      <c r="Q486" s="704"/>
      <c r="R486" s="704"/>
      <c r="S486" s="704"/>
      <c r="T486" s="704"/>
      <c r="U486" s="703"/>
      <c r="V486" s="704"/>
      <c r="W486" s="705" t="str">
        <f aca="false">IF(I486="","",#NAME!(I486)&amp;" "&amp;#NAME!(J486))</f>
        <v/>
      </c>
      <c r="X486" s="679" t="str">
        <f aca="false">IF(OR($X$11="",I486=""),"",IF(ISERROR(FIND(X$11,I486,1)),"","検索"))</f>
        <v/>
      </c>
      <c r="Y486" s="679" t="str">
        <f aca="false">IF(OR($Y$11="",J486=""),"",IF(ISERROR(FIND(Y$11,J486,1)),"","検索"))</f>
        <v/>
      </c>
      <c r="Z486" s="598"/>
      <c r="AA486" s="680" t="str">
        <f aca="false">IF($G486="","",IF(OR($G486=0,$G486=1,$G486=5),$N486,INDEX({"","高","中","小",""},$G486)&amp;$K486))</f>
        <v/>
      </c>
      <c r="AB486" s="680" t="str">
        <f aca="false">IF($G486="","",IF(OR($G486=0,$G486=1,$G486=5),$L486,VLOOKUP($AA486,共済会表紙!$B$30:$C$41,2,FALSE())))</f>
        <v/>
      </c>
      <c r="AC486" s="681" t="str">
        <f aca="false">IF(OR(I486="",G486=""),"",C486*10^10+G486*10^9+K486*10^8+AJ486*10^5+H486*10^4+COUNTIF(G$12:G486,G486))</f>
        <v/>
      </c>
      <c r="AD486" s="682" t="str">
        <f aca="false">IF(OR(AG486=1,AH486=1),AC486,"")</f>
        <v/>
      </c>
      <c r="AE486" s="683" t="str">
        <f aca="false">IF(I486="","",IF(J486="",I486,IF(LEN(I486&amp;J486)&gt;4,I486&amp;J486,IF(LEN(I486&amp;J486)=4,I486&amp;"　"&amp;J486,IF(LEN(I486&amp;J486)=4-1,I486&amp;"　　"&amp;J486,I486&amp;"　　　"&amp;J486)))))</f>
        <v/>
      </c>
      <c r="AF486" s="684" t="str">
        <f aca="false">IF(P486="","",P486&amp;" "&amp;Q486)&amp;IF(AND(Q486&lt;&gt;"",R486&lt;&gt;""),"-","")&amp;R486&amp;IF(AND(R486&lt;&gt;"",S486&lt;&gt;""),"-","")&amp;IF(S486&lt;&gt;"",S486,"")&amp;IF(T486&lt;&gt;""," "&amp;T486,"")</f>
        <v/>
      </c>
      <c r="AG486" s="685" t="str">
        <f aca="false">IF(G486="","",IF(AND($O$3=1,C486=""),IF(OR($J$3=0,$J$3=G486),1,""),""))</f>
        <v/>
      </c>
      <c r="AH486" s="685" t="str">
        <f aca="false">IF(G486="","",IF(AND($O$3=2,C486&gt;0),IF(OR($O$4=0,$O$4=C486),IF(OR($J$3=0,$J$3=G486),1,""),""),""))</f>
        <v/>
      </c>
      <c r="AI486" s="686" t="n">
        <f aca="false">ROW()-ROW(AI$11)</f>
        <v>475</v>
      </c>
      <c r="AJ486" s="687" t="str">
        <f aca="false">IF($G486="","",IF(M486="",999,IF(ISERROR(VLOOKUP(M486,共済会表紙!$D$30:$E$52,2,FALSE())),999,VLOOKUP(M486,共済会表紙!$D$30:$E$52,2,FALSE()))))</f>
        <v/>
      </c>
      <c r="AK486" s="688" t="str">
        <f aca="false">IF(G486="","",IF(AND(G486=2,K486=3),"",IF(AND(G486=3,K486=3),2,IF(AND(G486=4,K486=6),3,IF(AND(G486=5,L486=5),4,IF(AND(K486="",L486=""),"",G486))))))</f>
        <v/>
      </c>
      <c r="AL486" s="689" t="str">
        <f aca="false">IF(AND(G486=5,L486=5),1,IF(AND(G486=4,K486=6),1,IF(AND(G486=3,K486=3),1,IF(AND(G486=2,K486=3),"",IF(AND(AK486&gt;=2,AK486&lt;=4),K486+1,"")))))</f>
        <v/>
      </c>
      <c r="AM486" s="689" t="str">
        <f aca="false">IF(L486="",IF(AND(G486=2,K486=3),18,""),IF(L486=5,"",L486+1))</f>
        <v/>
      </c>
      <c r="AN486" s="690" t="str">
        <f aca="false">IF($AD486="","",IF(OR($G486=AN$9,$G486=0),1,0))</f>
        <v/>
      </c>
      <c r="AO486" s="690" t="str">
        <f aca="false">IF($AD486="","",IF($G486=AO$9,1,0))</f>
        <v/>
      </c>
      <c r="AP486" s="690" t="str">
        <f aca="false">IF($AD486="","",IF($G486=AP$9,1,0))</f>
        <v/>
      </c>
      <c r="AQ486" s="690" t="str">
        <f aca="false">IF($AD486="","",IF($G486=AQ$9,1,0))</f>
        <v/>
      </c>
      <c r="AR486" s="690" t="str">
        <f aca="false">IF($AD486="","",IF($G486=AR$9,1,0))</f>
        <v/>
      </c>
      <c r="AS486" s="691" t="str">
        <f aca="false">IF(AE486="","",COUNTIF(AE$12:AE$611,AE486))</f>
        <v/>
      </c>
      <c r="AT486" s="688" t="str">
        <f aca="false">IF(X486="検索",1,IF(Y486="検索",1,""))</f>
        <v/>
      </c>
      <c r="AW486" s="692"/>
      <c r="AX486" s="692"/>
      <c r="AY486" s="692"/>
      <c r="AZ486" s="598"/>
    </row>
    <row r="487" customFormat="false" ht="15" hidden="false" customHeight="false" outlineLevel="0" collapsed="false">
      <c r="A487" s="665" t="str">
        <f aca="false">IF(AT487=1,SUM(AT$12:AT487),"")</f>
        <v/>
      </c>
      <c r="B487" s="693" t="n">
        <f aca="false">ROW()-ROW(B$11)</f>
        <v>476</v>
      </c>
      <c r="C487" s="694"/>
      <c r="D487" s="695" t="str">
        <f aca="false">IF(AD487="","",RANK(AD487,$AD$12:$AD$612,1))</f>
        <v/>
      </c>
      <c r="E487" s="696" t="str">
        <f aca="false">IF(F487="","",COUNTIF(F$12:F487,F487))</f>
        <v/>
      </c>
      <c r="F487" s="697"/>
      <c r="G487" s="698"/>
      <c r="H487" s="698"/>
      <c r="I487" s="699"/>
      <c r="J487" s="699"/>
      <c r="K487" s="700"/>
      <c r="L487" s="700"/>
      <c r="M487" s="698"/>
      <c r="N487" s="701" t="str">
        <f aca="false">IF(G487="","",IF(G487=0,"指導",INDEX({"育成","高校生","中学生","小学生","幼児"},G487)))</f>
        <v/>
      </c>
      <c r="O487" s="702" t="str">
        <f aca="false">IF(H487="","",INDEX({"男","女"},H487))</f>
        <v/>
      </c>
      <c r="P487" s="703"/>
      <c r="Q487" s="704"/>
      <c r="R487" s="704"/>
      <c r="S487" s="704"/>
      <c r="T487" s="704"/>
      <c r="U487" s="703"/>
      <c r="V487" s="704"/>
      <c r="W487" s="705" t="str">
        <f aca="false">IF(I487="","",#NAME!(I487)&amp;" "&amp;#NAME!(J487))</f>
        <v/>
      </c>
      <c r="X487" s="679" t="str">
        <f aca="false">IF(OR($X$11="",I487=""),"",IF(ISERROR(FIND(X$11,I487,1)),"","検索"))</f>
        <v/>
      </c>
      <c r="Y487" s="679" t="str">
        <f aca="false">IF(OR($Y$11="",J487=""),"",IF(ISERROR(FIND(Y$11,J487,1)),"","検索"))</f>
        <v/>
      </c>
      <c r="Z487" s="598"/>
      <c r="AA487" s="680" t="str">
        <f aca="false">IF($G487="","",IF(OR($G487=0,$G487=1,$G487=5),$N487,INDEX({"","高","中","小",""},$G487)&amp;$K487))</f>
        <v/>
      </c>
      <c r="AB487" s="680" t="str">
        <f aca="false">IF($G487="","",IF(OR($G487=0,$G487=1,$G487=5),$L487,VLOOKUP($AA487,共済会表紙!$B$30:$C$41,2,FALSE())))</f>
        <v/>
      </c>
      <c r="AC487" s="681" t="str">
        <f aca="false">IF(OR(I487="",G487=""),"",C487*10^10+G487*10^9+K487*10^8+AJ487*10^5+H487*10^4+COUNTIF(G$12:G487,G487))</f>
        <v/>
      </c>
      <c r="AD487" s="682" t="str">
        <f aca="false">IF(OR(AG487=1,AH487=1),AC487,"")</f>
        <v/>
      </c>
      <c r="AE487" s="683" t="str">
        <f aca="false">IF(I487="","",IF(J487="",I487,IF(LEN(I487&amp;J487)&gt;4,I487&amp;J487,IF(LEN(I487&amp;J487)=4,I487&amp;"　"&amp;J487,IF(LEN(I487&amp;J487)=4-1,I487&amp;"　　"&amp;J487,I487&amp;"　　　"&amp;J487)))))</f>
        <v/>
      </c>
      <c r="AF487" s="684" t="str">
        <f aca="false">IF(P487="","",P487&amp;" "&amp;Q487)&amp;IF(AND(Q487&lt;&gt;"",R487&lt;&gt;""),"-","")&amp;R487&amp;IF(AND(R487&lt;&gt;"",S487&lt;&gt;""),"-","")&amp;IF(S487&lt;&gt;"",S487,"")&amp;IF(T487&lt;&gt;""," "&amp;T487,"")</f>
        <v/>
      </c>
      <c r="AG487" s="685" t="str">
        <f aca="false">IF(G487="","",IF(AND($O$3=1,C487=""),IF(OR($J$3=0,$J$3=G487),1,""),""))</f>
        <v/>
      </c>
      <c r="AH487" s="685" t="str">
        <f aca="false">IF(G487="","",IF(AND($O$3=2,C487&gt;0),IF(OR($O$4=0,$O$4=C487),IF(OR($J$3=0,$J$3=G487),1,""),""),""))</f>
        <v/>
      </c>
      <c r="AI487" s="686" t="n">
        <f aca="false">ROW()-ROW(AI$11)</f>
        <v>476</v>
      </c>
      <c r="AJ487" s="687" t="str">
        <f aca="false">IF($G487="","",IF(M487="",999,IF(ISERROR(VLOOKUP(M487,共済会表紙!$D$30:$E$52,2,FALSE())),999,VLOOKUP(M487,共済会表紙!$D$30:$E$52,2,FALSE()))))</f>
        <v/>
      </c>
      <c r="AK487" s="688" t="str">
        <f aca="false">IF(G487="","",IF(AND(G487=2,K487=3),"",IF(AND(G487=3,K487=3),2,IF(AND(G487=4,K487=6),3,IF(AND(G487=5,L487=5),4,IF(AND(K487="",L487=""),"",G487))))))</f>
        <v/>
      </c>
      <c r="AL487" s="689" t="str">
        <f aca="false">IF(AND(G487=5,L487=5),1,IF(AND(G487=4,K487=6),1,IF(AND(G487=3,K487=3),1,IF(AND(G487=2,K487=3),"",IF(AND(AK487&gt;=2,AK487&lt;=4),K487+1,"")))))</f>
        <v/>
      </c>
      <c r="AM487" s="689" t="str">
        <f aca="false">IF(L487="",IF(AND(G487=2,K487=3),18,""),IF(L487=5,"",L487+1))</f>
        <v/>
      </c>
      <c r="AN487" s="690" t="str">
        <f aca="false">IF($AD487="","",IF(OR($G487=AN$9,$G487=0),1,0))</f>
        <v/>
      </c>
      <c r="AO487" s="690" t="str">
        <f aca="false">IF($AD487="","",IF($G487=AO$9,1,0))</f>
        <v/>
      </c>
      <c r="AP487" s="690" t="str">
        <f aca="false">IF($AD487="","",IF($G487=AP$9,1,0))</f>
        <v/>
      </c>
      <c r="AQ487" s="690" t="str">
        <f aca="false">IF($AD487="","",IF($G487=AQ$9,1,0))</f>
        <v/>
      </c>
      <c r="AR487" s="690" t="str">
        <f aca="false">IF($AD487="","",IF($G487=AR$9,1,0))</f>
        <v/>
      </c>
      <c r="AS487" s="691" t="str">
        <f aca="false">IF(AE487="","",COUNTIF(AE$12:AE$611,AE487))</f>
        <v/>
      </c>
      <c r="AT487" s="688" t="str">
        <f aca="false">IF(X487="検索",1,IF(Y487="検索",1,""))</f>
        <v/>
      </c>
      <c r="AW487" s="692"/>
      <c r="AX487" s="692"/>
      <c r="AY487" s="692"/>
      <c r="AZ487" s="598"/>
    </row>
    <row r="488" customFormat="false" ht="15" hidden="false" customHeight="false" outlineLevel="0" collapsed="false">
      <c r="A488" s="665" t="str">
        <f aca="false">IF(AT488=1,SUM(AT$12:AT488),"")</f>
        <v/>
      </c>
      <c r="B488" s="693" t="n">
        <f aca="false">ROW()-ROW(B$11)</f>
        <v>477</v>
      </c>
      <c r="C488" s="694"/>
      <c r="D488" s="695" t="str">
        <f aca="false">IF(AD488="","",RANK(AD488,$AD$12:$AD$612,1))</f>
        <v/>
      </c>
      <c r="E488" s="696" t="str">
        <f aca="false">IF(F488="","",COUNTIF(F$12:F488,F488))</f>
        <v/>
      </c>
      <c r="F488" s="697"/>
      <c r="G488" s="698"/>
      <c r="H488" s="698"/>
      <c r="I488" s="699"/>
      <c r="J488" s="699"/>
      <c r="K488" s="700"/>
      <c r="L488" s="700"/>
      <c r="M488" s="698"/>
      <c r="N488" s="701" t="str">
        <f aca="false">IF(G488="","",IF(G488=0,"指導",INDEX({"育成","高校生","中学生","小学生","幼児"},G488)))</f>
        <v/>
      </c>
      <c r="O488" s="702" t="str">
        <f aca="false">IF(H488="","",INDEX({"男","女"},H488))</f>
        <v/>
      </c>
      <c r="P488" s="703"/>
      <c r="Q488" s="704"/>
      <c r="R488" s="704"/>
      <c r="S488" s="704"/>
      <c r="T488" s="704"/>
      <c r="U488" s="703"/>
      <c r="V488" s="704"/>
      <c r="W488" s="705" t="str">
        <f aca="false">IF(I488="","",#NAME!(I488)&amp;" "&amp;#NAME!(J488))</f>
        <v/>
      </c>
      <c r="X488" s="679" t="str">
        <f aca="false">IF(OR($X$11="",I488=""),"",IF(ISERROR(FIND(X$11,I488,1)),"","検索"))</f>
        <v/>
      </c>
      <c r="Y488" s="679" t="str">
        <f aca="false">IF(OR($Y$11="",J488=""),"",IF(ISERROR(FIND(Y$11,J488,1)),"","検索"))</f>
        <v/>
      </c>
      <c r="Z488" s="598"/>
      <c r="AA488" s="680" t="str">
        <f aca="false">IF($G488="","",IF(OR($G488=0,$G488=1,$G488=5),$N488,INDEX({"","高","中","小",""},$G488)&amp;$K488))</f>
        <v/>
      </c>
      <c r="AB488" s="680" t="str">
        <f aca="false">IF($G488="","",IF(OR($G488=0,$G488=1,$G488=5),$L488,VLOOKUP($AA488,共済会表紙!$B$30:$C$41,2,FALSE())))</f>
        <v/>
      </c>
      <c r="AC488" s="681" t="str">
        <f aca="false">IF(OR(I488="",G488=""),"",C488*10^10+G488*10^9+K488*10^8+AJ488*10^5+H488*10^4+COUNTIF(G$12:G488,G488))</f>
        <v/>
      </c>
      <c r="AD488" s="682" t="str">
        <f aca="false">IF(OR(AG488=1,AH488=1),AC488,"")</f>
        <v/>
      </c>
      <c r="AE488" s="683" t="str">
        <f aca="false">IF(I488="","",IF(J488="",I488,IF(LEN(I488&amp;J488)&gt;4,I488&amp;J488,IF(LEN(I488&amp;J488)=4,I488&amp;"　"&amp;J488,IF(LEN(I488&amp;J488)=4-1,I488&amp;"　　"&amp;J488,I488&amp;"　　　"&amp;J488)))))</f>
        <v/>
      </c>
      <c r="AF488" s="684" t="str">
        <f aca="false">IF(P488="","",P488&amp;" "&amp;Q488)&amp;IF(AND(Q488&lt;&gt;"",R488&lt;&gt;""),"-","")&amp;R488&amp;IF(AND(R488&lt;&gt;"",S488&lt;&gt;""),"-","")&amp;IF(S488&lt;&gt;"",S488,"")&amp;IF(T488&lt;&gt;""," "&amp;T488,"")</f>
        <v/>
      </c>
      <c r="AG488" s="685" t="str">
        <f aca="false">IF(G488="","",IF(AND($O$3=1,C488=""),IF(OR($J$3=0,$J$3=G488),1,""),""))</f>
        <v/>
      </c>
      <c r="AH488" s="685" t="str">
        <f aca="false">IF(G488="","",IF(AND($O$3=2,C488&gt;0),IF(OR($O$4=0,$O$4=C488),IF(OR($J$3=0,$J$3=G488),1,""),""),""))</f>
        <v/>
      </c>
      <c r="AI488" s="686" t="n">
        <f aca="false">ROW()-ROW(AI$11)</f>
        <v>477</v>
      </c>
      <c r="AJ488" s="687" t="str">
        <f aca="false">IF($G488="","",IF(M488="",999,IF(ISERROR(VLOOKUP(M488,共済会表紙!$D$30:$E$52,2,FALSE())),999,VLOOKUP(M488,共済会表紙!$D$30:$E$52,2,FALSE()))))</f>
        <v/>
      </c>
      <c r="AK488" s="688" t="str">
        <f aca="false">IF(G488="","",IF(AND(G488=2,K488=3),"",IF(AND(G488=3,K488=3),2,IF(AND(G488=4,K488=6),3,IF(AND(G488=5,L488=5),4,IF(AND(K488="",L488=""),"",G488))))))</f>
        <v/>
      </c>
      <c r="AL488" s="689" t="str">
        <f aca="false">IF(AND(G488=5,L488=5),1,IF(AND(G488=4,K488=6),1,IF(AND(G488=3,K488=3),1,IF(AND(G488=2,K488=3),"",IF(AND(AK488&gt;=2,AK488&lt;=4),K488+1,"")))))</f>
        <v/>
      </c>
      <c r="AM488" s="689" t="str">
        <f aca="false">IF(L488="",IF(AND(G488=2,K488=3),18,""),IF(L488=5,"",L488+1))</f>
        <v/>
      </c>
      <c r="AN488" s="690" t="str">
        <f aca="false">IF($AD488="","",IF(OR($G488=AN$9,$G488=0),1,0))</f>
        <v/>
      </c>
      <c r="AO488" s="690" t="str">
        <f aca="false">IF($AD488="","",IF($G488=AO$9,1,0))</f>
        <v/>
      </c>
      <c r="AP488" s="690" t="str">
        <f aca="false">IF($AD488="","",IF($G488=AP$9,1,0))</f>
        <v/>
      </c>
      <c r="AQ488" s="690" t="str">
        <f aca="false">IF($AD488="","",IF($G488=AQ$9,1,0))</f>
        <v/>
      </c>
      <c r="AR488" s="690" t="str">
        <f aca="false">IF($AD488="","",IF($G488=AR$9,1,0))</f>
        <v/>
      </c>
      <c r="AS488" s="691" t="str">
        <f aca="false">IF(AE488="","",COUNTIF(AE$12:AE$611,AE488))</f>
        <v/>
      </c>
      <c r="AT488" s="688" t="str">
        <f aca="false">IF(X488="検索",1,IF(Y488="検索",1,""))</f>
        <v/>
      </c>
      <c r="AW488" s="692"/>
      <c r="AX488" s="692"/>
      <c r="AY488" s="692"/>
      <c r="AZ488" s="598"/>
    </row>
    <row r="489" customFormat="false" ht="15" hidden="false" customHeight="false" outlineLevel="0" collapsed="false">
      <c r="A489" s="665" t="str">
        <f aca="false">IF(AT489=1,SUM(AT$12:AT489),"")</f>
        <v/>
      </c>
      <c r="B489" s="693" t="n">
        <f aca="false">ROW()-ROW(B$11)</f>
        <v>478</v>
      </c>
      <c r="C489" s="694"/>
      <c r="D489" s="695" t="str">
        <f aca="false">IF(AD489="","",RANK(AD489,$AD$12:$AD$612,1))</f>
        <v/>
      </c>
      <c r="E489" s="696" t="str">
        <f aca="false">IF(F489="","",COUNTIF(F$12:F489,F489))</f>
        <v/>
      </c>
      <c r="F489" s="697"/>
      <c r="G489" s="698"/>
      <c r="H489" s="698"/>
      <c r="I489" s="699"/>
      <c r="J489" s="699"/>
      <c r="K489" s="700"/>
      <c r="L489" s="700"/>
      <c r="M489" s="698"/>
      <c r="N489" s="701" t="str">
        <f aca="false">IF(G489="","",IF(G489=0,"指導",INDEX({"育成","高校生","中学生","小学生","幼児"},G489)))</f>
        <v/>
      </c>
      <c r="O489" s="702" t="str">
        <f aca="false">IF(H489="","",INDEX({"男","女"},H489))</f>
        <v/>
      </c>
      <c r="P489" s="703"/>
      <c r="Q489" s="704"/>
      <c r="R489" s="704"/>
      <c r="S489" s="704"/>
      <c r="T489" s="704"/>
      <c r="U489" s="703"/>
      <c r="V489" s="704"/>
      <c r="W489" s="705" t="str">
        <f aca="false">IF(I489="","",#NAME!(I489)&amp;" "&amp;#NAME!(J489))</f>
        <v/>
      </c>
      <c r="X489" s="679" t="str">
        <f aca="false">IF(OR($X$11="",I489=""),"",IF(ISERROR(FIND(X$11,I489,1)),"","検索"))</f>
        <v/>
      </c>
      <c r="Y489" s="679" t="str">
        <f aca="false">IF(OR($Y$11="",J489=""),"",IF(ISERROR(FIND(Y$11,J489,1)),"","検索"))</f>
        <v/>
      </c>
      <c r="Z489" s="598"/>
      <c r="AA489" s="680" t="str">
        <f aca="false">IF($G489="","",IF(OR($G489=0,$G489=1,$G489=5),$N489,INDEX({"","高","中","小",""},$G489)&amp;$K489))</f>
        <v/>
      </c>
      <c r="AB489" s="680" t="str">
        <f aca="false">IF($G489="","",IF(OR($G489=0,$G489=1,$G489=5),$L489,VLOOKUP($AA489,共済会表紙!$B$30:$C$41,2,FALSE())))</f>
        <v/>
      </c>
      <c r="AC489" s="681" t="str">
        <f aca="false">IF(OR(I489="",G489=""),"",C489*10^10+G489*10^9+K489*10^8+AJ489*10^5+H489*10^4+COUNTIF(G$12:G489,G489))</f>
        <v/>
      </c>
      <c r="AD489" s="682" t="str">
        <f aca="false">IF(OR(AG489=1,AH489=1),AC489,"")</f>
        <v/>
      </c>
      <c r="AE489" s="683" t="str">
        <f aca="false">IF(I489="","",IF(J489="",I489,IF(LEN(I489&amp;J489)&gt;4,I489&amp;J489,IF(LEN(I489&amp;J489)=4,I489&amp;"　"&amp;J489,IF(LEN(I489&amp;J489)=4-1,I489&amp;"　　"&amp;J489,I489&amp;"　　　"&amp;J489)))))</f>
        <v/>
      </c>
      <c r="AF489" s="684" t="str">
        <f aca="false">IF(P489="","",P489&amp;" "&amp;Q489)&amp;IF(AND(Q489&lt;&gt;"",R489&lt;&gt;""),"-","")&amp;R489&amp;IF(AND(R489&lt;&gt;"",S489&lt;&gt;""),"-","")&amp;IF(S489&lt;&gt;"",S489,"")&amp;IF(T489&lt;&gt;""," "&amp;T489,"")</f>
        <v/>
      </c>
      <c r="AG489" s="685" t="str">
        <f aca="false">IF(G489="","",IF(AND($O$3=1,C489=""),IF(OR($J$3=0,$J$3=G489),1,""),""))</f>
        <v/>
      </c>
      <c r="AH489" s="685" t="str">
        <f aca="false">IF(G489="","",IF(AND($O$3=2,C489&gt;0),IF(OR($O$4=0,$O$4=C489),IF(OR($J$3=0,$J$3=G489),1,""),""),""))</f>
        <v/>
      </c>
      <c r="AI489" s="686" t="n">
        <f aca="false">ROW()-ROW(AI$11)</f>
        <v>478</v>
      </c>
      <c r="AJ489" s="687" t="str">
        <f aca="false">IF($G489="","",IF(M489="",999,IF(ISERROR(VLOOKUP(M489,共済会表紙!$D$30:$E$52,2,FALSE())),999,VLOOKUP(M489,共済会表紙!$D$30:$E$52,2,FALSE()))))</f>
        <v/>
      </c>
      <c r="AK489" s="688" t="str">
        <f aca="false">IF(G489="","",IF(AND(G489=2,K489=3),"",IF(AND(G489=3,K489=3),2,IF(AND(G489=4,K489=6),3,IF(AND(G489=5,L489=5),4,IF(AND(K489="",L489=""),"",G489))))))</f>
        <v/>
      </c>
      <c r="AL489" s="689" t="str">
        <f aca="false">IF(AND(G489=5,L489=5),1,IF(AND(G489=4,K489=6),1,IF(AND(G489=3,K489=3),1,IF(AND(G489=2,K489=3),"",IF(AND(AK489&gt;=2,AK489&lt;=4),K489+1,"")))))</f>
        <v/>
      </c>
      <c r="AM489" s="689" t="str">
        <f aca="false">IF(L489="",IF(AND(G489=2,K489=3),18,""),IF(L489=5,"",L489+1))</f>
        <v/>
      </c>
      <c r="AN489" s="690" t="str">
        <f aca="false">IF($AD489="","",IF(OR($G489=AN$9,$G489=0),1,0))</f>
        <v/>
      </c>
      <c r="AO489" s="690" t="str">
        <f aca="false">IF($AD489="","",IF($G489=AO$9,1,0))</f>
        <v/>
      </c>
      <c r="AP489" s="690" t="str">
        <f aca="false">IF($AD489="","",IF($G489=AP$9,1,0))</f>
        <v/>
      </c>
      <c r="AQ489" s="690" t="str">
        <f aca="false">IF($AD489="","",IF($G489=AQ$9,1,0))</f>
        <v/>
      </c>
      <c r="AR489" s="690" t="str">
        <f aca="false">IF($AD489="","",IF($G489=AR$9,1,0))</f>
        <v/>
      </c>
      <c r="AS489" s="691" t="str">
        <f aca="false">IF(AE489="","",COUNTIF(AE$12:AE$611,AE489))</f>
        <v/>
      </c>
      <c r="AT489" s="688" t="str">
        <f aca="false">IF(X489="検索",1,IF(Y489="検索",1,""))</f>
        <v/>
      </c>
      <c r="AW489" s="692"/>
      <c r="AX489" s="692"/>
      <c r="AY489" s="692"/>
      <c r="AZ489" s="598"/>
    </row>
    <row r="490" customFormat="false" ht="15" hidden="false" customHeight="false" outlineLevel="0" collapsed="false">
      <c r="A490" s="665" t="str">
        <f aca="false">IF(AT490=1,SUM(AT$12:AT490),"")</f>
        <v/>
      </c>
      <c r="B490" s="693" t="n">
        <f aca="false">ROW()-ROW(B$11)</f>
        <v>479</v>
      </c>
      <c r="C490" s="694"/>
      <c r="D490" s="695" t="str">
        <f aca="false">IF(AD490="","",RANK(AD490,$AD$12:$AD$612,1))</f>
        <v/>
      </c>
      <c r="E490" s="696" t="str">
        <f aca="false">IF(F490="","",COUNTIF(F$12:F490,F490))</f>
        <v/>
      </c>
      <c r="F490" s="697"/>
      <c r="G490" s="698"/>
      <c r="H490" s="698"/>
      <c r="I490" s="699"/>
      <c r="J490" s="699"/>
      <c r="K490" s="700"/>
      <c r="L490" s="700"/>
      <c r="M490" s="698"/>
      <c r="N490" s="701" t="str">
        <f aca="false">IF(G490="","",IF(G490=0,"指導",INDEX({"育成","高校生","中学生","小学生","幼児"},G490)))</f>
        <v/>
      </c>
      <c r="O490" s="702" t="str">
        <f aca="false">IF(H490="","",INDEX({"男","女"},H490))</f>
        <v/>
      </c>
      <c r="P490" s="703"/>
      <c r="Q490" s="704"/>
      <c r="R490" s="704"/>
      <c r="S490" s="704"/>
      <c r="T490" s="704"/>
      <c r="U490" s="703"/>
      <c r="V490" s="704"/>
      <c r="W490" s="705" t="str">
        <f aca="false">IF(I490="","",#NAME!(I490)&amp;" "&amp;#NAME!(J490))</f>
        <v/>
      </c>
      <c r="X490" s="679" t="str">
        <f aca="false">IF(OR($X$11="",I490=""),"",IF(ISERROR(FIND(X$11,I490,1)),"","検索"))</f>
        <v/>
      </c>
      <c r="Y490" s="679" t="str">
        <f aca="false">IF(OR($Y$11="",J490=""),"",IF(ISERROR(FIND(Y$11,J490,1)),"","検索"))</f>
        <v/>
      </c>
      <c r="Z490" s="598"/>
      <c r="AA490" s="680" t="str">
        <f aca="false">IF($G490="","",IF(OR($G490=0,$G490=1,$G490=5),$N490,INDEX({"","高","中","小",""},$G490)&amp;$K490))</f>
        <v/>
      </c>
      <c r="AB490" s="680" t="str">
        <f aca="false">IF($G490="","",IF(OR($G490=0,$G490=1,$G490=5),$L490,VLOOKUP($AA490,共済会表紙!$B$30:$C$41,2,FALSE())))</f>
        <v/>
      </c>
      <c r="AC490" s="681" t="str">
        <f aca="false">IF(OR(I490="",G490=""),"",C490*10^10+G490*10^9+K490*10^8+AJ490*10^5+H490*10^4+COUNTIF(G$12:G490,G490))</f>
        <v/>
      </c>
      <c r="AD490" s="682" t="str">
        <f aca="false">IF(OR(AG490=1,AH490=1),AC490,"")</f>
        <v/>
      </c>
      <c r="AE490" s="683" t="str">
        <f aca="false">IF(I490="","",IF(J490="",I490,IF(LEN(I490&amp;J490)&gt;4,I490&amp;J490,IF(LEN(I490&amp;J490)=4,I490&amp;"　"&amp;J490,IF(LEN(I490&amp;J490)=4-1,I490&amp;"　　"&amp;J490,I490&amp;"　　　"&amp;J490)))))</f>
        <v/>
      </c>
      <c r="AF490" s="684" t="str">
        <f aca="false">IF(P490="","",P490&amp;" "&amp;Q490)&amp;IF(AND(Q490&lt;&gt;"",R490&lt;&gt;""),"-","")&amp;R490&amp;IF(AND(R490&lt;&gt;"",S490&lt;&gt;""),"-","")&amp;IF(S490&lt;&gt;"",S490,"")&amp;IF(T490&lt;&gt;""," "&amp;T490,"")</f>
        <v/>
      </c>
      <c r="AG490" s="685" t="str">
        <f aca="false">IF(G490="","",IF(AND($O$3=1,C490=""),IF(OR($J$3=0,$J$3=G490),1,""),""))</f>
        <v/>
      </c>
      <c r="AH490" s="685" t="str">
        <f aca="false">IF(G490="","",IF(AND($O$3=2,C490&gt;0),IF(OR($O$4=0,$O$4=C490),IF(OR($J$3=0,$J$3=G490),1,""),""),""))</f>
        <v/>
      </c>
      <c r="AI490" s="686" t="n">
        <f aca="false">ROW()-ROW(AI$11)</f>
        <v>479</v>
      </c>
      <c r="AJ490" s="687" t="str">
        <f aca="false">IF($G490="","",IF(M490="",999,IF(ISERROR(VLOOKUP(M490,共済会表紙!$D$30:$E$52,2,FALSE())),999,VLOOKUP(M490,共済会表紙!$D$30:$E$52,2,FALSE()))))</f>
        <v/>
      </c>
      <c r="AK490" s="688" t="str">
        <f aca="false">IF(G490="","",IF(AND(G490=2,K490=3),"",IF(AND(G490=3,K490=3),2,IF(AND(G490=4,K490=6),3,IF(AND(G490=5,L490=5),4,IF(AND(K490="",L490=""),"",G490))))))</f>
        <v/>
      </c>
      <c r="AL490" s="689" t="str">
        <f aca="false">IF(AND(G490=5,L490=5),1,IF(AND(G490=4,K490=6),1,IF(AND(G490=3,K490=3),1,IF(AND(G490=2,K490=3),"",IF(AND(AK490&gt;=2,AK490&lt;=4),K490+1,"")))))</f>
        <v/>
      </c>
      <c r="AM490" s="689" t="str">
        <f aca="false">IF(L490="",IF(AND(G490=2,K490=3),18,""),IF(L490=5,"",L490+1))</f>
        <v/>
      </c>
      <c r="AN490" s="690" t="str">
        <f aca="false">IF($AD490="","",IF(OR($G490=AN$9,$G490=0),1,0))</f>
        <v/>
      </c>
      <c r="AO490" s="690" t="str">
        <f aca="false">IF($AD490="","",IF($G490=AO$9,1,0))</f>
        <v/>
      </c>
      <c r="AP490" s="690" t="str">
        <f aca="false">IF($AD490="","",IF($G490=AP$9,1,0))</f>
        <v/>
      </c>
      <c r="AQ490" s="690" t="str">
        <f aca="false">IF($AD490="","",IF($G490=AQ$9,1,0))</f>
        <v/>
      </c>
      <c r="AR490" s="690" t="str">
        <f aca="false">IF($AD490="","",IF($G490=AR$9,1,0))</f>
        <v/>
      </c>
      <c r="AS490" s="691" t="str">
        <f aca="false">IF(AE490="","",COUNTIF(AE$12:AE$611,AE490))</f>
        <v/>
      </c>
      <c r="AT490" s="688" t="str">
        <f aca="false">IF(X490="検索",1,IF(Y490="検索",1,""))</f>
        <v/>
      </c>
      <c r="AW490" s="692"/>
      <c r="AX490" s="692"/>
      <c r="AY490" s="692"/>
      <c r="AZ490" s="598"/>
    </row>
    <row r="491" customFormat="false" ht="15" hidden="false" customHeight="false" outlineLevel="0" collapsed="false">
      <c r="A491" s="665" t="str">
        <f aca="false">IF(AT491=1,SUM(AT$12:AT491),"")</f>
        <v/>
      </c>
      <c r="B491" s="708" t="n">
        <f aca="false">ROW()-ROW(B$11)</f>
        <v>480</v>
      </c>
      <c r="C491" s="709"/>
      <c r="D491" s="710" t="str">
        <f aca="false">IF(AD491="","",RANK(AD491,$AD$12:$AD$612,1))</f>
        <v/>
      </c>
      <c r="E491" s="711" t="str">
        <f aca="false">IF(F491="","",COUNTIF(F$12:F491,F491))</f>
        <v/>
      </c>
      <c r="F491" s="712"/>
      <c r="G491" s="713"/>
      <c r="H491" s="713"/>
      <c r="I491" s="714"/>
      <c r="J491" s="714"/>
      <c r="K491" s="715"/>
      <c r="L491" s="715"/>
      <c r="M491" s="713"/>
      <c r="N491" s="716" t="str">
        <f aca="false">IF(G491="","",IF(G491=0,"指導",INDEX({"育成","高校生","中学生","小学生","幼児"},G491)))</f>
        <v/>
      </c>
      <c r="O491" s="717" t="str">
        <f aca="false">IF(H491="","",INDEX({"男","女"},H491))</f>
        <v/>
      </c>
      <c r="P491" s="718"/>
      <c r="Q491" s="719"/>
      <c r="R491" s="719"/>
      <c r="S491" s="719"/>
      <c r="T491" s="719"/>
      <c r="U491" s="718"/>
      <c r="V491" s="719"/>
      <c r="W491" s="720" t="str">
        <f aca="false">IF(I491="","",#NAME!(I491)&amp;" "&amp;#NAME!(J491))</f>
        <v/>
      </c>
      <c r="X491" s="679" t="str">
        <f aca="false">IF(OR($X$11="",I491=""),"",IF(ISERROR(FIND(X$11,I491,1)),"","検索"))</f>
        <v/>
      </c>
      <c r="Y491" s="679" t="str">
        <f aca="false">IF(OR($Y$11="",J491=""),"",IF(ISERROR(FIND(Y$11,J491,1)),"","検索"))</f>
        <v/>
      </c>
      <c r="Z491" s="598"/>
      <c r="AA491" s="680" t="str">
        <f aca="false">IF($G491="","",IF(OR($G491=0,$G491=1,$G491=5),$N491,INDEX({"","高","中","小",""},$G491)&amp;$K491))</f>
        <v/>
      </c>
      <c r="AB491" s="680" t="str">
        <f aca="false">IF($G491="","",IF(OR($G491=0,$G491=1,$G491=5),$L491,VLOOKUP($AA491,共済会表紙!$B$30:$C$41,2,FALSE())))</f>
        <v/>
      </c>
      <c r="AC491" s="681" t="str">
        <f aca="false">IF(OR(I491="",G491=""),"",C491*10^10+G491*10^9+K491*10^8+AJ491*10^5+H491*10^4+COUNTIF(G$12:G491,G491))</f>
        <v/>
      </c>
      <c r="AD491" s="682" t="str">
        <f aca="false">IF(OR(AG491=1,AH491=1),AC491,"")</f>
        <v/>
      </c>
      <c r="AE491" s="683" t="str">
        <f aca="false">IF(I491="","",IF(J491="",I491,IF(LEN(I491&amp;J491)&gt;4,I491&amp;J491,IF(LEN(I491&amp;J491)=4,I491&amp;"　"&amp;J491,IF(LEN(I491&amp;J491)=4-1,I491&amp;"　　"&amp;J491,I491&amp;"　　　"&amp;J491)))))</f>
        <v/>
      </c>
      <c r="AF491" s="684" t="str">
        <f aca="false">IF(P491="","",P491&amp;" "&amp;Q491)&amp;IF(AND(Q491&lt;&gt;"",R491&lt;&gt;""),"-","")&amp;R491&amp;IF(AND(R491&lt;&gt;"",S491&lt;&gt;""),"-","")&amp;IF(S491&lt;&gt;"",S491,"")&amp;IF(T491&lt;&gt;""," "&amp;T491,"")</f>
        <v/>
      </c>
      <c r="AG491" s="685" t="str">
        <f aca="false">IF(G491="","",IF(AND($O$3=1,C491=""),IF(OR($J$3=0,$J$3=G491),1,""),""))</f>
        <v/>
      </c>
      <c r="AH491" s="685" t="str">
        <f aca="false">IF(G491="","",IF(AND($O$3=2,C491&gt;0),IF(OR($O$4=0,$O$4=C491),IF(OR($J$3=0,$J$3=G491),1,""),""),""))</f>
        <v/>
      </c>
      <c r="AI491" s="686" t="n">
        <f aca="false">ROW()-ROW(AI$11)</f>
        <v>480</v>
      </c>
      <c r="AJ491" s="687" t="str">
        <f aca="false">IF($G491="","",IF(M491="",999,IF(ISERROR(VLOOKUP(M491,共済会表紙!$D$30:$E$52,2,FALSE())),999,VLOOKUP(M491,共済会表紙!$D$30:$E$52,2,FALSE()))))</f>
        <v/>
      </c>
      <c r="AK491" s="688" t="str">
        <f aca="false">IF(G491="","",IF(AND(G491=2,K491=3),"",IF(AND(G491=3,K491=3),2,IF(AND(G491=4,K491=6),3,IF(AND(G491=5,L491=5),4,IF(AND(K491="",L491=""),"",G491))))))</f>
        <v/>
      </c>
      <c r="AL491" s="689" t="str">
        <f aca="false">IF(AND(G491=5,L491=5),1,IF(AND(G491=4,K491=6),1,IF(AND(G491=3,K491=3),1,IF(AND(G491=2,K491=3),"",IF(AND(AK491&gt;=2,AK491&lt;=4),K491+1,"")))))</f>
        <v/>
      </c>
      <c r="AM491" s="689" t="str">
        <f aca="false">IF(L491="",IF(AND(G491=2,K491=3),18,""),IF(L491=5,"",L491+1))</f>
        <v/>
      </c>
      <c r="AN491" s="690" t="str">
        <f aca="false">IF($AD491="","",IF(OR($G491=AN$9,$G491=0),1,0))</f>
        <v/>
      </c>
      <c r="AO491" s="690" t="str">
        <f aca="false">IF($AD491="","",IF($G491=AO$9,1,0))</f>
        <v/>
      </c>
      <c r="AP491" s="690" t="str">
        <f aca="false">IF($AD491="","",IF($G491=AP$9,1,0))</f>
        <v/>
      </c>
      <c r="AQ491" s="690" t="str">
        <f aca="false">IF($AD491="","",IF($G491=AQ$9,1,0))</f>
        <v/>
      </c>
      <c r="AR491" s="690" t="str">
        <f aca="false">IF($AD491="","",IF($G491=AR$9,1,0))</f>
        <v/>
      </c>
      <c r="AS491" s="691" t="str">
        <f aca="false">IF(AE491="","",COUNTIF(AE$12:AE$611,AE491))</f>
        <v/>
      </c>
      <c r="AT491" s="688" t="str">
        <f aca="false">IF(X491="検索",1,IF(Y491="検索",1,""))</f>
        <v/>
      </c>
      <c r="AW491" s="692"/>
      <c r="AX491" s="692"/>
      <c r="AY491" s="692"/>
      <c r="AZ491" s="598"/>
    </row>
    <row r="492" customFormat="false" ht="15" hidden="false" customHeight="false" outlineLevel="0" collapsed="false">
      <c r="A492" s="665" t="str">
        <f aca="false">IF(AT492=1,SUM(AT$12:AT492),"")</f>
        <v/>
      </c>
      <c r="B492" s="666" t="n">
        <f aca="false">ROW()-ROW(B$11)</f>
        <v>481</v>
      </c>
      <c r="C492" s="667"/>
      <c r="D492" s="668" t="str">
        <f aca="false">IF(AD492="","",RANK(AD492,$AD$12:$AD$612,1))</f>
        <v/>
      </c>
      <c r="E492" s="669" t="str">
        <f aca="false">IF(F492="","",COUNTIF(F$12:F492,F492))</f>
        <v/>
      </c>
      <c r="F492" s="670"/>
      <c r="G492" s="698"/>
      <c r="H492" s="698"/>
      <c r="I492" s="672"/>
      <c r="J492" s="699"/>
      <c r="K492" s="700"/>
      <c r="L492" s="700"/>
      <c r="M492" s="671"/>
      <c r="N492" s="674" t="str">
        <f aca="false">IF(G492="","",IF(G492=0,"指導",INDEX({"育成","高校生","中学生","小学生","幼児"},G492)))</f>
        <v/>
      </c>
      <c r="O492" s="675" t="str">
        <f aca="false">IF(H492="","",INDEX({"男","女"},H492))</f>
        <v/>
      </c>
      <c r="P492" s="676"/>
      <c r="Q492" s="677"/>
      <c r="R492" s="677"/>
      <c r="S492" s="677"/>
      <c r="T492" s="677"/>
      <c r="U492" s="676"/>
      <c r="V492" s="677"/>
      <c r="W492" s="678" t="str">
        <f aca="false">IF(I492="","",#NAME!(I492)&amp;" "&amp;#NAME!(J492))</f>
        <v/>
      </c>
      <c r="X492" s="679" t="str">
        <f aca="false">IF(OR($X$11="",I492=""),"",IF(ISERROR(FIND(X$11,I492,1)),"","検索"))</f>
        <v/>
      </c>
      <c r="Y492" s="679" t="str">
        <f aca="false">IF(OR($Y$11="",J492=""),"",IF(ISERROR(FIND(Y$11,J492,1)),"","検索"))</f>
        <v/>
      </c>
      <c r="Z492" s="598"/>
      <c r="AA492" s="680" t="str">
        <f aca="false">IF($G492="","",IF(OR($G492=0,$G492=1,$G492=5),$N492,INDEX({"","高","中","小",""},$G492)&amp;$K492))</f>
        <v/>
      </c>
      <c r="AB492" s="680" t="str">
        <f aca="false">IF($G492="","",IF(OR($G492=0,$G492=1,$G492=5),$L492,VLOOKUP($AA492,共済会表紙!$B$30:$C$41,2,FALSE())))</f>
        <v/>
      </c>
      <c r="AC492" s="681" t="str">
        <f aca="false">IF(OR(I492="",G492=""),"",C492*10^10+G492*10^9+K492*10^8+AJ492*10^5+H492*10^4+COUNTIF(G$12:G492,G492))</f>
        <v/>
      </c>
      <c r="AD492" s="682" t="str">
        <f aca="false">IF(OR(AG492=1,AH492=1),AC492,"")</f>
        <v/>
      </c>
      <c r="AE492" s="683" t="str">
        <f aca="false">IF(I492="","",IF(J492="",I492,IF(LEN(I492&amp;J492)&gt;4,I492&amp;J492,IF(LEN(I492&amp;J492)=4,I492&amp;"　"&amp;J492,IF(LEN(I492&amp;J492)=4-1,I492&amp;"　　"&amp;J492,I492&amp;"　　　"&amp;J492)))))</f>
        <v/>
      </c>
      <c r="AF492" s="684" t="str">
        <f aca="false">IF(P492="","",P492&amp;" "&amp;Q492)&amp;IF(AND(Q492&lt;&gt;"",R492&lt;&gt;""),"-","")&amp;R492&amp;IF(AND(R492&lt;&gt;"",S492&lt;&gt;""),"-","")&amp;IF(S492&lt;&gt;"",S492,"")&amp;IF(T492&lt;&gt;""," "&amp;T492,"")</f>
        <v/>
      </c>
      <c r="AG492" s="685" t="str">
        <f aca="false">IF(G492="","",IF(AND($O$3=1,C492=""),IF(OR($J$3=0,$J$3=G492),1,""),""))</f>
        <v/>
      </c>
      <c r="AH492" s="685" t="str">
        <f aca="false">IF(G492="","",IF(AND($O$3=2,C492&gt;0),IF(OR($O$4=0,$O$4=C492),IF(OR($J$3=0,$J$3=G492),1,""),""),""))</f>
        <v/>
      </c>
      <c r="AI492" s="686" t="n">
        <f aca="false">ROW()-ROW(AI$11)</f>
        <v>481</v>
      </c>
      <c r="AJ492" s="687" t="str">
        <f aca="false">IF($G492="","",IF(M492="",999,IF(ISERROR(VLOOKUP(M492,共済会表紙!$D$30:$E$52,2,FALSE())),999,VLOOKUP(M492,共済会表紙!$D$30:$E$52,2,FALSE()))))</f>
        <v/>
      </c>
      <c r="AK492" s="688" t="str">
        <f aca="false">IF(G492="","",IF(AND(G492=2,K492=3),"",IF(AND(G492=3,K492=3),2,IF(AND(G492=4,K492=6),3,IF(AND(G492=5,L492=5),4,IF(AND(K492="",L492=""),"",G492))))))</f>
        <v/>
      </c>
      <c r="AL492" s="689" t="str">
        <f aca="false">IF(AND(G492=5,L492=5),1,IF(AND(G492=4,K492=6),1,IF(AND(G492=3,K492=3),1,IF(AND(G492=2,K492=3),"",IF(AND(AK492&gt;=2,AK492&lt;=4),K492+1,"")))))</f>
        <v/>
      </c>
      <c r="AM492" s="689" t="str">
        <f aca="false">IF(L492="",IF(AND(G492=2,K492=3),18,""),IF(L492=5,"",L492+1))</f>
        <v/>
      </c>
      <c r="AN492" s="690" t="str">
        <f aca="false">IF($AD492="","",IF(OR($G492=AN$9,$G492=0),1,0))</f>
        <v/>
      </c>
      <c r="AO492" s="690" t="str">
        <f aca="false">IF($AD492="","",IF($G492=AO$9,1,0))</f>
        <v/>
      </c>
      <c r="AP492" s="690" t="str">
        <f aca="false">IF($AD492="","",IF($G492=AP$9,1,0))</f>
        <v/>
      </c>
      <c r="AQ492" s="690" t="str">
        <f aca="false">IF($AD492="","",IF($G492=AQ$9,1,0))</f>
        <v/>
      </c>
      <c r="AR492" s="690" t="str">
        <f aca="false">IF($AD492="","",IF($G492=AR$9,1,0))</f>
        <v/>
      </c>
      <c r="AS492" s="691" t="str">
        <f aca="false">IF(AE492="","",COUNTIF(AE$12:AE$611,AE492))</f>
        <v/>
      </c>
      <c r="AT492" s="688" t="str">
        <f aca="false">IF(X492="検索",1,IF(Y492="検索",1,""))</f>
        <v/>
      </c>
      <c r="AW492" s="692"/>
      <c r="AX492" s="692"/>
      <c r="AY492" s="692"/>
      <c r="AZ492" s="598"/>
    </row>
    <row r="493" customFormat="false" ht="15" hidden="false" customHeight="false" outlineLevel="0" collapsed="false">
      <c r="A493" s="665" t="str">
        <f aca="false">IF(AT493=1,SUM(AT$12:AT493),"")</f>
        <v/>
      </c>
      <c r="B493" s="693" t="n">
        <f aca="false">ROW()-ROW(B$11)</f>
        <v>482</v>
      </c>
      <c r="C493" s="694"/>
      <c r="D493" s="695" t="str">
        <f aca="false">IF(AD493="","",RANK(AD493,$AD$12:$AD$612,1))</f>
        <v/>
      </c>
      <c r="E493" s="696" t="str">
        <f aca="false">IF(F493="","",COUNTIF(F$12:F493,F493))</f>
        <v/>
      </c>
      <c r="F493" s="697"/>
      <c r="G493" s="698"/>
      <c r="H493" s="698"/>
      <c r="I493" s="699"/>
      <c r="J493" s="699"/>
      <c r="K493" s="700"/>
      <c r="L493" s="700"/>
      <c r="M493" s="698"/>
      <c r="N493" s="701" t="str">
        <f aca="false">IF(G493="","",IF(G493=0,"指導",INDEX({"育成","高校生","中学生","小学生","幼児"},G493)))</f>
        <v/>
      </c>
      <c r="O493" s="702" t="str">
        <f aca="false">IF(H493="","",INDEX({"男","女"},H493))</f>
        <v/>
      </c>
      <c r="P493" s="703"/>
      <c r="Q493" s="704"/>
      <c r="R493" s="704"/>
      <c r="S493" s="704"/>
      <c r="T493" s="704"/>
      <c r="U493" s="703"/>
      <c r="V493" s="704"/>
      <c r="W493" s="705" t="str">
        <f aca="false">IF(I493="","",#NAME!(I493)&amp;" "&amp;#NAME!(J493))</f>
        <v/>
      </c>
      <c r="X493" s="679" t="str">
        <f aca="false">IF(OR($X$11="",I493=""),"",IF(ISERROR(FIND(X$11,I493,1)),"","検索"))</f>
        <v/>
      </c>
      <c r="Y493" s="679" t="str">
        <f aca="false">IF(OR($Y$11="",J493=""),"",IF(ISERROR(FIND(Y$11,J493,1)),"","検索"))</f>
        <v/>
      </c>
      <c r="Z493" s="598"/>
      <c r="AA493" s="680" t="str">
        <f aca="false">IF($G493="","",IF(OR($G493=0,$G493=1,$G493=5),$N493,INDEX({"","高","中","小",""},$G493)&amp;$K493))</f>
        <v/>
      </c>
      <c r="AB493" s="680" t="str">
        <f aca="false">IF($G493="","",IF(OR($G493=0,$G493=1,$G493=5),$L493,VLOOKUP($AA493,共済会表紙!$B$30:$C$41,2,FALSE())))</f>
        <v/>
      </c>
      <c r="AC493" s="681" t="str">
        <f aca="false">IF(OR(I493="",G493=""),"",C493*10^10+G493*10^9+K493*10^8+AJ493*10^5+H493*10^4+COUNTIF(G$12:G493,G493))</f>
        <v/>
      </c>
      <c r="AD493" s="682" t="str">
        <f aca="false">IF(OR(AG493=1,AH493=1),AC493,"")</f>
        <v/>
      </c>
      <c r="AE493" s="683" t="str">
        <f aca="false">IF(I493="","",IF(J493="",I493,IF(LEN(I493&amp;J493)&gt;4,I493&amp;J493,IF(LEN(I493&amp;J493)=4,I493&amp;"　"&amp;J493,IF(LEN(I493&amp;J493)=4-1,I493&amp;"　　"&amp;J493,I493&amp;"　　　"&amp;J493)))))</f>
        <v/>
      </c>
      <c r="AF493" s="684" t="str">
        <f aca="false">IF(P493="","",P493&amp;" "&amp;Q493)&amp;IF(AND(Q493&lt;&gt;"",R493&lt;&gt;""),"-","")&amp;R493&amp;IF(AND(R493&lt;&gt;"",S493&lt;&gt;""),"-","")&amp;IF(S493&lt;&gt;"",S493,"")&amp;IF(T493&lt;&gt;""," "&amp;T493,"")</f>
        <v/>
      </c>
      <c r="AG493" s="685" t="str">
        <f aca="false">IF(G493="","",IF(AND($O$3=1,C493=""),IF(OR($J$3=0,$J$3=G493),1,""),""))</f>
        <v/>
      </c>
      <c r="AH493" s="685" t="str">
        <f aca="false">IF(G493="","",IF(AND($O$3=2,C493&gt;0),IF(OR($O$4=0,$O$4=C493),IF(OR($J$3=0,$J$3=G493),1,""),""),""))</f>
        <v/>
      </c>
      <c r="AI493" s="686" t="n">
        <f aca="false">ROW()-ROW(AI$11)</f>
        <v>482</v>
      </c>
      <c r="AJ493" s="687" t="str">
        <f aca="false">IF($G493="","",IF(M493="",999,IF(ISERROR(VLOOKUP(M493,共済会表紙!$D$30:$E$52,2,FALSE())),999,VLOOKUP(M493,共済会表紙!$D$30:$E$52,2,FALSE()))))</f>
        <v/>
      </c>
      <c r="AK493" s="688" t="str">
        <f aca="false">IF(G493="","",IF(AND(G493=2,K493=3),"",IF(AND(G493=3,K493=3),2,IF(AND(G493=4,K493=6),3,IF(AND(G493=5,L493=5),4,IF(AND(K493="",L493=""),"",G493))))))</f>
        <v/>
      </c>
      <c r="AL493" s="689" t="str">
        <f aca="false">IF(AND(G493=5,L493=5),1,IF(AND(G493=4,K493=6),1,IF(AND(G493=3,K493=3),1,IF(AND(G493=2,K493=3),"",IF(AND(AK493&gt;=2,AK493&lt;=4),K493+1,"")))))</f>
        <v/>
      </c>
      <c r="AM493" s="689" t="str">
        <f aca="false">IF(L493="",IF(AND(G493=2,K493=3),18,""),IF(L493=5,"",L493+1))</f>
        <v/>
      </c>
      <c r="AN493" s="690" t="str">
        <f aca="false">IF($AD493="","",IF(OR($G493=AN$9,$G493=0),1,0))</f>
        <v/>
      </c>
      <c r="AO493" s="690" t="str">
        <f aca="false">IF($AD493="","",IF($G493=AO$9,1,0))</f>
        <v/>
      </c>
      <c r="AP493" s="690" t="str">
        <f aca="false">IF($AD493="","",IF($G493=AP$9,1,0))</f>
        <v/>
      </c>
      <c r="AQ493" s="690" t="str">
        <f aca="false">IF($AD493="","",IF($G493=AQ$9,1,0))</f>
        <v/>
      </c>
      <c r="AR493" s="690" t="str">
        <f aca="false">IF($AD493="","",IF($G493=AR$9,1,0))</f>
        <v/>
      </c>
      <c r="AS493" s="691" t="str">
        <f aca="false">IF(AE493="","",COUNTIF(AE$12:AE$611,AE493))</f>
        <v/>
      </c>
      <c r="AT493" s="688" t="str">
        <f aca="false">IF(X493="検索",1,IF(Y493="検索",1,""))</f>
        <v/>
      </c>
      <c r="AW493" s="692"/>
      <c r="AX493" s="692"/>
      <c r="AY493" s="692"/>
      <c r="AZ493" s="598"/>
    </row>
    <row r="494" customFormat="false" ht="15" hidden="false" customHeight="false" outlineLevel="0" collapsed="false">
      <c r="A494" s="665" t="str">
        <f aca="false">IF(AT494=1,SUM(AT$12:AT494),"")</f>
        <v/>
      </c>
      <c r="B494" s="693" t="n">
        <f aca="false">ROW()-ROW(B$11)</f>
        <v>483</v>
      </c>
      <c r="C494" s="694"/>
      <c r="D494" s="695" t="str">
        <f aca="false">IF(AD494="","",RANK(AD494,$AD$12:$AD$612,1))</f>
        <v/>
      </c>
      <c r="E494" s="696" t="str">
        <f aca="false">IF(F494="","",COUNTIF(F$12:F494,F494))</f>
        <v/>
      </c>
      <c r="F494" s="697"/>
      <c r="G494" s="698"/>
      <c r="H494" s="698"/>
      <c r="I494" s="699"/>
      <c r="J494" s="699"/>
      <c r="K494" s="700"/>
      <c r="L494" s="700"/>
      <c r="M494" s="698"/>
      <c r="N494" s="701" t="str">
        <f aca="false">IF(G494="","",IF(G494=0,"指導",INDEX({"育成","高校生","中学生","小学生","幼児"},G494)))</f>
        <v/>
      </c>
      <c r="O494" s="702" t="str">
        <f aca="false">IF(H494="","",INDEX({"男","女"},H494))</f>
        <v/>
      </c>
      <c r="P494" s="703"/>
      <c r="Q494" s="704"/>
      <c r="R494" s="704"/>
      <c r="S494" s="704"/>
      <c r="T494" s="704"/>
      <c r="U494" s="703"/>
      <c r="V494" s="704"/>
      <c r="W494" s="705" t="str">
        <f aca="false">IF(I494="","",#NAME!(I494)&amp;" "&amp;#NAME!(J494))</f>
        <v/>
      </c>
      <c r="X494" s="679" t="str">
        <f aca="false">IF(OR($X$11="",I494=""),"",IF(ISERROR(FIND(X$11,I494,1)),"","検索"))</f>
        <v/>
      </c>
      <c r="Y494" s="679" t="str">
        <f aca="false">IF(OR($Y$11="",J494=""),"",IF(ISERROR(FIND(Y$11,J494,1)),"","検索"))</f>
        <v/>
      </c>
      <c r="Z494" s="598"/>
      <c r="AA494" s="680" t="str">
        <f aca="false">IF($G494="","",IF(OR($G494=0,$G494=1,$G494=5),$N494,INDEX({"","高","中","小",""},$G494)&amp;$K494))</f>
        <v/>
      </c>
      <c r="AB494" s="680" t="str">
        <f aca="false">IF($G494="","",IF(OR($G494=0,$G494=1,$G494=5),$L494,VLOOKUP($AA494,共済会表紙!$B$30:$C$41,2,FALSE())))</f>
        <v/>
      </c>
      <c r="AC494" s="681" t="str">
        <f aca="false">IF(OR(I494="",G494=""),"",C494*10^10+G494*10^9+K494*10^8+AJ494*10^5+H494*10^4+COUNTIF(G$12:G494,G494))</f>
        <v/>
      </c>
      <c r="AD494" s="682" t="str">
        <f aca="false">IF(OR(AG494=1,AH494=1),AC494,"")</f>
        <v/>
      </c>
      <c r="AE494" s="683" t="str">
        <f aca="false">IF(I494="","",IF(J494="",I494,IF(LEN(I494&amp;J494)&gt;4,I494&amp;J494,IF(LEN(I494&amp;J494)=4,I494&amp;"　"&amp;J494,IF(LEN(I494&amp;J494)=4-1,I494&amp;"　　"&amp;J494,I494&amp;"　　　"&amp;J494)))))</f>
        <v/>
      </c>
      <c r="AF494" s="684" t="str">
        <f aca="false">IF(P494="","",P494&amp;" "&amp;Q494)&amp;IF(AND(Q494&lt;&gt;"",R494&lt;&gt;""),"-","")&amp;R494&amp;IF(AND(R494&lt;&gt;"",S494&lt;&gt;""),"-","")&amp;IF(S494&lt;&gt;"",S494,"")&amp;IF(T494&lt;&gt;""," "&amp;T494,"")</f>
        <v/>
      </c>
      <c r="AG494" s="685" t="str">
        <f aca="false">IF(G494="","",IF(AND($O$3=1,C494=""),IF(OR($J$3=0,$J$3=G494),1,""),""))</f>
        <v/>
      </c>
      <c r="AH494" s="685" t="str">
        <f aca="false">IF(G494="","",IF(AND($O$3=2,C494&gt;0),IF(OR($O$4=0,$O$4=C494),IF(OR($J$3=0,$J$3=G494),1,""),""),""))</f>
        <v/>
      </c>
      <c r="AI494" s="686" t="n">
        <f aca="false">ROW()-ROW(AI$11)</f>
        <v>483</v>
      </c>
      <c r="AJ494" s="687" t="str">
        <f aca="false">IF($G494="","",IF(M494="",999,IF(ISERROR(VLOOKUP(M494,共済会表紙!$D$30:$E$52,2,FALSE())),999,VLOOKUP(M494,共済会表紙!$D$30:$E$52,2,FALSE()))))</f>
        <v/>
      </c>
      <c r="AK494" s="688" t="str">
        <f aca="false">IF(G494="","",IF(AND(G494=2,K494=3),"",IF(AND(G494=3,K494=3),2,IF(AND(G494=4,K494=6),3,IF(AND(G494=5,L494=5),4,IF(AND(K494="",L494=""),"",G494))))))</f>
        <v/>
      </c>
      <c r="AL494" s="689" t="str">
        <f aca="false">IF(AND(G494=5,L494=5),1,IF(AND(G494=4,K494=6),1,IF(AND(G494=3,K494=3),1,IF(AND(G494=2,K494=3),"",IF(AND(AK494&gt;=2,AK494&lt;=4),K494+1,"")))))</f>
        <v/>
      </c>
      <c r="AM494" s="689" t="str">
        <f aca="false">IF(L494="",IF(AND(G494=2,K494=3),18,""),IF(L494=5,"",L494+1))</f>
        <v/>
      </c>
      <c r="AN494" s="690" t="str">
        <f aca="false">IF($AD494="","",IF(OR($G494=AN$9,$G494=0),1,0))</f>
        <v/>
      </c>
      <c r="AO494" s="690" t="str">
        <f aca="false">IF($AD494="","",IF($G494=AO$9,1,0))</f>
        <v/>
      </c>
      <c r="AP494" s="690" t="str">
        <f aca="false">IF($AD494="","",IF($G494=AP$9,1,0))</f>
        <v/>
      </c>
      <c r="AQ494" s="690" t="str">
        <f aca="false">IF($AD494="","",IF($G494=AQ$9,1,0))</f>
        <v/>
      </c>
      <c r="AR494" s="690" t="str">
        <f aca="false">IF($AD494="","",IF($G494=AR$9,1,0))</f>
        <v/>
      </c>
      <c r="AS494" s="691" t="str">
        <f aca="false">IF(AE494="","",COUNTIF(AE$12:AE$611,AE494))</f>
        <v/>
      </c>
      <c r="AT494" s="688" t="str">
        <f aca="false">IF(X494="検索",1,IF(Y494="検索",1,""))</f>
        <v/>
      </c>
      <c r="AW494" s="692"/>
      <c r="AX494" s="692"/>
      <c r="AY494" s="692"/>
      <c r="AZ494" s="598"/>
    </row>
    <row r="495" customFormat="false" ht="15" hidden="false" customHeight="false" outlineLevel="0" collapsed="false">
      <c r="A495" s="665" t="str">
        <f aca="false">IF(AT495=1,SUM(AT$12:AT495),"")</f>
        <v/>
      </c>
      <c r="B495" s="693" t="n">
        <f aca="false">ROW()-ROW(B$11)</f>
        <v>484</v>
      </c>
      <c r="C495" s="694"/>
      <c r="D495" s="695" t="str">
        <f aca="false">IF(AD495="","",RANK(AD495,$AD$12:$AD$612,1))</f>
        <v/>
      </c>
      <c r="E495" s="696" t="str">
        <f aca="false">IF(F495="","",COUNTIF(F$12:F495,F495))</f>
        <v/>
      </c>
      <c r="F495" s="697"/>
      <c r="G495" s="698"/>
      <c r="H495" s="698"/>
      <c r="I495" s="699"/>
      <c r="J495" s="699"/>
      <c r="K495" s="700"/>
      <c r="L495" s="700"/>
      <c r="M495" s="698"/>
      <c r="N495" s="701" t="str">
        <f aca="false">IF(G495="","",IF(G495=0,"指導",INDEX({"育成","高校生","中学生","小学生","幼児"},G495)))</f>
        <v/>
      </c>
      <c r="O495" s="702" t="str">
        <f aca="false">IF(H495="","",INDEX({"男","女"},H495))</f>
        <v/>
      </c>
      <c r="P495" s="703"/>
      <c r="Q495" s="704"/>
      <c r="R495" s="704"/>
      <c r="S495" s="704"/>
      <c r="T495" s="704"/>
      <c r="U495" s="703"/>
      <c r="V495" s="704"/>
      <c r="W495" s="705" t="str">
        <f aca="false">IF(I495="","",#NAME!(I495)&amp;" "&amp;#NAME!(J495))</f>
        <v/>
      </c>
      <c r="X495" s="679" t="str">
        <f aca="false">IF(OR($X$11="",I495=""),"",IF(ISERROR(FIND(X$11,I495,1)),"","検索"))</f>
        <v/>
      </c>
      <c r="Y495" s="679" t="str">
        <f aca="false">IF(OR($Y$11="",J495=""),"",IF(ISERROR(FIND(Y$11,J495,1)),"","検索"))</f>
        <v/>
      </c>
      <c r="Z495" s="598"/>
      <c r="AA495" s="680" t="str">
        <f aca="false">IF($G495="","",IF(OR($G495=0,$G495=1,$G495=5),$N495,INDEX({"","高","中","小",""},$G495)&amp;$K495))</f>
        <v/>
      </c>
      <c r="AB495" s="680" t="str">
        <f aca="false">IF($G495="","",IF(OR($G495=0,$G495=1,$G495=5),$L495,VLOOKUP($AA495,共済会表紙!$B$30:$C$41,2,FALSE())))</f>
        <v/>
      </c>
      <c r="AC495" s="681" t="str">
        <f aca="false">IF(OR(I495="",G495=""),"",C495*10^10+G495*10^9+K495*10^8+AJ495*10^5+H495*10^4+COUNTIF(G$12:G495,G495))</f>
        <v/>
      </c>
      <c r="AD495" s="682" t="str">
        <f aca="false">IF(OR(AG495=1,AH495=1),AC495,"")</f>
        <v/>
      </c>
      <c r="AE495" s="683" t="str">
        <f aca="false">IF(I495="","",IF(J495="",I495,IF(LEN(I495&amp;J495)&gt;4,I495&amp;J495,IF(LEN(I495&amp;J495)=4,I495&amp;"　"&amp;J495,IF(LEN(I495&amp;J495)=4-1,I495&amp;"　　"&amp;J495,I495&amp;"　　　"&amp;J495)))))</f>
        <v/>
      </c>
      <c r="AF495" s="684" t="str">
        <f aca="false">IF(P495="","",P495&amp;" "&amp;Q495)&amp;IF(AND(Q495&lt;&gt;"",R495&lt;&gt;""),"-","")&amp;R495&amp;IF(AND(R495&lt;&gt;"",S495&lt;&gt;""),"-","")&amp;IF(S495&lt;&gt;"",S495,"")&amp;IF(T495&lt;&gt;""," "&amp;T495,"")</f>
        <v/>
      </c>
      <c r="AG495" s="685" t="str">
        <f aca="false">IF(G495="","",IF(AND($O$3=1,C495=""),IF(OR($J$3=0,$J$3=G495),1,""),""))</f>
        <v/>
      </c>
      <c r="AH495" s="685" t="str">
        <f aca="false">IF(G495="","",IF(AND($O$3=2,C495&gt;0),IF(OR($O$4=0,$O$4=C495),IF(OR($J$3=0,$J$3=G495),1,""),""),""))</f>
        <v/>
      </c>
      <c r="AI495" s="686" t="n">
        <f aca="false">ROW()-ROW(AI$11)</f>
        <v>484</v>
      </c>
      <c r="AJ495" s="687" t="str">
        <f aca="false">IF($G495="","",IF(M495="",999,IF(ISERROR(VLOOKUP(M495,共済会表紙!$D$30:$E$52,2,FALSE())),999,VLOOKUP(M495,共済会表紙!$D$30:$E$52,2,FALSE()))))</f>
        <v/>
      </c>
      <c r="AK495" s="688" t="str">
        <f aca="false">IF(G495="","",IF(AND(G495=2,K495=3),"",IF(AND(G495=3,K495=3),2,IF(AND(G495=4,K495=6),3,IF(AND(G495=5,L495=5),4,IF(AND(K495="",L495=""),"",G495))))))</f>
        <v/>
      </c>
      <c r="AL495" s="689" t="str">
        <f aca="false">IF(AND(G495=5,L495=5),1,IF(AND(G495=4,K495=6),1,IF(AND(G495=3,K495=3),1,IF(AND(G495=2,K495=3),"",IF(AND(AK495&gt;=2,AK495&lt;=4),K495+1,"")))))</f>
        <v/>
      </c>
      <c r="AM495" s="689" t="str">
        <f aca="false">IF(L495="",IF(AND(G495=2,K495=3),18,""),IF(L495=5,"",L495+1))</f>
        <v/>
      </c>
      <c r="AN495" s="690" t="str">
        <f aca="false">IF($AD495="","",IF(OR($G495=AN$9,$G495=0),1,0))</f>
        <v/>
      </c>
      <c r="AO495" s="690" t="str">
        <f aca="false">IF($AD495="","",IF($G495=AO$9,1,0))</f>
        <v/>
      </c>
      <c r="AP495" s="690" t="str">
        <f aca="false">IF($AD495="","",IF($G495=AP$9,1,0))</f>
        <v/>
      </c>
      <c r="AQ495" s="690" t="str">
        <f aca="false">IF($AD495="","",IF($G495=AQ$9,1,0))</f>
        <v/>
      </c>
      <c r="AR495" s="690" t="str">
        <f aca="false">IF($AD495="","",IF($G495=AR$9,1,0))</f>
        <v/>
      </c>
      <c r="AS495" s="691" t="str">
        <f aca="false">IF(AE495="","",COUNTIF(AE$12:AE$611,AE495))</f>
        <v/>
      </c>
      <c r="AT495" s="688" t="str">
        <f aca="false">IF(X495="検索",1,IF(Y495="検索",1,""))</f>
        <v/>
      </c>
      <c r="AW495" s="692"/>
      <c r="AX495" s="692"/>
      <c r="AY495" s="692"/>
      <c r="AZ495" s="598"/>
    </row>
    <row r="496" customFormat="false" ht="15" hidden="false" customHeight="false" outlineLevel="0" collapsed="false">
      <c r="A496" s="665" t="str">
        <f aca="false">IF(AT496=1,SUM(AT$12:AT496),"")</f>
        <v/>
      </c>
      <c r="B496" s="693" t="n">
        <f aca="false">ROW()-ROW(B$11)</f>
        <v>485</v>
      </c>
      <c r="C496" s="694"/>
      <c r="D496" s="695" t="str">
        <f aca="false">IF(AD496="","",RANK(AD496,$AD$12:$AD$612,1))</f>
        <v/>
      </c>
      <c r="E496" s="696" t="str">
        <f aca="false">IF(F496="","",COUNTIF(F$12:F496,F496))</f>
        <v/>
      </c>
      <c r="F496" s="697"/>
      <c r="G496" s="698"/>
      <c r="H496" s="698"/>
      <c r="I496" s="699"/>
      <c r="J496" s="699"/>
      <c r="K496" s="700"/>
      <c r="L496" s="700"/>
      <c r="M496" s="698"/>
      <c r="N496" s="701" t="str">
        <f aca="false">IF(G496="","",IF(G496=0,"指導",INDEX({"育成","高校生","中学生","小学生","幼児"},G496)))</f>
        <v/>
      </c>
      <c r="O496" s="702" t="str">
        <f aca="false">IF(H496="","",INDEX({"男","女"},H496))</f>
        <v/>
      </c>
      <c r="P496" s="703"/>
      <c r="Q496" s="704"/>
      <c r="R496" s="704"/>
      <c r="S496" s="704"/>
      <c r="T496" s="704"/>
      <c r="U496" s="703"/>
      <c r="V496" s="704"/>
      <c r="W496" s="705" t="str">
        <f aca="false">IF(I496="","",#NAME!(I496)&amp;" "&amp;#NAME!(J496))</f>
        <v/>
      </c>
      <c r="X496" s="679" t="str">
        <f aca="false">IF(OR($X$11="",I496=""),"",IF(ISERROR(FIND(X$11,I496,1)),"","検索"))</f>
        <v/>
      </c>
      <c r="Y496" s="679" t="str">
        <f aca="false">IF(OR($Y$11="",J496=""),"",IF(ISERROR(FIND(Y$11,J496,1)),"","検索"))</f>
        <v/>
      </c>
      <c r="Z496" s="598"/>
      <c r="AA496" s="680" t="str">
        <f aca="false">IF($G496="","",IF(OR($G496=0,$G496=1,$G496=5),$N496,INDEX({"","高","中","小",""},$G496)&amp;$K496))</f>
        <v/>
      </c>
      <c r="AB496" s="680" t="str">
        <f aca="false">IF($G496="","",IF(OR($G496=0,$G496=1,$G496=5),$L496,VLOOKUP($AA496,共済会表紙!$B$30:$C$41,2,FALSE())))</f>
        <v/>
      </c>
      <c r="AC496" s="681" t="str">
        <f aca="false">IF(OR(I496="",G496=""),"",C496*10^10+G496*10^9+K496*10^8+AJ496*10^5+H496*10^4+COUNTIF(G$12:G496,G496))</f>
        <v/>
      </c>
      <c r="AD496" s="682" t="str">
        <f aca="false">IF(OR(AG496=1,AH496=1),AC496,"")</f>
        <v/>
      </c>
      <c r="AE496" s="683" t="str">
        <f aca="false">IF(I496="","",IF(J496="",I496,IF(LEN(I496&amp;J496)&gt;4,I496&amp;J496,IF(LEN(I496&amp;J496)=4,I496&amp;"　"&amp;J496,IF(LEN(I496&amp;J496)=4-1,I496&amp;"　　"&amp;J496,I496&amp;"　　　"&amp;J496)))))</f>
        <v/>
      </c>
      <c r="AF496" s="684" t="str">
        <f aca="false">IF(P496="","",P496&amp;" "&amp;Q496)&amp;IF(AND(Q496&lt;&gt;"",R496&lt;&gt;""),"-","")&amp;R496&amp;IF(AND(R496&lt;&gt;"",S496&lt;&gt;""),"-","")&amp;IF(S496&lt;&gt;"",S496,"")&amp;IF(T496&lt;&gt;""," "&amp;T496,"")</f>
        <v/>
      </c>
      <c r="AG496" s="685" t="str">
        <f aca="false">IF(G496="","",IF(AND($O$3=1,C496=""),IF(OR($J$3=0,$J$3=G496),1,""),""))</f>
        <v/>
      </c>
      <c r="AH496" s="685" t="str">
        <f aca="false">IF(G496="","",IF(AND($O$3=2,C496&gt;0),IF(OR($O$4=0,$O$4=C496),IF(OR($J$3=0,$J$3=G496),1,""),""),""))</f>
        <v/>
      </c>
      <c r="AI496" s="686" t="n">
        <f aca="false">ROW()-ROW(AI$11)</f>
        <v>485</v>
      </c>
      <c r="AJ496" s="687" t="str">
        <f aca="false">IF($G496="","",IF(M496="",999,IF(ISERROR(VLOOKUP(M496,共済会表紙!$D$30:$E$52,2,FALSE())),999,VLOOKUP(M496,共済会表紙!$D$30:$E$52,2,FALSE()))))</f>
        <v/>
      </c>
      <c r="AK496" s="688" t="str">
        <f aca="false">IF(G496="","",IF(AND(G496=2,K496=3),"",IF(AND(G496=3,K496=3),2,IF(AND(G496=4,K496=6),3,IF(AND(G496=5,L496=5),4,IF(AND(K496="",L496=""),"",G496))))))</f>
        <v/>
      </c>
      <c r="AL496" s="689" t="str">
        <f aca="false">IF(AND(G496=5,L496=5),1,IF(AND(G496=4,K496=6),1,IF(AND(G496=3,K496=3),1,IF(AND(G496=2,K496=3),"",IF(AND(AK496&gt;=2,AK496&lt;=4),K496+1,"")))))</f>
        <v/>
      </c>
      <c r="AM496" s="689" t="str">
        <f aca="false">IF(L496="",IF(AND(G496=2,K496=3),18,""),IF(L496=5,"",L496+1))</f>
        <v/>
      </c>
      <c r="AN496" s="690" t="str">
        <f aca="false">IF($AD496="","",IF(OR($G496=AN$9,$G496=0),1,0))</f>
        <v/>
      </c>
      <c r="AO496" s="690" t="str">
        <f aca="false">IF($AD496="","",IF($G496=AO$9,1,0))</f>
        <v/>
      </c>
      <c r="AP496" s="690" t="str">
        <f aca="false">IF($AD496="","",IF($G496=AP$9,1,0))</f>
        <v/>
      </c>
      <c r="AQ496" s="690" t="str">
        <f aca="false">IF($AD496="","",IF($G496=AQ$9,1,0))</f>
        <v/>
      </c>
      <c r="AR496" s="690" t="str">
        <f aca="false">IF($AD496="","",IF($G496=AR$9,1,0))</f>
        <v/>
      </c>
      <c r="AS496" s="691" t="str">
        <f aca="false">IF(AE496="","",COUNTIF(AE$12:AE$611,AE496))</f>
        <v/>
      </c>
      <c r="AT496" s="688" t="str">
        <f aca="false">IF(X496="検索",1,IF(Y496="検索",1,""))</f>
        <v/>
      </c>
      <c r="AW496" s="692"/>
      <c r="AX496" s="692"/>
      <c r="AY496" s="692"/>
      <c r="AZ496" s="598"/>
    </row>
    <row r="497" customFormat="false" ht="15" hidden="false" customHeight="false" outlineLevel="0" collapsed="false">
      <c r="A497" s="665" t="str">
        <f aca="false">IF(AT497=1,SUM(AT$12:AT497),"")</f>
        <v/>
      </c>
      <c r="B497" s="693" t="n">
        <f aca="false">ROW()-ROW(B$11)</f>
        <v>486</v>
      </c>
      <c r="C497" s="694"/>
      <c r="D497" s="695" t="str">
        <f aca="false">IF(AD497="","",RANK(AD497,$AD$12:$AD$612,1))</f>
        <v/>
      </c>
      <c r="E497" s="696" t="str">
        <f aca="false">IF(F497="","",COUNTIF(F$12:F497,F497))</f>
        <v/>
      </c>
      <c r="F497" s="697"/>
      <c r="G497" s="698"/>
      <c r="H497" s="698"/>
      <c r="I497" s="699"/>
      <c r="J497" s="699"/>
      <c r="K497" s="700"/>
      <c r="L497" s="700"/>
      <c r="M497" s="698"/>
      <c r="N497" s="701" t="str">
        <f aca="false">IF(G497="","",IF(G497=0,"指導",INDEX({"育成","高校生","中学生","小学生","幼児"},G497)))</f>
        <v/>
      </c>
      <c r="O497" s="702" t="str">
        <f aca="false">IF(H497="","",INDEX({"男","女"},H497))</f>
        <v/>
      </c>
      <c r="P497" s="703"/>
      <c r="Q497" s="704"/>
      <c r="R497" s="704"/>
      <c r="S497" s="704"/>
      <c r="T497" s="704"/>
      <c r="U497" s="703"/>
      <c r="V497" s="704"/>
      <c r="W497" s="705" t="str">
        <f aca="false">IF(I497="","",#NAME!(I497)&amp;" "&amp;#NAME!(J497))</f>
        <v/>
      </c>
      <c r="X497" s="679" t="str">
        <f aca="false">IF(OR($X$11="",I497=""),"",IF(ISERROR(FIND(X$11,I497,1)),"","検索"))</f>
        <v/>
      </c>
      <c r="Y497" s="679" t="str">
        <f aca="false">IF(OR($Y$11="",J497=""),"",IF(ISERROR(FIND(Y$11,J497,1)),"","検索"))</f>
        <v/>
      </c>
      <c r="Z497" s="598"/>
      <c r="AA497" s="680" t="str">
        <f aca="false">IF($G497="","",IF(OR($G497=0,$G497=1,$G497=5),$N497,INDEX({"","高","中","小",""},$G497)&amp;$K497))</f>
        <v/>
      </c>
      <c r="AB497" s="680" t="str">
        <f aca="false">IF($G497="","",IF(OR($G497=0,$G497=1,$G497=5),$L497,VLOOKUP($AA497,共済会表紙!$B$30:$C$41,2,FALSE())))</f>
        <v/>
      </c>
      <c r="AC497" s="681" t="str">
        <f aca="false">IF(OR(I497="",G497=""),"",C497*10^10+G497*10^9+K497*10^8+AJ497*10^5+H497*10^4+COUNTIF(G$12:G497,G497))</f>
        <v/>
      </c>
      <c r="AD497" s="682" t="str">
        <f aca="false">IF(OR(AG497=1,AH497=1),AC497,"")</f>
        <v/>
      </c>
      <c r="AE497" s="683" t="str">
        <f aca="false">IF(I497="","",IF(J497="",I497,IF(LEN(I497&amp;J497)&gt;4,I497&amp;J497,IF(LEN(I497&amp;J497)=4,I497&amp;"　"&amp;J497,IF(LEN(I497&amp;J497)=4-1,I497&amp;"　　"&amp;J497,I497&amp;"　　　"&amp;J497)))))</f>
        <v/>
      </c>
      <c r="AF497" s="684" t="str">
        <f aca="false">IF(P497="","",P497&amp;" "&amp;Q497)&amp;IF(AND(Q497&lt;&gt;"",R497&lt;&gt;""),"-","")&amp;R497&amp;IF(AND(R497&lt;&gt;"",S497&lt;&gt;""),"-","")&amp;IF(S497&lt;&gt;"",S497,"")&amp;IF(T497&lt;&gt;""," "&amp;T497,"")</f>
        <v/>
      </c>
      <c r="AG497" s="685" t="str">
        <f aca="false">IF(G497="","",IF(AND($O$3=1,C497=""),IF(OR($J$3=0,$J$3=G497),1,""),""))</f>
        <v/>
      </c>
      <c r="AH497" s="685" t="str">
        <f aca="false">IF(G497="","",IF(AND($O$3=2,C497&gt;0),IF(OR($O$4=0,$O$4=C497),IF(OR($J$3=0,$J$3=G497),1,""),""),""))</f>
        <v/>
      </c>
      <c r="AI497" s="686" t="n">
        <f aca="false">ROW()-ROW(AI$11)</f>
        <v>486</v>
      </c>
      <c r="AJ497" s="687" t="str">
        <f aca="false">IF($G497="","",IF(M497="",999,IF(ISERROR(VLOOKUP(M497,共済会表紙!$D$30:$E$52,2,FALSE())),999,VLOOKUP(M497,共済会表紙!$D$30:$E$52,2,FALSE()))))</f>
        <v/>
      </c>
      <c r="AK497" s="688" t="str">
        <f aca="false">IF(G497="","",IF(AND(G497=2,K497=3),"",IF(AND(G497=3,K497=3),2,IF(AND(G497=4,K497=6),3,IF(AND(G497=5,L497=5),4,IF(AND(K497="",L497=""),"",G497))))))</f>
        <v/>
      </c>
      <c r="AL497" s="689" t="str">
        <f aca="false">IF(AND(G497=5,L497=5),1,IF(AND(G497=4,K497=6),1,IF(AND(G497=3,K497=3),1,IF(AND(G497=2,K497=3),"",IF(AND(AK497&gt;=2,AK497&lt;=4),K497+1,"")))))</f>
        <v/>
      </c>
      <c r="AM497" s="689" t="str">
        <f aca="false">IF(L497="",IF(AND(G497=2,K497=3),18,""),IF(L497=5,"",L497+1))</f>
        <v/>
      </c>
      <c r="AN497" s="690" t="str">
        <f aca="false">IF($AD497="","",IF(OR($G497=AN$9,$G497=0),1,0))</f>
        <v/>
      </c>
      <c r="AO497" s="690" t="str">
        <f aca="false">IF($AD497="","",IF($G497=AO$9,1,0))</f>
        <v/>
      </c>
      <c r="AP497" s="690" t="str">
        <f aca="false">IF($AD497="","",IF($G497=AP$9,1,0))</f>
        <v/>
      </c>
      <c r="AQ497" s="690" t="str">
        <f aca="false">IF($AD497="","",IF($G497=AQ$9,1,0))</f>
        <v/>
      </c>
      <c r="AR497" s="690" t="str">
        <f aca="false">IF($AD497="","",IF($G497=AR$9,1,0))</f>
        <v/>
      </c>
      <c r="AS497" s="691" t="str">
        <f aca="false">IF(AE497="","",COUNTIF(AE$12:AE$611,AE497))</f>
        <v/>
      </c>
      <c r="AT497" s="688" t="str">
        <f aca="false">IF(X497="検索",1,IF(Y497="検索",1,""))</f>
        <v/>
      </c>
      <c r="AW497" s="692"/>
      <c r="AX497" s="692"/>
      <c r="AY497" s="692"/>
      <c r="AZ497" s="598"/>
    </row>
    <row r="498" customFormat="false" ht="15" hidden="false" customHeight="false" outlineLevel="0" collapsed="false">
      <c r="A498" s="665" t="str">
        <f aca="false">IF(AT498=1,SUM(AT$12:AT498),"")</f>
        <v/>
      </c>
      <c r="B498" s="693" t="n">
        <f aca="false">ROW()-ROW(B$11)</f>
        <v>487</v>
      </c>
      <c r="C498" s="694"/>
      <c r="D498" s="695" t="str">
        <f aca="false">IF(AD498="","",RANK(AD498,$AD$12:$AD$612,1))</f>
        <v/>
      </c>
      <c r="E498" s="696" t="str">
        <f aca="false">IF(F498="","",COUNTIF(F$12:F498,F498))</f>
        <v/>
      </c>
      <c r="F498" s="697"/>
      <c r="G498" s="698"/>
      <c r="H498" s="698"/>
      <c r="I498" s="699"/>
      <c r="J498" s="699"/>
      <c r="K498" s="700"/>
      <c r="L498" s="700"/>
      <c r="M498" s="698"/>
      <c r="N498" s="701" t="str">
        <f aca="false">IF(G498="","",IF(G498=0,"指導",INDEX({"育成","高校生","中学生","小学生","幼児"},G498)))</f>
        <v/>
      </c>
      <c r="O498" s="702" t="str">
        <f aca="false">IF(H498="","",INDEX({"男","女"},H498))</f>
        <v/>
      </c>
      <c r="P498" s="703"/>
      <c r="Q498" s="704"/>
      <c r="R498" s="704"/>
      <c r="S498" s="704"/>
      <c r="T498" s="704"/>
      <c r="U498" s="703"/>
      <c r="V498" s="704"/>
      <c r="W498" s="705" t="str">
        <f aca="false">IF(I498="","",#NAME!(I498)&amp;" "&amp;#NAME!(J498))</f>
        <v/>
      </c>
      <c r="X498" s="679" t="str">
        <f aca="false">IF(OR($X$11="",I498=""),"",IF(ISERROR(FIND(X$11,I498,1)),"","検索"))</f>
        <v/>
      </c>
      <c r="Y498" s="679" t="str">
        <f aca="false">IF(OR($Y$11="",J498=""),"",IF(ISERROR(FIND(Y$11,J498,1)),"","検索"))</f>
        <v/>
      </c>
      <c r="Z498" s="598"/>
      <c r="AA498" s="680" t="str">
        <f aca="false">IF($G498="","",IF(OR($G498=0,$G498=1,$G498=5),$N498,INDEX({"","高","中","小",""},$G498)&amp;$K498))</f>
        <v/>
      </c>
      <c r="AB498" s="680" t="str">
        <f aca="false">IF($G498="","",IF(OR($G498=0,$G498=1,$G498=5),$L498,VLOOKUP($AA498,共済会表紙!$B$30:$C$41,2,FALSE())))</f>
        <v/>
      </c>
      <c r="AC498" s="681" t="str">
        <f aca="false">IF(OR(I498="",G498=""),"",C498*10^10+G498*10^9+K498*10^8+AJ498*10^5+H498*10^4+COUNTIF(G$12:G498,G498))</f>
        <v/>
      </c>
      <c r="AD498" s="682" t="str">
        <f aca="false">IF(OR(AG498=1,AH498=1),AC498,"")</f>
        <v/>
      </c>
      <c r="AE498" s="683" t="str">
        <f aca="false">IF(I498="","",IF(J498="",I498,IF(LEN(I498&amp;J498)&gt;4,I498&amp;J498,IF(LEN(I498&amp;J498)=4,I498&amp;"　"&amp;J498,IF(LEN(I498&amp;J498)=4-1,I498&amp;"　　"&amp;J498,I498&amp;"　　　"&amp;J498)))))</f>
        <v/>
      </c>
      <c r="AF498" s="684" t="str">
        <f aca="false">IF(P498="","",P498&amp;" "&amp;Q498)&amp;IF(AND(Q498&lt;&gt;"",R498&lt;&gt;""),"-","")&amp;R498&amp;IF(AND(R498&lt;&gt;"",S498&lt;&gt;""),"-","")&amp;IF(S498&lt;&gt;"",S498,"")&amp;IF(T498&lt;&gt;""," "&amp;T498,"")</f>
        <v/>
      </c>
      <c r="AG498" s="685" t="str">
        <f aca="false">IF(G498="","",IF(AND($O$3=1,C498=""),IF(OR($J$3=0,$J$3=G498),1,""),""))</f>
        <v/>
      </c>
      <c r="AH498" s="685" t="str">
        <f aca="false">IF(G498="","",IF(AND($O$3=2,C498&gt;0),IF(OR($O$4=0,$O$4=C498),IF(OR($J$3=0,$J$3=G498),1,""),""),""))</f>
        <v/>
      </c>
      <c r="AI498" s="686" t="n">
        <f aca="false">ROW()-ROW(AI$11)</f>
        <v>487</v>
      </c>
      <c r="AJ498" s="687" t="str">
        <f aca="false">IF($G498="","",IF(M498="",999,IF(ISERROR(VLOOKUP(M498,共済会表紙!$D$30:$E$52,2,FALSE())),999,VLOOKUP(M498,共済会表紙!$D$30:$E$52,2,FALSE()))))</f>
        <v/>
      </c>
      <c r="AK498" s="688" t="str">
        <f aca="false">IF(G498="","",IF(AND(G498=2,K498=3),"",IF(AND(G498=3,K498=3),2,IF(AND(G498=4,K498=6),3,IF(AND(G498=5,L498=5),4,IF(AND(K498="",L498=""),"",G498))))))</f>
        <v/>
      </c>
      <c r="AL498" s="689" t="str">
        <f aca="false">IF(AND(G498=5,L498=5),1,IF(AND(G498=4,K498=6),1,IF(AND(G498=3,K498=3),1,IF(AND(G498=2,K498=3),"",IF(AND(AK498&gt;=2,AK498&lt;=4),K498+1,"")))))</f>
        <v/>
      </c>
      <c r="AM498" s="689" t="str">
        <f aca="false">IF(L498="",IF(AND(G498=2,K498=3),18,""),IF(L498=5,"",L498+1))</f>
        <v/>
      </c>
      <c r="AN498" s="690" t="str">
        <f aca="false">IF($AD498="","",IF(OR($G498=AN$9,$G498=0),1,0))</f>
        <v/>
      </c>
      <c r="AO498" s="690" t="str">
        <f aca="false">IF($AD498="","",IF($G498=AO$9,1,0))</f>
        <v/>
      </c>
      <c r="AP498" s="690" t="str">
        <f aca="false">IF($AD498="","",IF($G498=AP$9,1,0))</f>
        <v/>
      </c>
      <c r="AQ498" s="690" t="str">
        <f aca="false">IF($AD498="","",IF($G498=AQ$9,1,0))</f>
        <v/>
      </c>
      <c r="AR498" s="690" t="str">
        <f aca="false">IF($AD498="","",IF($G498=AR$9,1,0))</f>
        <v/>
      </c>
      <c r="AS498" s="691" t="str">
        <f aca="false">IF(AE498="","",COUNTIF(AE$12:AE$611,AE498))</f>
        <v/>
      </c>
      <c r="AT498" s="688" t="str">
        <f aca="false">IF(X498="検索",1,IF(Y498="検索",1,""))</f>
        <v/>
      </c>
      <c r="AW498" s="692"/>
      <c r="AX498" s="692"/>
      <c r="AY498" s="692"/>
      <c r="AZ498" s="598"/>
    </row>
    <row r="499" customFormat="false" ht="15" hidden="false" customHeight="false" outlineLevel="0" collapsed="false">
      <c r="A499" s="665" t="str">
        <f aca="false">IF(AT499=1,SUM(AT$12:AT499),"")</f>
        <v/>
      </c>
      <c r="B499" s="693" t="n">
        <f aca="false">ROW()-ROW(B$11)</f>
        <v>488</v>
      </c>
      <c r="C499" s="694"/>
      <c r="D499" s="695" t="str">
        <f aca="false">IF(AD499="","",RANK(AD499,$AD$12:$AD$612,1))</f>
        <v/>
      </c>
      <c r="E499" s="696" t="str">
        <f aca="false">IF(F499="","",COUNTIF(F$12:F499,F499))</f>
        <v/>
      </c>
      <c r="F499" s="697"/>
      <c r="G499" s="698"/>
      <c r="H499" s="698"/>
      <c r="I499" s="699"/>
      <c r="J499" s="699"/>
      <c r="K499" s="700"/>
      <c r="L499" s="700"/>
      <c r="M499" s="698"/>
      <c r="N499" s="701" t="str">
        <f aca="false">IF(G499="","",IF(G499=0,"指導",INDEX({"育成","高校生","中学生","小学生","幼児"},G499)))</f>
        <v/>
      </c>
      <c r="O499" s="702" t="str">
        <f aca="false">IF(H499="","",INDEX({"男","女"},H499))</f>
        <v/>
      </c>
      <c r="P499" s="703"/>
      <c r="Q499" s="704"/>
      <c r="R499" s="704"/>
      <c r="S499" s="704"/>
      <c r="T499" s="704"/>
      <c r="U499" s="703"/>
      <c r="V499" s="704"/>
      <c r="W499" s="705" t="str">
        <f aca="false">IF(I499="","",#NAME!(I499)&amp;" "&amp;#NAME!(J499))</f>
        <v/>
      </c>
      <c r="X499" s="679" t="str">
        <f aca="false">IF(OR($X$11="",I499=""),"",IF(ISERROR(FIND(X$11,I499,1)),"","検索"))</f>
        <v/>
      </c>
      <c r="Y499" s="679" t="str">
        <f aca="false">IF(OR($Y$11="",J499=""),"",IF(ISERROR(FIND(Y$11,J499,1)),"","検索"))</f>
        <v/>
      </c>
      <c r="Z499" s="598"/>
      <c r="AA499" s="680" t="str">
        <f aca="false">IF($G499="","",IF(OR($G499=0,$G499=1,$G499=5),$N499,INDEX({"","高","中","小",""},$G499)&amp;$K499))</f>
        <v/>
      </c>
      <c r="AB499" s="680" t="str">
        <f aca="false">IF($G499="","",IF(OR($G499=0,$G499=1,$G499=5),$L499,VLOOKUP($AA499,共済会表紙!$B$30:$C$41,2,FALSE())))</f>
        <v/>
      </c>
      <c r="AC499" s="681" t="str">
        <f aca="false">IF(OR(I499="",G499=""),"",C499*10^10+G499*10^9+K499*10^8+AJ499*10^5+H499*10^4+COUNTIF(G$12:G499,G499))</f>
        <v/>
      </c>
      <c r="AD499" s="682" t="str">
        <f aca="false">IF(OR(AG499=1,AH499=1),AC499,"")</f>
        <v/>
      </c>
      <c r="AE499" s="683" t="str">
        <f aca="false">IF(I499="","",IF(J499="",I499,IF(LEN(I499&amp;J499)&gt;4,I499&amp;J499,IF(LEN(I499&amp;J499)=4,I499&amp;"　"&amp;J499,IF(LEN(I499&amp;J499)=4-1,I499&amp;"　　"&amp;J499,I499&amp;"　　　"&amp;J499)))))</f>
        <v/>
      </c>
      <c r="AF499" s="684" t="str">
        <f aca="false">IF(P499="","",P499&amp;" "&amp;Q499)&amp;IF(AND(Q499&lt;&gt;"",R499&lt;&gt;""),"-","")&amp;R499&amp;IF(AND(R499&lt;&gt;"",S499&lt;&gt;""),"-","")&amp;IF(S499&lt;&gt;"",S499,"")&amp;IF(T499&lt;&gt;""," "&amp;T499,"")</f>
        <v/>
      </c>
      <c r="AG499" s="685" t="str">
        <f aca="false">IF(G499="","",IF(AND($O$3=1,C499=""),IF(OR($J$3=0,$J$3=G499),1,""),""))</f>
        <v/>
      </c>
      <c r="AH499" s="685" t="str">
        <f aca="false">IF(G499="","",IF(AND($O$3=2,C499&gt;0),IF(OR($O$4=0,$O$4=C499),IF(OR($J$3=0,$J$3=G499),1,""),""),""))</f>
        <v/>
      </c>
      <c r="AI499" s="686" t="n">
        <f aca="false">ROW()-ROW(AI$11)</f>
        <v>488</v>
      </c>
      <c r="AJ499" s="687" t="str">
        <f aca="false">IF($G499="","",IF(M499="",999,IF(ISERROR(VLOOKUP(M499,共済会表紙!$D$30:$E$52,2,FALSE())),999,VLOOKUP(M499,共済会表紙!$D$30:$E$52,2,FALSE()))))</f>
        <v/>
      </c>
      <c r="AK499" s="688" t="str">
        <f aca="false">IF(G499="","",IF(AND(G499=2,K499=3),"",IF(AND(G499=3,K499=3),2,IF(AND(G499=4,K499=6),3,IF(AND(G499=5,L499=5),4,IF(AND(K499="",L499=""),"",G499))))))</f>
        <v/>
      </c>
      <c r="AL499" s="689" t="str">
        <f aca="false">IF(AND(G499=5,L499=5),1,IF(AND(G499=4,K499=6),1,IF(AND(G499=3,K499=3),1,IF(AND(G499=2,K499=3),"",IF(AND(AK499&gt;=2,AK499&lt;=4),K499+1,"")))))</f>
        <v/>
      </c>
      <c r="AM499" s="689" t="str">
        <f aca="false">IF(L499="",IF(AND(G499=2,K499=3),18,""),IF(L499=5,"",L499+1))</f>
        <v/>
      </c>
      <c r="AN499" s="690" t="str">
        <f aca="false">IF($AD499="","",IF(OR($G499=AN$9,$G499=0),1,0))</f>
        <v/>
      </c>
      <c r="AO499" s="690" t="str">
        <f aca="false">IF($AD499="","",IF($G499=AO$9,1,0))</f>
        <v/>
      </c>
      <c r="AP499" s="690" t="str">
        <f aca="false">IF($AD499="","",IF($G499=AP$9,1,0))</f>
        <v/>
      </c>
      <c r="AQ499" s="690" t="str">
        <f aca="false">IF($AD499="","",IF($G499=AQ$9,1,0))</f>
        <v/>
      </c>
      <c r="AR499" s="690" t="str">
        <f aca="false">IF($AD499="","",IF($G499=AR$9,1,0))</f>
        <v/>
      </c>
      <c r="AS499" s="691" t="str">
        <f aca="false">IF(AE499="","",COUNTIF(AE$12:AE$611,AE499))</f>
        <v/>
      </c>
      <c r="AT499" s="688" t="str">
        <f aca="false">IF(X499="検索",1,IF(Y499="検索",1,""))</f>
        <v/>
      </c>
      <c r="AW499" s="692"/>
      <c r="AX499" s="692"/>
      <c r="AY499" s="692"/>
      <c r="AZ499" s="598"/>
    </row>
    <row r="500" customFormat="false" ht="15" hidden="false" customHeight="false" outlineLevel="0" collapsed="false">
      <c r="A500" s="665" t="str">
        <f aca="false">IF(AT500=1,SUM(AT$12:AT500),"")</f>
        <v/>
      </c>
      <c r="B500" s="693" t="n">
        <f aca="false">ROW()-ROW(B$11)</f>
        <v>489</v>
      </c>
      <c r="C500" s="694"/>
      <c r="D500" s="695" t="str">
        <f aca="false">IF(AD500="","",RANK(AD500,$AD$12:$AD$612,1))</f>
        <v/>
      </c>
      <c r="E500" s="696" t="str">
        <f aca="false">IF(F500="","",COUNTIF(F$12:F500,F500))</f>
        <v/>
      </c>
      <c r="F500" s="697"/>
      <c r="G500" s="698"/>
      <c r="H500" s="698"/>
      <c r="I500" s="699"/>
      <c r="J500" s="699"/>
      <c r="K500" s="700"/>
      <c r="L500" s="700"/>
      <c r="M500" s="698"/>
      <c r="N500" s="701" t="str">
        <f aca="false">IF(G500="","",IF(G500=0,"指導",INDEX({"育成","高校生","中学生","小学生","幼児"},G500)))</f>
        <v/>
      </c>
      <c r="O500" s="702" t="str">
        <f aca="false">IF(H500="","",INDEX({"男","女"},H500))</f>
        <v/>
      </c>
      <c r="P500" s="703"/>
      <c r="Q500" s="704"/>
      <c r="R500" s="704"/>
      <c r="S500" s="704"/>
      <c r="T500" s="704"/>
      <c r="U500" s="703"/>
      <c r="V500" s="704"/>
      <c r="W500" s="705" t="str">
        <f aca="false">IF(I500="","",#NAME!(I500)&amp;" "&amp;#NAME!(J500))</f>
        <v/>
      </c>
      <c r="X500" s="679" t="str">
        <f aca="false">IF(OR($X$11="",I500=""),"",IF(ISERROR(FIND(X$11,I500,1)),"","検索"))</f>
        <v/>
      </c>
      <c r="Y500" s="679" t="str">
        <f aca="false">IF(OR($Y$11="",J500=""),"",IF(ISERROR(FIND(Y$11,J500,1)),"","検索"))</f>
        <v/>
      </c>
      <c r="Z500" s="598"/>
      <c r="AA500" s="680" t="str">
        <f aca="false">IF($G500="","",IF(OR($G500=0,$G500=1,$G500=5),$N500,INDEX({"","高","中","小",""},$G500)&amp;$K500))</f>
        <v/>
      </c>
      <c r="AB500" s="680" t="str">
        <f aca="false">IF($G500="","",IF(OR($G500=0,$G500=1,$G500=5),$L500,VLOOKUP($AA500,共済会表紙!$B$30:$C$41,2,FALSE())))</f>
        <v/>
      </c>
      <c r="AC500" s="681" t="str">
        <f aca="false">IF(OR(I500="",G500=""),"",C500*10^10+G500*10^9+K500*10^8+AJ500*10^5+H500*10^4+COUNTIF(G$12:G500,G500))</f>
        <v/>
      </c>
      <c r="AD500" s="682" t="str">
        <f aca="false">IF(OR(AG500=1,AH500=1),AC500,"")</f>
        <v/>
      </c>
      <c r="AE500" s="683" t="str">
        <f aca="false">IF(I500="","",IF(J500="",I500,IF(LEN(I500&amp;J500)&gt;4,I500&amp;J500,IF(LEN(I500&amp;J500)=4,I500&amp;"　"&amp;J500,IF(LEN(I500&amp;J500)=4-1,I500&amp;"　　"&amp;J500,I500&amp;"　　　"&amp;J500)))))</f>
        <v/>
      </c>
      <c r="AF500" s="684" t="str">
        <f aca="false">IF(P500="","",P500&amp;" "&amp;Q500)&amp;IF(AND(Q500&lt;&gt;"",R500&lt;&gt;""),"-","")&amp;R500&amp;IF(AND(R500&lt;&gt;"",S500&lt;&gt;""),"-","")&amp;IF(S500&lt;&gt;"",S500,"")&amp;IF(T500&lt;&gt;""," "&amp;T500,"")</f>
        <v/>
      </c>
      <c r="AG500" s="685" t="str">
        <f aca="false">IF(G500="","",IF(AND($O$3=1,C500=""),IF(OR($J$3=0,$J$3=G500),1,""),""))</f>
        <v/>
      </c>
      <c r="AH500" s="685" t="str">
        <f aca="false">IF(G500="","",IF(AND($O$3=2,C500&gt;0),IF(OR($O$4=0,$O$4=C500),IF(OR($J$3=0,$J$3=G500),1,""),""),""))</f>
        <v/>
      </c>
      <c r="AI500" s="686" t="n">
        <f aca="false">ROW()-ROW(AI$11)</f>
        <v>489</v>
      </c>
      <c r="AJ500" s="687" t="str">
        <f aca="false">IF($G500="","",IF(M500="",999,IF(ISERROR(VLOOKUP(M500,共済会表紙!$D$30:$E$52,2,FALSE())),999,VLOOKUP(M500,共済会表紙!$D$30:$E$52,2,FALSE()))))</f>
        <v/>
      </c>
      <c r="AK500" s="688" t="str">
        <f aca="false">IF(G500="","",IF(AND(G500=2,K500=3),"",IF(AND(G500=3,K500=3),2,IF(AND(G500=4,K500=6),3,IF(AND(G500=5,L500=5),4,IF(AND(K500="",L500=""),"",G500))))))</f>
        <v/>
      </c>
      <c r="AL500" s="689" t="str">
        <f aca="false">IF(AND(G500=5,L500=5),1,IF(AND(G500=4,K500=6),1,IF(AND(G500=3,K500=3),1,IF(AND(G500=2,K500=3),"",IF(AND(AK500&gt;=2,AK500&lt;=4),K500+1,"")))))</f>
        <v/>
      </c>
      <c r="AM500" s="689" t="str">
        <f aca="false">IF(L500="",IF(AND(G500=2,K500=3),18,""),IF(L500=5,"",L500+1))</f>
        <v/>
      </c>
      <c r="AN500" s="690" t="str">
        <f aca="false">IF($AD500="","",IF(OR($G500=AN$9,$G500=0),1,0))</f>
        <v/>
      </c>
      <c r="AO500" s="690" t="str">
        <f aca="false">IF($AD500="","",IF($G500=AO$9,1,0))</f>
        <v/>
      </c>
      <c r="AP500" s="690" t="str">
        <f aca="false">IF($AD500="","",IF($G500=AP$9,1,0))</f>
        <v/>
      </c>
      <c r="AQ500" s="690" t="str">
        <f aca="false">IF($AD500="","",IF($G500=AQ$9,1,0))</f>
        <v/>
      </c>
      <c r="AR500" s="690" t="str">
        <f aca="false">IF($AD500="","",IF($G500=AR$9,1,0))</f>
        <v/>
      </c>
      <c r="AS500" s="691" t="str">
        <f aca="false">IF(AE500="","",COUNTIF(AE$12:AE$611,AE500))</f>
        <v/>
      </c>
      <c r="AT500" s="688" t="str">
        <f aca="false">IF(X500="検索",1,IF(Y500="検索",1,""))</f>
        <v/>
      </c>
      <c r="AW500" s="692"/>
      <c r="AX500" s="692"/>
      <c r="AY500" s="692"/>
      <c r="AZ500" s="598"/>
    </row>
    <row r="501" customFormat="false" ht="15" hidden="false" customHeight="false" outlineLevel="0" collapsed="false">
      <c r="A501" s="665" t="str">
        <f aca="false">IF(AT501=1,SUM(AT$12:AT501),"")</f>
        <v/>
      </c>
      <c r="B501" s="708" t="n">
        <f aca="false">ROW()-ROW(B$11)</f>
        <v>490</v>
      </c>
      <c r="C501" s="709"/>
      <c r="D501" s="710" t="str">
        <f aca="false">IF(AD501="","",RANK(AD501,$AD$12:$AD$612,1))</f>
        <v/>
      </c>
      <c r="E501" s="711" t="str">
        <f aca="false">IF(F501="","",COUNTIF(F$12:F501,F501))</f>
        <v/>
      </c>
      <c r="F501" s="712"/>
      <c r="G501" s="713"/>
      <c r="H501" s="713"/>
      <c r="I501" s="714"/>
      <c r="J501" s="714"/>
      <c r="K501" s="715"/>
      <c r="L501" s="715"/>
      <c r="M501" s="713"/>
      <c r="N501" s="716" t="str">
        <f aca="false">IF(G501="","",IF(G501=0,"指導",INDEX({"育成","高校生","中学生","小学生","幼児"},G501)))</f>
        <v/>
      </c>
      <c r="O501" s="717" t="str">
        <f aca="false">IF(H501="","",INDEX({"男","女"},H501))</f>
        <v/>
      </c>
      <c r="P501" s="718"/>
      <c r="Q501" s="719"/>
      <c r="R501" s="719"/>
      <c r="S501" s="719"/>
      <c r="T501" s="719"/>
      <c r="U501" s="718"/>
      <c r="V501" s="719"/>
      <c r="W501" s="720" t="str">
        <f aca="false">IF(I501="","",#NAME!(I501)&amp;" "&amp;#NAME!(J501))</f>
        <v/>
      </c>
      <c r="X501" s="679" t="str">
        <f aca="false">IF(OR($X$11="",I501=""),"",IF(ISERROR(FIND(X$11,I501,1)),"","検索"))</f>
        <v/>
      </c>
      <c r="Y501" s="679" t="str">
        <f aca="false">IF(OR($Y$11="",J501=""),"",IF(ISERROR(FIND(Y$11,J501,1)),"","検索"))</f>
        <v/>
      </c>
      <c r="Z501" s="598"/>
      <c r="AA501" s="680" t="str">
        <f aca="false">IF($G501="","",IF(OR($G501=0,$G501=1,$G501=5),$N501,INDEX({"","高","中","小",""},$G501)&amp;$K501))</f>
        <v/>
      </c>
      <c r="AB501" s="680" t="str">
        <f aca="false">IF($G501="","",IF(OR($G501=0,$G501=1,$G501=5),$L501,VLOOKUP($AA501,共済会表紙!$B$30:$C$41,2,FALSE())))</f>
        <v/>
      </c>
      <c r="AC501" s="681" t="str">
        <f aca="false">IF(OR(I501="",G501=""),"",C501*10^10+G501*10^9+K501*10^8+AJ501*10^5+H501*10^4+COUNTIF(G$12:G501,G501))</f>
        <v/>
      </c>
      <c r="AD501" s="682" t="str">
        <f aca="false">IF(OR(AG501=1,AH501=1),AC501,"")</f>
        <v/>
      </c>
      <c r="AE501" s="683" t="str">
        <f aca="false">IF(I501="","",IF(J501="",I501,IF(LEN(I501&amp;J501)&gt;4,I501&amp;J501,IF(LEN(I501&amp;J501)=4,I501&amp;"　"&amp;J501,IF(LEN(I501&amp;J501)=4-1,I501&amp;"　　"&amp;J501,I501&amp;"　　　"&amp;J501)))))</f>
        <v/>
      </c>
      <c r="AF501" s="684" t="str">
        <f aca="false">IF(P501="","",P501&amp;" "&amp;Q501)&amp;IF(AND(Q501&lt;&gt;"",R501&lt;&gt;""),"-","")&amp;R501&amp;IF(AND(R501&lt;&gt;"",S501&lt;&gt;""),"-","")&amp;IF(S501&lt;&gt;"",S501,"")&amp;IF(T501&lt;&gt;""," "&amp;T501,"")</f>
        <v/>
      </c>
      <c r="AG501" s="685" t="str">
        <f aca="false">IF(G501="","",IF(AND($O$3=1,C501=""),IF(OR($J$3=0,$J$3=G501),1,""),""))</f>
        <v/>
      </c>
      <c r="AH501" s="685" t="str">
        <f aca="false">IF(G501="","",IF(AND($O$3=2,C501&gt;0),IF(OR($O$4=0,$O$4=C501),IF(OR($J$3=0,$J$3=G501),1,""),""),""))</f>
        <v/>
      </c>
      <c r="AI501" s="686" t="n">
        <f aca="false">ROW()-ROW(AI$11)</f>
        <v>490</v>
      </c>
      <c r="AJ501" s="687" t="str">
        <f aca="false">IF($G501="","",IF(M501="",999,IF(ISERROR(VLOOKUP(M501,共済会表紙!$D$30:$E$52,2,FALSE())),999,VLOOKUP(M501,共済会表紙!$D$30:$E$52,2,FALSE()))))</f>
        <v/>
      </c>
      <c r="AK501" s="688" t="str">
        <f aca="false">IF(G501="","",IF(AND(G501=2,K501=3),"",IF(AND(G501=3,K501=3),2,IF(AND(G501=4,K501=6),3,IF(AND(G501=5,L501=5),4,IF(AND(K501="",L501=""),"",G501))))))</f>
        <v/>
      </c>
      <c r="AL501" s="689" t="str">
        <f aca="false">IF(AND(G501=5,L501=5),1,IF(AND(G501=4,K501=6),1,IF(AND(G501=3,K501=3),1,IF(AND(G501=2,K501=3),"",IF(AND(AK501&gt;=2,AK501&lt;=4),K501+1,"")))))</f>
        <v/>
      </c>
      <c r="AM501" s="689" t="str">
        <f aca="false">IF(L501="",IF(AND(G501=2,K501=3),18,""),IF(L501=5,"",L501+1))</f>
        <v/>
      </c>
      <c r="AN501" s="690" t="str">
        <f aca="false">IF($AD501="","",IF(OR($G501=AN$9,$G501=0),1,0))</f>
        <v/>
      </c>
      <c r="AO501" s="690" t="str">
        <f aca="false">IF($AD501="","",IF($G501=AO$9,1,0))</f>
        <v/>
      </c>
      <c r="AP501" s="690" t="str">
        <f aca="false">IF($AD501="","",IF($G501=AP$9,1,0))</f>
        <v/>
      </c>
      <c r="AQ501" s="690" t="str">
        <f aca="false">IF($AD501="","",IF($G501=AQ$9,1,0))</f>
        <v/>
      </c>
      <c r="AR501" s="690" t="str">
        <f aca="false">IF($AD501="","",IF($G501=AR$9,1,0))</f>
        <v/>
      </c>
      <c r="AS501" s="691" t="str">
        <f aca="false">IF(AE501="","",COUNTIF(AE$12:AE$611,AE501))</f>
        <v/>
      </c>
      <c r="AT501" s="688" t="str">
        <f aca="false">IF(X501="検索",1,IF(Y501="検索",1,""))</f>
        <v/>
      </c>
      <c r="AW501" s="692"/>
      <c r="AX501" s="692"/>
      <c r="AY501" s="692"/>
      <c r="AZ501" s="598"/>
    </row>
    <row r="502" customFormat="false" ht="15" hidden="false" customHeight="false" outlineLevel="0" collapsed="false">
      <c r="A502" s="665" t="str">
        <f aca="false">IF(AT502=1,SUM(AT$12:AT502),"")</f>
        <v/>
      </c>
      <c r="B502" s="666" t="n">
        <f aca="false">ROW()-ROW(B$11)</f>
        <v>491</v>
      </c>
      <c r="C502" s="667"/>
      <c r="D502" s="668" t="str">
        <f aca="false">IF(AD502="","",RANK(AD502,$AD$12:$AD$612,1))</f>
        <v/>
      </c>
      <c r="E502" s="669" t="str">
        <f aca="false">IF(F502="","",COUNTIF(F$12:F502,F502))</f>
        <v/>
      </c>
      <c r="F502" s="670"/>
      <c r="G502" s="671"/>
      <c r="H502" s="671"/>
      <c r="I502" s="672"/>
      <c r="J502" s="672"/>
      <c r="K502" s="700"/>
      <c r="L502" s="673"/>
      <c r="M502" s="671"/>
      <c r="N502" s="674" t="str">
        <f aca="false">IF(G502="","",IF(G502=0,"指導",INDEX({"育成","高校生","中学生","小学生","幼児"},G502)))</f>
        <v/>
      </c>
      <c r="O502" s="675" t="str">
        <f aca="false">IF(H502="","",INDEX({"男","女"},H502))</f>
        <v/>
      </c>
      <c r="P502" s="676"/>
      <c r="Q502" s="677"/>
      <c r="R502" s="677"/>
      <c r="S502" s="677"/>
      <c r="T502" s="677"/>
      <c r="U502" s="676"/>
      <c r="V502" s="677"/>
      <c r="W502" s="678" t="str">
        <f aca="false">IF(I502="","",#NAME!(I502)&amp;" "&amp;#NAME!(J502))</f>
        <v/>
      </c>
      <c r="X502" s="679" t="str">
        <f aca="false">IF(OR($X$11="",I502=""),"",IF(ISERROR(FIND(X$11,I502,1)),"","検索"))</f>
        <v/>
      </c>
      <c r="Y502" s="679" t="str">
        <f aca="false">IF(OR($Y$11="",J502=""),"",IF(ISERROR(FIND(Y$11,J502,1)),"","検索"))</f>
        <v/>
      </c>
      <c r="Z502" s="598"/>
      <c r="AA502" s="680" t="str">
        <f aca="false">IF($G502="","",IF(OR($G502=0,$G502=1,$G502=5),$N502,INDEX({"","高","中","小",""},$G502)&amp;$K502))</f>
        <v/>
      </c>
      <c r="AB502" s="680" t="str">
        <f aca="false">IF($G502="","",IF(OR($G502=0,$G502=1,$G502=5),$L502,VLOOKUP($AA502,共済会表紙!$B$30:$C$41,2,FALSE())))</f>
        <v/>
      </c>
      <c r="AC502" s="681" t="str">
        <f aca="false">IF(OR(I502="",G502=""),"",C502*10^10+G502*10^9+K502*10^8+AJ502*10^5+H502*10^4+COUNTIF(G$12:G502,G502))</f>
        <v/>
      </c>
      <c r="AD502" s="682" t="str">
        <f aca="false">IF(OR(AG502=1,AH502=1),AC502,"")</f>
        <v/>
      </c>
      <c r="AE502" s="683" t="str">
        <f aca="false">IF(I502="","",IF(J502="",I502,IF(LEN(I502&amp;J502)&gt;4,I502&amp;J502,IF(LEN(I502&amp;J502)=4,I502&amp;"　"&amp;J502,IF(LEN(I502&amp;J502)=4-1,I502&amp;"　　"&amp;J502,I502&amp;"　　　"&amp;J502)))))</f>
        <v/>
      </c>
      <c r="AF502" s="684" t="str">
        <f aca="false">IF(P502="","",P502&amp;" "&amp;Q502)&amp;IF(AND(Q502&lt;&gt;"",R502&lt;&gt;""),"-","")&amp;R502&amp;IF(AND(R502&lt;&gt;"",S502&lt;&gt;""),"-","")&amp;IF(S502&lt;&gt;"",S502,"")&amp;IF(T502&lt;&gt;""," "&amp;T502,"")</f>
        <v/>
      </c>
      <c r="AG502" s="685" t="str">
        <f aca="false">IF(G502="","",IF(AND($O$3=1,C502=""),IF(OR($J$3=0,$J$3=G502),1,""),""))</f>
        <v/>
      </c>
      <c r="AH502" s="685" t="str">
        <f aca="false">IF(G502="","",IF(AND($O$3=2,C502&gt;0),IF(OR($O$4=0,$O$4=C502),IF(OR($J$3=0,$J$3=G502),1,""),""),""))</f>
        <v/>
      </c>
      <c r="AI502" s="686" t="n">
        <f aca="false">ROW()-ROW(AI$11)</f>
        <v>491</v>
      </c>
      <c r="AJ502" s="687" t="str">
        <f aca="false">IF($G502="","",IF(M502="",999,IF(ISERROR(VLOOKUP(M502,共済会表紙!$D$30:$E$52,2,FALSE())),999,VLOOKUP(M502,共済会表紙!$D$30:$E$52,2,FALSE()))))</f>
        <v/>
      </c>
      <c r="AK502" s="688" t="str">
        <f aca="false">IF(G502="","",IF(AND(G502=2,K502=3),"",IF(AND(G502=3,K502=3),2,IF(AND(G502=4,K502=6),3,IF(AND(G502=5,L502=5),4,IF(AND(K502="",L502=""),"",G502))))))</f>
        <v/>
      </c>
      <c r="AL502" s="689" t="str">
        <f aca="false">IF(AND(G502=5,L502=5),1,IF(AND(G502=4,K502=6),1,IF(AND(G502=3,K502=3),1,IF(AND(G502=2,K502=3),"",IF(AND(AK502&gt;=2,AK502&lt;=4),K502+1,"")))))</f>
        <v/>
      </c>
      <c r="AM502" s="689" t="str">
        <f aca="false">IF(L502="",IF(AND(G502=2,K502=3),18,""),IF(L502=5,"",L502+1))</f>
        <v/>
      </c>
      <c r="AN502" s="690" t="str">
        <f aca="false">IF($AD502="","",IF(OR($G502=AN$9,$G502=0),1,0))</f>
        <v/>
      </c>
      <c r="AO502" s="690" t="str">
        <f aca="false">IF($AD502="","",IF($G502=AO$9,1,0))</f>
        <v/>
      </c>
      <c r="AP502" s="690" t="str">
        <f aca="false">IF($AD502="","",IF($G502=AP$9,1,0))</f>
        <v/>
      </c>
      <c r="AQ502" s="690" t="str">
        <f aca="false">IF($AD502="","",IF($G502=AQ$9,1,0))</f>
        <v/>
      </c>
      <c r="AR502" s="690" t="str">
        <f aca="false">IF($AD502="","",IF($G502=AR$9,1,0))</f>
        <v/>
      </c>
      <c r="AS502" s="691" t="str">
        <f aca="false">IF(AE502="","",COUNTIF(AE$12:AE$611,AE502))</f>
        <v/>
      </c>
      <c r="AT502" s="688" t="str">
        <f aca="false">IF(X502="検索",1,IF(Y502="検索",1,""))</f>
        <v/>
      </c>
      <c r="AW502" s="692"/>
      <c r="AX502" s="692"/>
      <c r="AY502" s="692"/>
      <c r="AZ502" s="598"/>
    </row>
    <row r="503" customFormat="false" ht="15" hidden="false" customHeight="false" outlineLevel="0" collapsed="false">
      <c r="A503" s="665" t="str">
        <f aca="false">IF(AT503=1,SUM(AT$12:AT503),"")</f>
        <v/>
      </c>
      <c r="B503" s="693" t="n">
        <f aca="false">ROW()-ROW(B$11)</f>
        <v>492</v>
      </c>
      <c r="C503" s="694"/>
      <c r="D503" s="695" t="str">
        <f aca="false">IF(AD503="","",RANK(AD503,$AD$12:$AD$612,1))</f>
        <v/>
      </c>
      <c r="E503" s="696" t="str">
        <f aca="false">IF(F503="","",COUNTIF(F$12:F503,F503))</f>
        <v/>
      </c>
      <c r="F503" s="697"/>
      <c r="G503" s="698"/>
      <c r="H503" s="698"/>
      <c r="I503" s="699"/>
      <c r="J503" s="699"/>
      <c r="K503" s="700"/>
      <c r="L503" s="700"/>
      <c r="M503" s="698"/>
      <c r="N503" s="701" t="str">
        <f aca="false">IF(G503="","",IF(G503=0,"指導",INDEX({"育成","高校生","中学生","小学生","幼児"},G503)))</f>
        <v/>
      </c>
      <c r="O503" s="702" t="str">
        <f aca="false">IF(H503="","",INDEX({"男","女"},H503))</f>
        <v/>
      </c>
      <c r="P503" s="703"/>
      <c r="Q503" s="704"/>
      <c r="R503" s="704"/>
      <c r="S503" s="704"/>
      <c r="T503" s="704"/>
      <c r="U503" s="703"/>
      <c r="V503" s="704"/>
      <c r="W503" s="705" t="str">
        <f aca="false">IF(I503="","",#NAME!(I503)&amp;" "&amp;#NAME!(J503))</f>
        <v/>
      </c>
      <c r="X503" s="679" t="str">
        <f aca="false">IF(OR($X$11="",I503=""),"",IF(ISERROR(FIND(X$11,I503,1)),"","検索"))</f>
        <v/>
      </c>
      <c r="Y503" s="679" t="str">
        <f aca="false">IF(OR($Y$11="",J503=""),"",IF(ISERROR(FIND(Y$11,J503,1)),"","検索"))</f>
        <v/>
      </c>
      <c r="Z503" s="598"/>
      <c r="AA503" s="680" t="str">
        <f aca="false">IF($G503="","",IF(OR($G503=0,$G503=1,$G503=5),$N503,INDEX({"","高","中","小",""},$G503)&amp;$K503))</f>
        <v/>
      </c>
      <c r="AB503" s="680" t="str">
        <f aca="false">IF($G503="","",IF(OR($G503=0,$G503=1,$G503=5),$L503,VLOOKUP($AA503,共済会表紙!$B$30:$C$41,2,FALSE())))</f>
        <v/>
      </c>
      <c r="AC503" s="681" t="str">
        <f aca="false">IF(OR(I503="",G503=""),"",C503*10^10+G503*10^9+K503*10^8+AJ503*10^5+H503*10^4+COUNTIF(G$12:G503,G503))</f>
        <v/>
      </c>
      <c r="AD503" s="682" t="str">
        <f aca="false">IF(OR(AG503=1,AH503=1),AC503,"")</f>
        <v/>
      </c>
      <c r="AE503" s="683" t="str">
        <f aca="false">IF(I503="","",IF(J503="",I503,IF(LEN(I503&amp;J503)&gt;4,I503&amp;J503,IF(LEN(I503&amp;J503)=4,I503&amp;"　"&amp;J503,IF(LEN(I503&amp;J503)=4-1,I503&amp;"　　"&amp;J503,I503&amp;"　　　"&amp;J503)))))</f>
        <v/>
      </c>
      <c r="AF503" s="684" t="str">
        <f aca="false">IF(P503="","",P503&amp;" "&amp;Q503)&amp;IF(AND(Q503&lt;&gt;"",R503&lt;&gt;""),"-","")&amp;R503&amp;IF(AND(R503&lt;&gt;"",S503&lt;&gt;""),"-","")&amp;IF(S503&lt;&gt;"",S503,"")&amp;IF(T503&lt;&gt;""," "&amp;T503,"")</f>
        <v/>
      </c>
      <c r="AG503" s="685" t="str">
        <f aca="false">IF(G503="","",IF(AND($O$3=1,C503=""),IF(OR($J$3=0,$J$3=G503),1,""),""))</f>
        <v/>
      </c>
      <c r="AH503" s="685" t="str">
        <f aca="false">IF(G503="","",IF(AND($O$3=2,C503&gt;0),IF(OR($O$4=0,$O$4=C503),IF(OR($J$3=0,$J$3=G503),1,""),""),""))</f>
        <v/>
      </c>
      <c r="AI503" s="686" t="n">
        <f aca="false">ROW()-ROW(AI$11)</f>
        <v>492</v>
      </c>
      <c r="AJ503" s="687" t="str">
        <f aca="false">IF($G503="","",IF(M503="",999,IF(ISERROR(VLOOKUP(M503,共済会表紙!$D$30:$E$52,2,FALSE())),999,VLOOKUP(M503,共済会表紙!$D$30:$E$52,2,FALSE()))))</f>
        <v/>
      </c>
      <c r="AK503" s="688" t="str">
        <f aca="false">IF(G503="","",IF(AND(G503=2,K503=3),"",IF(AND(G503=3,K503=3),2,IF(AND(G503=4,K503=6),3,IF(AND(G503=5,L503=5),4,IF(AND(K503="",L503=""),"",G503))))))</f>
        <v/>
      </c>
      <c r="AL503" s="689" t="str">
        <f aca="false">IF(AND(G503=5,L503=5),1,IF(AND(G503=4,K503=6),1,IF(AND(G503=3,K503=3),1,IF(AND(G503=2,K503=3),"",IF(AND(AK503&gt;=2,AK503&lt;=4),K503+1,"")))))</f>
        <v/>
      </c>
      <c r="AM503" s="689" t="str">
        <f aca="false">IF(L503="",IF(AND(G503=2,K503=3),18,""),IF(L503=5,"",L503+1))</f>
        <v/>
      </c>
      <c r="AN503" s="690" t="str">
        <f aca="false">IF($AD503="","",IF(OR($G503=AN$9,$G503=0),1,0))</f>
        <v/>
      </c>
      <c r="AO503" s="690" t="str">
        <f aca="false">IF($AD503="","",IF($G503=AO$9,1,0))</f>
        <v/>
      </c>
      <c r="AP503" s="690" t="str">
        <f aca="false">IF($AD503="","",IF($G503=AP$9,1,0))</f>
        <v/>
      </c>
      <c r="AQ503" s="690" t="str">
        <f aca="false">IF($AD503="","",IF($G503=AQ$9,1,0))</f>
        <v/>
      </c>
      <c r="AR503" s="690" t="str">
        <f aca="false">IF($AD503="","",IF($G503=AR$9,1,0))</f>
        <v/>
      </c>
      <c r="AS503" s="691" t="str">
        <f aca="false">IF(AE503="","",COUNTIF(AE$12:AE$611,AE503))</f>
        <v/>
      </c>
      <c r="AT503" s="688" t="str">
        <f aca="false">IF(X503="検索",1,IF(Y503="検索",1,""))</f>
        <v/>
      </c>
      <c r="AW503" s="692"/>
      <c r="AX503" s="692"/>
      <c r="AY503" s="692"/>
      <c r="AZ503" s="598"/>
    </row>
    <row r="504" customFormat="false" ht="15" hidden="false" customHeight="false" outlineLevel="0" collapsed="false">
      <c r="A504" s="665" t="str">
        <f aca="false">IF(AT504=1,SUM(AT$12:AT504),"")</f>
        <v/>
      </c>
      <c r="B504" s="693" t="n">
        <f aca="false">ROW()-ROW(B$11)</f>
        <v>493</v>
      </c>
      <c r="C504" s="694"/>
      <c r="D504" s="695" t="str">
        <f aca="false">IF(AD504="","",RANK(AD504,$AD$12:$AD$612,1))</f>
        <v/>
      </c>
      <c r="E504" s="696" t="str">
        <f aca="false">IF(F504="","",COUNTIF(F$12:F504,F504))</f>
        <v/>
      </c>
      <c r="F504" s="697"/>
      <c r="G504" s="698"/>
      <c r="H504" s="698"/>
      <c r="I504" s="699"/>
      <c r="J504" s="699"/>
      <c r="K504" s="700"/>
      <c r="L504" s="700"/>
      <c r="M504" s="698"/>
      <c r="N504" s="701" t="str">
        <f aca="false">IF(G504="","",IF(G504=0,"指導",INDEX({"育成","高校生","中学生","小学生","幼児"},G504)))</f>
        <v/>
      </c>
      <c r="O504" s="702" t="str">
        <f aca="false">IF(H504="","",INDEX({"男","女"},H504))</f>
        <v/>
      </c>
      <c r="P504" s="703"/>
      <c r="Q504" s="704"/>
      <c r="R504" s="704"/>
      <c r="S504" s="704"/>
      <c r="T504" s="704"/>
      <c r="U504" s="703"/>
      <c r="V504" s="704"/>
      <c r="W504" s="705" t="str">
        <f aca="false">IF(I504="","",#NAME!(I504)&amp;" "&amp;#NAME!(J504))</f>
        <v/>
      </c>
      <c r="X504" s="679" t="str">
        <f aca="false">IF(OR($X$11="",I504=""),"",IF(ISERROR(FIND(X$11,I504,1)),"","検索"))</f>
        <v/>
      </c>
      <c r="Y504" s="679" t="str">
        <f aca="false">IF(OR($Y$11="",J504=""),"",IF(ISERROR(FIND(Y$11,J504,1)),"","検索"))</f>
        <v/>
      </c>
      <c r="Z504" s="598"/>
      <c r="AA504" s="680" t="str">
        <f aca="false">IF($G504="","",IF(OR($G504=0,$G504=1,$G504=5),$N504,INDEX({"","高","中","小",""},$G504)&amp;$K504))</f>
        <v/>
      </c>
      <c r="AB504" s="680" t="str">
        <f aca="false">IF($G504="","",IF(OR($G504=0,$G504=1,$G504=5),$L504,VLOOKUP($AA504,共済会表紙!$B$30:$C$41,2,FALSE())))</f>
        <v/>
      </c>
      <c r="AC504" s="681" t="str">
        <f aca="false">IF(OR(I504="",G504=""),"",C504*10^10+G504*10^9+K504*10^8+AJ504*10^5+H504*10^4+COUNTIF(G$12:G504,G504))</f>
        <v/>
      </c>
      <c r="AD504" s="682" t="str">
        <f aca="false">IF(OR(AG504=1,AH504=1),AC504,"")</f>
        <v/>
      </c>
      <c r="AE504" s="683" t="str">
        <f aca="false">IF(I504="","",IF(J504="",I504,IF(LEN(I504&amp;J504)&gt;4,I504&amp;J504,IF(LEN(I504&amp;J504)=4,I504&amp;"　"&amp;J504,IF(LEN(I504&amp;J504)=4-1,I504&amp;"　　"&amp;J504,I504&amp;"　　　"&amp;J504)))))</f>
        <v/>
      </c>
      <c r="AF504" s="684" t="str">
        <f aca="false">IF(P504="","",P504&amp;" "&amp;Q504)&amp;IF(AND(Q504&lt;&gt;"",R504&lt;&gt;""),"-","")&amp;R504&amp;IF(AND(R504&lt;&gt;"",S504&lt;&gt;""),"-","")&amp;IF(S504&lt;&gt;"",S504,"")&amp;IF(T504&lt;&gt;""," "&amp;T504,"")</f>
        <v/>
      </c>
      <c r="AG504" s="685" t="str">
        <f aca="false">IF(G504="","",IF(AND($O$3=1,C504=""),IF(OR($J$3=0,$J$3=G504),1,""),""))</f>
        <v/>
      </c>
      <c r="AH504" s="685" t="str">
        <f aca="false">IF(G504="","",IF(AND($O$3=2,C504&gt;0),IF(OR($O$4=0,$O$4=C504),IF(OR($J$3=0,$J$3=G504),1,""),""),""))</f>
        <v/>
      </c>
      <c r="AI504" s="686" t="n">
        <f aca="false">ROW()-ROW(AI$11)</f>
        <v>493</v>
      </c>
      <c r="AJ504" s="687" t="str">
        <f aca="false">IF($G504="","",IF(M504="",999,IF(ISERROR(VLOOKUP(M504,共済会表紙!$D$30:$E$52,2,FALSE())),999,VLOOKUP(M504,共済会表紙!$D$30:$E$52,2,FALSE()))))</f>
        <v/>
      </c>
      <c r="AK504" s="688" t="str">
        <f aca="false">IF(G504="","",IF(AND(G504=2,K504=3),"",IF(AND(G504=3,K504=3),2,IF(AND(G504=4,K504=6),3,IF(AND(G504=5,L504=5),4,IF(AND(K504="",L504=""),"",G504))))))</f>
        <v/>
      </c>
      <c r="AL504" s="689" t="str">
        <f aca="false">IF(AND(G504=5,L504=5),1,IF(AND(G504=4,K504=6),1,IF(AND(G504=3,K504=3),1,IF(AND(G504=2,K504=3),"",IF(AND(AK504&gt;=2,AK504&lt;=4),K504+1,"")))))</f>
        <v/>
      </c>
      <c r="AM504" s="689" t="str">
        <f aca="false">IF(L504="",IF(AND(G504=2,K504=3),18,""),IF(L504=5,"",L504+1))</f>
        <v/>
      </c>
      <c r="AN504" s="690" t="str">
        <f aca="false">IF($AD504="","",IF(OR($G504=AN$9,$G504=0),1,0))</f>
        <v/>
      </c>
      <c r="AO504" s="690" t="str">
        <f aca="false">IF($AD504="","",IF($G504=AO$9,1,0))</f>
        <v/>
      </c>
      <c r="AP504" s="690" t="str">
        <f aca="false">IF($AD504="","",IF($G504=AP$9,1,0))</f>
        <v/>
      </c>
      <c r="AQ504" s="690" t="str">
        <f aca="false">IF($AD504="","",IF($G504=AQ$9,1,0))</f>
        <v/>
      </c>
      <c r="AR504" s="690" t="str">
        <f aca="false">IF($AD504="","",IF($G504=AR$9,1,0))</f>
        <v/>
      </c>
      <c r="AS504" s="691" t="str">
        <f aca="false">IF(AE504="","",COUNTIF(AE$12:AE$611,AE504))</f>
        <v/>
      </c>
      <c r="AT504" s="688" t="str">
        <f aca="false">IF(X504="検索",1,IF(Y504="検索",1,""))</f>
        <v/>
      </c>
      <c r="AW504" s="692"/>
      <c r="AX504" s="692"/>
      <c r="AY504" s="692"/>
      <c r="AZ504" s="598"/>
    </row>
    <row r="505" customFormat="false" ht="15" hidden="false" customHeight="false" outlineLevel="0" collapsed="false">
      <c r="A505" s="665" t="str">
        <f aca="false">IF(AT505=1,SUM(AT$12:AT505),"")</f>
        <v/>
      </c>
      <c r="B505" s="693" t="n">
        <f aca="false">ROW()-ROW(B$11)</f>
        <v>494</v>
      </c>
      <c r="C505" s="694"/>
      <c r="D505" s="695" t="str">
        <f aca="false">IF(AD505="","",RANK(AD505,$AD$12:$AD$612,1))</f>
        <v/>
      </c>
      <c r="E505" s="696" t="str">
        <f aca="false">IF(F505="","",COUNTIF(F$12:F505,F505))</f>
        <v/>
      </c>
      <c r="F505" s="697"/>
      <c r="G505" s="698"/>
      <c r="H505" s="698"/>
      <c r="I505" s="699"/>
      <c r="J505" s="699"/>
      <c r="K505" s="700"/>
      <c r="L505" s="700"/>
      <c r="M505" s="698"/>
      <c r="N505" s="701" t="str">
        <f aca="false">IF(G505="","",IF(G505=0,"指導",INDEX({"育成","高校生","中学生","小学生","幼児"},G505)))</f>
        <v/>
      </c>
      <c r="O505" s="702" t="str">
        <f aca="false">IF(H505="","",INDEX({"男","女"},H505))</f>
        <v/>
      </c>
      <c r="P505" s="703"/>
      <c r="Q505" s="704"/>
      <c r="R505" s="704"/>
      <c r="S505" s="704"/>
      <c r="T505" s="704"/>
      <c r="U505" s="703"/>
      <c r="V505" s="704"/>
      <c r="W505" s="705" t="str">
        <f aca="false">IF(I505="","",#NAME!(I505)&amp;" "&amp;#NAME!(J505))</f>
        <v/>
      </c>
      <c r="X505" s="679" t="str">
        <f aca="false">IF(OR($X$11="",I505=""),"",IF(ISERROR(FIND(X$11,I505,1)),"","検索"))</f>
        <v/>
      </c>
      <c r="Y505" s="679" t="str">
        <f aca="false">IF(OR($Y$11="",J505=""),"",IF(ISERROR(FIND(Y$11,J505,1)),"","検索"))</f>
        <v/>
      </c>
      <c r="Z505" s="598"/>
      <c r="AA505" s="680" t="str">
        <f aca="false">IF($G505="","",IF(OR($G505=0,$G505=1,$G505=5),$N505,INDEX({"","高","中","小",""},$G505)&amp;$K505))</f>
        <v/>
      </c>
      <c r="AB505" s="680" t="str">
        <f aca="false">IF($G505="","",IF(OR($G505=0,$G505=1,$G505=5),$L505,VLOOKUP($AA505,共済会表紙!$B$30:$C$41,2,FALSE())))</f>
        <v/>
      </c>
      <c r="AC505" s="681" t="str">
        <f aca="false">IF(OR(I505="",G505=""),"",C505*10^10+G505*10^9+K505*10^8+AJ505*10^5+H505*10^4+COUNTIF(G$12:G505,G505))</f>
        <v/>
      </c>
      <c r="AD505" s="682" t="str">
        <f aca="false">IF(OR(AG505=1,AH505=1),AC505,"")</f>
        <v/>
      </c>
      <c r="AE505" s="683" t="str">
        <f aca="false">IF(I505="","",IF(J505="",I505,IF(LEN(I505&amp;J505)&gt;4,I505&amp;J505,IF(LEN(I505&amp;J505)=4,I505&amp;"　"&amp;J505,IF(LEN(I505&amp;J505)=4-1,I505&amp;"　　"&amp;J505,I505&amp;"　　　"&amp;J505)))))</f>
        <v/>
      </c>
      <c r="AF505" s="684" t="str">
        <f aca="false">IF(P505="","",P505&amp;" "&amp;Q505)&amp;IF(AND(Q505&lt;&gt;"",R505&lt;&gt;""),"-","")&amp;R505&amp;IF(AND(R505&lt;&gt;"",S505&lt;&gt;""),"-","")&amp;IF(S505&lt;&gt;"",S505,"")&amp;IF(T505&lt;&gt;""," "&amp;T505,"")</f>
        <v/>
      </c>
      <c r="AG505" s="685" t="str">
        <f aca="false">IF(G505="","",IF(AND($O$3=1,C505=""),IF(OR($J$3=0,$J$3=G505),1,""),""))</f>
        <v/>
      </c>
      <c r="AH505" s="685" t="str">
        <f aca="false">IF(G505="","",IF(AND($O$3=2,C505&gt;0),IF(OR($O$4=0,$O$4=C505),IF(OR($J$3=0,$J$3=G505),1,""),""),""))</f>
        <v/>
      </c>
      <c r="AI505" s="686" t="n">
        <f aca="false">ROW()-ROW(AI$11)</f>
        <v>494</v>
      </c>
      <c r="AJ505" s="687" t="str">
        <f aca="false">IF($G505="","",IF(M505="",999,IF(ISERROR(VLOOKUP(M505,共済会表紙!$D$30:$E$52,2,FALSE())),999,VLOOKUP(M505,共済会表紙!$D$30:$E$52,2,FALSE()))))</f>
        <v/>
      </c>
      <c r="AK505" s="688" t="str">
        <f aca="false">IF(G505="","",IF(AND(G505=2,K505=3),"",IF(AND(G505=3,K505=3),2,IF(AND(G505=4,K505=6),3,IF(AND(G505=5,L505=5),4,IF(AND(K505="",L505=""),"",G505))))))</f>
        <v/>
      </c>
      <c r="AL505" s="689" t="str">
        <f aca="false">IF(AND(G505=5,L505=5),1,IF(AND(G505=4,K505=6),1,IF(AND(G505=3,K505=3),1,IF(AND(G505=2,K505=3),"",IF(AND(AK505&gt;=2,AK505&lt;=4),K505+1,"")))))</f>
        <v/>
      </c>
      <c r="AM505" s="689" t="str">
        <f aca="false">IF(L505="",IF(AND(G505=2,K505=3),18,""),IF(L505=5,"",L505+1))</f>
        <v/>
      </c>
      <c r="AN505" s="690" t="str">
        <f aca="false">IF($AD505="","",IF(OR($G505=AN$9,$G505=0),1,0))</f>
        <v/>
      </c>
      <c r="AO505" s="690" t="str">
        <f aca="false">IF($AD505="","",IF($G505=AO$9,1,0))</f>
        <v/>
      </c>
      <c r="AP505" s="690" t="str">
        <f aca="false">IF($AD505="","",IF($G505=AP$9,1,0))</f>
        <v/>
      </c>
      <c r="AQ505" s="690" t="str">
        <f aca="false">IF($AD505="","",IF($G505=AQ$9,1,0))</f>
        <v/>
      </c>
      <c r="AR505" s="690" t="str">
        <f aca="false">IF($AD505="","",IF($G505=AR$9,1,0))</f>
        <v/>
      </c>
      <c r="AS505" s="691" t="str">
        <f aca="false">IF(AE505="","",COUNTIF(AE$12:AE$611,AE505))</f>
        <v/>
      </c>
      <c r="AT505" s="688" t="str">
        <f aca="false">IF(X505="検索",1,IF(Y505="検索",1,""))</f>
        <v/>
      </c>
      <c r="AW505" s="692"/>
      <c r="AX505" s="692"/>
      <c r="AY505" s="692"/>
      <c r="AZ505" s="598"/>
    </row>
    <row r="506" customFormat="false" ht="15" hidden="false" customHeight="false" outlineLevel="0" collapsed="false">
      <c r="A506" s="665" t="str">
        <f aca="false">IF(AT506=1,SUM(AT$12:AT506),"")</f>
        <v/>
      </c>
      <c r="B506" s="693" t="n">
        <f aca="false">ROW()-ROW(B$11)</f>
        <v>495</v>
      </c>
      <c r="C506" s="694"/>
      <c r="D506" s="695" t="str">
        <f aca="false">IF(AD506="","",RANK(AD506,$AD$12:$AD$612,1))</f>
        <v/>
      </c>
      <c r="E506" s="696" t="str">
        <f aca="false">IF(F506="","",COUNTIF(F$12:F506,F506))</f>
        <v/>
      </c>
      <c r="F506" s="697"/>
      <c r="G506" s="698"/>
      <c r="H506" s="698"/>
      <c r="I506" s="699"/>
      <c r="J506" s="699"/>
      <c r="K506" s="700"/>
      <c r="L506" s="700"/>
      <c r="M506" s="698"/>
      <c r="N506" s="701" t="str">
        <f aca="false">IF(G506="","",IF(G506=0,"指導",INDEX({"育成","高校生","中学生","小学生","幼児"},G506)))</f>
        <v/>
      </c>
      <c r="O506" s="702" t="str">
        <f aca="false">IF(H506="","",INDEX({"男","女"},H506))</f>
        <v/>
      </c>
      <c r="P506" s="703"/>
      <c r="Q506" s="704"/>
      <c r="R506" s="704"/>
      <c r="S506" s="704"/>
      <c r="T506" s="704"/>
      <c r="U506" s="703"/>
      <c r="V506" s="704"/>
      <c r="W506" s="705" t="str">
        <f aca="false">IF(I506="","",#NAME!(I506)&amp;" "&amp;#NAME!(J506))</f>
        <v/>
      </c>
      <c r="X506" s="679" t="str">
        <f aca="false">IF(OR($X$11="",I506=""),"",IF(ISERROR(FIND(X$11,I506,1)),"","検索"))</f>
        <v/>
      </c>
      <c r="Y506" s="679" t="str">
        <f aca="false">IF(OR($Y$11="",J506=""),"",IF(ISERROR(FIND(Y$11,J506,1)),"","検索"))</f>
        <v/>
      </c>
      <c r="Z506" s="598"/>
      <c r="AA506" s="680" t="str">
        <f aca="false">IF($G506="","",IF(OR($G506=0,$G506=1,$G506=5),$N506,INDEX({"","高","中","小",""},$G506)&amp;$K506))</f>
        <v/>
      </c>
      <c r="AB506" s="680" t="str">
        <f aca="false">IF($G506="","",IF(OR($G506=0,$G506=1,$G506=5),$L506,VLOOKUP($AA506,共済会表紙!$B$30:$C$41,2,FALSE())))</f>
        <v/>
      </c>
      <c r="AC506" s="681" t="str">
        <f aca="false">IF(OR(I506="",G506=""),"",C506*10^10+G506*10^9+K506*10^8+AJ506*10^5+H506*10^4+COUNTIF(G$12:G506,G506))</f>
        <v/>
      </c>
      <c r="AD506" s="682" t="str">
        <f aca="false">IF(OR(AG506=1,AH506=1),AC506,"")</f>
        <v/>
      </c>
      <c r="AE506" s="683" t="str">
        <f aca="false">IF(I506="","",IF(J506="",I506,IF(LEN(I506&amp;J506)&gt;4,I506&amp;J506,IF(LEN(I506&amp;J506)=4,I506&amp;"　"&amp;J506,IF(LEN(I506&amp;J506)=4-1,I506&amp;"　　"&amp;J506,I506&amp;"　　　"&amp;J506)))))</f>
        <v/>
      </c>
      <c r="AF506" s="684" t="str">
        <f aca="false">IF(P506="","",P506&amp;" "&amp;Q506)&amp;IF(AND(Q506&lt;&gt;"",R506&lt;&gt;""),"-","")&amp;R506&amp;IF(AND(R506&lt;&gt;"",S506&lt;&gt;""),"-","")&amp;IF(S506&lt;&gt;"",S506,"")&amp;IF(T506&lt;&gt;""," "&amp;T506,"")</f>
        <v/>
      </c>
      <c r="AG506" s="685" t="str">
        <f aca="false">IF(G506="","",IF(AND($O$3=1,C506=""),IF(OR($J$3=0,$J$3=G506),1,""),""))</f>
        <v/>
      </c>
      <c r="AH506" s="685" t="str">
        <f aca="false">IF(G506="","",IF(AND($O$3=2,C506&gt;0),IF(OR($O$4=0,$O$4=C506),IF(OR($J$3=0,$J$3=G506),1,""),""),""))</f>
        <v/>
      </c>
      <c r="AI506" s="686" t="n">
        <f aca="false">ROW()-ROW(AI$11)</f>
        <v>495</v>
      </c>
      <c r="AJ506" s="687" t="str">
        <f aca="false">IF($G506="","",IF(M506="",999,IF(ISERROR(VLOOKUP(M506,共済会表紙!$D$30:$E$52,2,FALSE())),999,VLOOKUP(M506,共済会表紙!$D$30:$E$52,2,FALSE()))))</f>
        <v/>
      </c>
      <c r="AK506" s="688" t="str">
        <f aca="false">IF(G506="","",IF(AND(G506=2,K506=3),"",IF(AND(G506=3,K506=3),2,IF(AND(G506=4,K506=6),3,IF(AND(G506=5,L506=5),4,IF(AND(K506="",L506=""),"",G506))))))</f>
        <v/>
      </c>
      <c r="AL506" s="689" t="str">
        <f aca="false">IF(AND(G506=5,L506=5),1,IF(AND(G506=4,K506=6),1,IF(AND(G506=3,K506=3),1,IF(AND(G506=2,K506=3),"",IF(AND(AK506&gt;=2,AK506&lt;=4),K506+1,"")))))</f>
        <v/>
      </c>
      <c r="AM506" s="689" t="str">
        <f aca="false">IF(L506="",IF(AND(G506=2,K506=3),18,""),IF(L506=5,"",L506+1))</f>
        <v/>
      </c>
      <c r="AN506" s="690" t="str">
        <f aca="false">IF($AD506="","",IF(OR($G506=AN$9,$G506=0),1,0))</f>
        <v/>
      </c>
      <c r="AO506" s="690" t="str">
        <f aca="false">IF($AD506="","",IF($G506=AO$9,1,0))</f>
        <v/>
      </c>
      <c r="AP506" s="690" t="str">
        <f aca="false">IF($AD506="","",IF($G506=AP$9,1,0))</f>
        <v/>
      </c>
      <c r="AQ506" s="690" t="str">
        <f aca="false">IF($AD506="","",IF($G506=AQ$9,1,0))</f>
        <v/>
      </c>
      <c r="AR506" s="690" t="str">
        <f aca="false">IF($AD506="","",IF($G506=AR$9,1,0))</f>
        <v/>
      </c>
      <c r="AS506" s="691" t="str">
        <f aca="false">IF(AE506="","",COUNTIF(AE$12:AE$611,AE506))</f>
        <v/>
      </c>
      <c r="AT506" s="688" t="str">
        <f aca="false">IF(X506="検索",1,IF(Y506="検索",1,""))</f>
        <v/>
      </c>
      <c r="AW506" s="692"/>
      <c r="AX506" s="692"/>
      <c r="AY506" s="692"/>
      <c r="AZ506" s="598"/>
    </row>
    <row r="507" customFormat="false" ht="15" hidden="false" customHeight="false" outlineLevel="0" collapsed="false">
      <c r="A507" s="665" t="str">
        <f aca="false">IF(AT507=1,SUM(AT$12:AT507),"")</f>
        <v/>
      </c>
      <c r="B507" s="693" t="n">
        <f aca="false">ROW()-ROW(B$11)</f>
        <v>496</v>
      </c>
      <c r="C507" s="694"/>
      <c r="D507" s="695" t="str">
        <f aca="false">IF(AD507="","",RANK(AD507,$AD$12:$AD$612,1))</f>
        <v/>
      </c>
      <c r="E507" s="696" t="str">
        <f aca="false">IF(F507="","",COUNTIF(F$12:F507,F507))</f>
        <v/>
      </c>
      <c r="F507" s="697"/>
      <c r="G507" s="698"/>
      <c r="H507" s="698"/>
      <c r="I507" s="699"/>
      <c r="J507" s="699"/>
      <c r="K507" s="700"/>
      <c r="L507" s="700"/>
      <c r="M507" s="698"/>
      <c r="N507" s="701" t="str">
        <f aca="false">IF(G507="","",IF(G507=0,"指導",INDEX({"育成","高校生","中学生","小学生","幼児"},G507)))</f>
        <v/>
      </c>
      <c r="O507" s="702" t="str">
        <f aca="false">IF(H507="","",INDEX({"男","女"},H507))</f>
        <v/>
      </c>
      <c r="P507" s="703"/>
      <c r="Q507" s="704"/>
      <c r="R507" s="704"/>
      <c r="S507" s="704"/>
      <c r="T507" s="704"/>
      <c r="U507" s="703"/>
      <c r="V507" s="704"/>
      <c r="W507" s="705" t="str">
        <f aca="false">IF(I507="","",#NAME!(I507)&amp;" "&amp;#NAME!(J507))</f>
        <v/>
      </c>
      <c r="X507" s="679" t="str">
        <f aca="false">IF(OR($X$11="",I507=""),"",IF(ISERROR(FIND(X$11,I507,1)),"","検索"))</f>
        <v/>
      </c>
      <c r="Y507" s="679" t="str">
        <f aca="false">IF(OR($Y$11="",J507=""),"",IF(ISERROR(FIND(Y$11,J507,1)),"","検索"))</f>
        <v/>
      </c>
      <c r="Z507" s="598"/>
      <c r="AA507" s="680" t="str">
        <f aca="false">IF($G507="","",IF(OR($G507=0,$G507=1,$G507=5),$N507,INDEX({"","高","中","小",""},$G507)&amp;$K507))</f>
        <v/>
      </c>
      <c r="AB507" s="680" t="str">
        <f aca="false">IF($G507="","",IF(OR($G507=0,$G507=1,$G507=5),$L507,VLOOKUP($AA507,共済会表紙!$B$30:$C$41,2,FALSE())))</f>
        <v/>
      </c>
      <c r="AC507" s="681" t="str">
        <f aca="false">IF(OR(I507="",G507=""),"",C507*10^10+G507*10^9+K507*10^8+AJ507*10^5+H507*10^4+COUNTIF(G$12:G507,G507))</f>
        <v/>
      </c>
      <c r="AD507" s="682" t="str">
        <f aca="false">IF(OR(AG507=1,AH507=1),AC507,"")</f>
        <v/>
      </c>
      <c r="AE507" s="683" t="str">
        <f aca="false">IF(I507="","",IF(J507="",I507,IF(LEN(I507&amp;J507)&gt;4,I507&amp;J507,IF(LEN(I507&amp;J507)=4,I507&amp;"　"&amp;J507,IF(LEN(I507&amp;J507)=4-1,I507&amp;"　　"&amp;J507,I507&amp;"　　　"&amp;J507)))))</f>
        <v/>
      </c>
      <c r="AF507" s="684" t="str">
        <f aca="false">IF(P507="","",P507&amp;" "&amp;Q507)&amp;IF(AND(Q507&lt;&gt;"",R507&lt;&gt;""),"-","")&amp;R507&amp;IF(AND(R507&lt;&gt;"",S507&lt;&gt;""),"-","")&amp;IF(S507&lt;&gt;"",S507,"")&amp;IF(T507&lt;&gt;""," "&amp;T507,"")</f>
        <v/>
      </c>
      <c r="AG507" s="685" t="str">
        <f aca="false">IF(G507="","",IF(AND($O$3=1,C507=""),IF(OR($J$3=0,$J$3=G507),1,""),""))</f>
        <v/>
      </c>
      <c r="AH507" s="685" t="str">
        <f aca="false">IF(G507="","",IF(AND($O$3=2,C507&gt;0),IF(OR($O$4=0,$O$4=C507),IF(OR($J$3=0,$J$3=G507),1,""),""),""))</f>
        <v/>
      </c>
      <c r="AI507" s="686" t="n">
        <f aca="false">ROW()-ROW(AI$11)</f>
        <v>496</v>
      </c>
      <c r="AJ507" s="687" t="str">
        <f aca="false">IF($G507="","",IF(M507="",999,IF(ISERROR(VLOOKUP(M507,共済会表紙!$D$30:$E$52,2,FALSE())),999,VLOOKUP(M507,共済会表紙!$D$30:$E$52,2,FALSE()))))</f>
        <v/>
      </c>
      <c r="AK507" s="688" t="str">
        <f aca="false">IF(G507="","",IF(AND(G507=2,K507=3),"",IF(AND(G507=3,K507=3),2,IF(AND(G507=4,K507=6),3,IF(AND(G507=5,L507=5),4,IF(AND(K507="",L507=""),"",G507))))))</f>
        <v/>
      </c>
      <c r="AL507" s="689" t="str">
        <f aca="false">IF(AND(G507=5,L507=5),1,IF(AND(G507=4,K507=6),1,IF(AND(G507=3,K507=3),1,IF(AND(G507=2,K507=3),"",IF(AND(AK507&gt;=2,AK507&lt;=4),K507+1,"")))))</f>
        <v/>
      </c>
      <c r="AM507" s="689" t="str">
        <f aca="false">IF(L507="",IF(AND(G507=2,K507=3),18,""),IF(L507=5,"",L507+1))</f>
        <v/>
      </c>
      <c r="AN507" s="690" t="str">
        <f aca="false">IF($AD507="","",IF(OR($G507=AN$9,$G507=0),1,0))</f>
        <v/>
      </c>
      <c r="AO507" s="690" t="str">
        <f aca="false">IF($AD507="","",IF($G507=AO$9,1,0))</f>
        <v/>
      </c>
      <c r="AP507" s="690" t="str">
        <f aca="false">IF($AD507="","",IF($G507=AP$9,1,0))</f>
        <v/>
      </c>
      <c r="AQ507" s="690" t="str">
        <f aca="false">IF($AD507="","",IF($G507=AQ$9,1,0))</f>
        <v/>
      </c>
      <c r="AR507" s="690" t="str">
        <f aca="false">IF($AD507="","",IF($G507=AR$9,1,0))</f>
        <v/>
      </c>
      <c r="AS507" s="691" t="str">
        <f aca="false">IF(AE507="","",COUNTIF(AE$12:AE$611,AE507))</f>
        <v/>
      </c>
      <c r="AT507" s="688" t="str">
        <f aca="false">IF(X507="検索",1,IF(Y507="検索",1,""))</f>
        <v/>
      </c>
      <c r="AW507" s="692"/>
      <c r="AX507" s="692"/>
      <c r="AY507" s="692"/>
      <c r="AZ507" s="598"/>
    </row>
    <row r="508" customFormat="false" ht="15" hidden="false" customHeight="false" outlineLevel="0" collapsed="false">
      <c r="A508" s="665" t="str">
        <f aca="false">IF(AT508=1,SUM(AT$12:AT508),"")</f>
        <v/>
      </c>
      <c r="B508" s="693" t="n">
        <f aca="false">ROW()-ROW(B$11)</f>
        <v>497</v>
      </c>
      <c r="C508" s="694"/>
      <c r="D508" s="695" t="str">
        <f aca="false">IF(AD508="","",RANK(AD508,$AD$12:$AD$612,1))</f>
        <v/>
      </c>
      <c r="E508" s="696" t="str">
        <f aca="false">IF(F508="","",COUNTIF(F$12:F508,F508))</f>
        <v/>
      </c>
      <c r="F508" s="697"/>
      <c r="G508" s="698"/>
      <c r="H508" s="698"/>
      <c r="I508" s="699"/>
      <c r="J508" s="699"/>
      <c r="K508" s="700"/>
      <c r="L508" s="700"/>
      <c r="M508" s="698"/>
      <c r="N508" s="701" t="str">
        <f aca="false">IF(G508="","",IF(G508=0,"指導",INDEX({"育成","高校生","中学生","小学生","幼児"},G508)))</f>
        <v/>
      </c>
      <c r="O508" s="702" t="str">
        <f aca="false">IF(H508="","",INDEX({"男","女"},H508))</f>
        <v/>
      </c>
      <c r="P508" s="703"/>
      <c r="Q508" s="704"/>
      <c r="R508" s="704"/>
      <c r="S508" s="704"/>
      <c r="T508" s="704"/>
      <c r="U508" s="703"/>
      <c r="V508" s="704"/>
      <c r="W508" s="705" t="str">
        <f aca="false">IF(I508="","",#NAME!(I508)&amp;" "&amp;#NAME!(J508))</f>
        <v/>
      </c>
      <c r="X508" s="679" t="str">
        <f aca="false">IF(OR($X$11="",I508=""),"",IF(ISERROR(FIND(X$11,I508,1)),"","検索"))</f>
        <v/>
      </c>
      <c r="Y508" s="679" t="str">
        <f aca="false">IF(OR($Y$11="",J508=""),"",IF(ISERROR(FIND(Y$11,J508,1)),"","検索"))</f>
        <v/>
      </c>
      <c r="Z508" s="598"/>
      <c r="AA508" s="680" t="str">
        <f aca="false">IF($G508="","",IF(OR($G508=0,$G508=1,$G508=5),$N508,INDEX({"","高","中","小",""},$G508)&amp;$K508))</f>
        <v/>
      </c>
      <c r="AB508" s="680" t="str">
        <f aca="false">IF($G508="","",IF(OR($G508=0,$G508=1,$G508=5),$L508,VLOOKUP($AA508,共済会表紙!$B$30:$C$41,2,FALSE())))</f>
        <v/>
      </c>
      <c r="AC508" s="681" t="str">
        <f aca="false">IF(OR(I508="",G508=""),"",C508*10^10+G508*10^9+K508*10^8+AJ508*10^5+H508*10^4+COUNTIF(G$12:G508,G508))</f>
        <v/>
      </c>
      <c r="AD508" s="682" t="str">
        <f aca="false">IF(OR(AG508=1,AH508=1),AC508,"")</f>
        <v/>
      </c>
      <c r="AE508" s="683" t="str">
        <f aca="false">IF(I508="","",IF(J508="",I508,IF(LEN(I508&amp;J508)&gt;4,I508&amp;J508,IF(LEN(I508&amp;J508)=4,I508&amp;"　"&amp;J508,IF(LEN(I508&amp;J508)=4-1,I508&amp;"　　"&amp;J508,I508&amp;"　　　"&amp;J508)))))</f>
        <v/>
      </c>
      <c r="AF508" s="684" t="str">
        <f aca="false">IF(P508="","",P508&amp;" "&amp;Q508)&amp;IF(AND(Q508&lt;&gt;"",R508&lt;&gt;""),"-","")&amp;R508&amp;IF(AND(R508&lt;&gt;"",S508&lt;&gt;""),"-","")&amp;IF(S508&lt;&gt;"",S508,"")&amp;IF(T508&lt;&gt;""," "&amp;T508,"")</f>
        <v/>
      </c>
      <c r="AG508" s="685" t="str">
        <f aca="false">IF(G508="","",IF(AND($O$3=1,C508=""),IF(OR($J$3=0,$J$3=G508),1,""),""))</f>
        <v/>
      </c>
      <c r="AH508" s="685" t="str">
        <f aca="false">IF(G508="","",IF(AND($O$3=2,C508&gt;0),IF(OR($O$4=0,$O$4=C508),IF(OR($J$3=0,$J$3=G508),1,""),""),""))</f>
        <v/>
      </c>
      <c r="AI508" s="686" t="n">
        <f aca="false">ROW()-ROW(AI$11)</f>
        <v>497</v>
      </c>
      <c r="AJ508" s="687" t="str">
        <f aca="false">IF($G508="","",IF(M508="",999,IF(ISERROR(VLOOKUP(M508,共済会表紙!$D$30:$E$52,2,FALSE())),999,VLOOKUP(M508,共済会表紙!$D$30:$E$52,2,FALSE()))))</f>
        <v/>
      </c>
      <c r="AK508" s="688" t="str">
        <f aca="false">IF(G508="","",IF(AND(G508=2,K508=3),"",IF(AND(G508=3,K508=3),2,IF(AND(G508=4,K508=6),3,IF(AND(G508=5,L508=5),4,IF(AND(K508="",L508=""),"",G508))))))</f>
        <v/>
      </c>
      <c r="AL508" s="689" t="str">
        <f aca="false">IF(AND(G508=5,L508=5),1,IF(AND(G508=4,K508=6),1,IF(AND(G508=3,K508=3),1,IF(AND(G508=2,K508=3),"",IF(AND(AK508&gt;=2,AK508&lt;=4),K508+1,"")))))</f>
        <v/>
      </c>
      <c r="AM508" s="689" t="str">
        <f aca="false">IF(L508="",IF(AND(G508=2,K508=3),18,""),IF(L508=5,"",L508+1))</f>
        <v/>
      </c>
      <c r="AN508" s="690" t="str">
        <f aca="false">IF($AD508="","",IF(OR($G508=AN$9,$G508=0),1,0))</f>
        <v/>
      </c>
      <c r="AO508" s="690" t="str">
        <f aca="false">IF($AD508="","",IF($G508=AO$9,1,0))</f>
        <v/>
      </c>
      <c r="AP508" s="690" t="str">
        <f aca="false">IF($AD508="","",IF($G508=AP$9,1,0))</f>
        <v/>
      </c>
      <c r="AQ508" s="690" t="str">
        <f aca="false">IF($AD508="","",IF($G508=AQ$9,1,0))</f>
        <v/>
      </c>
      <c r="AR508" s="690" t="str">
        <f aca="false">IF($AD508="","",IF($G508=AR$9,1,0))</f>
        <v/>
      </c>
      <c r="AS508" s="691" t="str">
        <f aca="false">IF(AE508="","",COUNTIF(AE$12:AE$611,AE508))</f>
        <v/>
      </c>
      <c r="AT508" s="688" t="str">
        <f aca="false">IF(X508="検索",1,IF(Y508="検索",1,""))</f>
        <v/>
      </c>
      <c r="AW508" s="692"/>
      <c r="AX508" s="692"/>
      <c r="AY508" s="692"/>
      <c r="AZ508" s="598"/>
    </row>
    <row r="509" customFormat="false" ht="15" hidden="false" customHeight="false" outlineLevel="0" collapsed="false">
      <c r="A509" s="665" t="str">
        <f aca="false">IF(AT509=1,SUM(AT$12:AT509),"")</f>
        <v/>
      </c>
      <c r="B509" s="693" t="n">
        <f aca="false">ROW()-ROW(B$11)</f>
        <v>498</v>
      </c>
      <c r="C509" s="694"/>
      <c r="D509" s="695" t="str">
        <f aca="false">IF(AD509="","",RANK(AD509,$AD$12:$AD$612,1))</f>
        <v/>
      </c>
      <c r="E509" s="696" t="str">
        <f aca="false">IF(F509="","",COUNTIF(F$12:F509,F509))</f>
        <v/>
      </c>
      <c r="F509" s="697"/>
      <c r="G509" s="698"/>
      <c r="H509" s="698"/>
      <c r="I509" s="699"/>
      <c r="J509" s="699"/>
      <c r="K509" s="700"/>
      <c r="L509" s="700"/>
      <c r="M509" s="698"/>
      <c r="N509" s="701" t="str">
        <f aca="false">IF(G509="","",IF(G509=0,"指導",INDEX({"育成","高校生","中学生","小学生","幼児"},G509)))</f>
        <v/>
      </c>
      <c r="O509" s="702" t="str">
        <f aca="false">IF(H509="","",INDEX({"男","女"},H509))</f>
        <v/>
      </c>
      <c r="P509" s="703"/>
      <c r="Q509" s="704"/>
      <c r="R509" s="704"/>
      <c r="S509" s="704"/>
      <c r="T509" s="704"/>
      <c r="U509" s="703"/>
      <c r="V509" s="704"/>
      <c r="W509" s="705" t="str">
        <f aca="false">IF(I509="","",#NAME!(I509)&amp;" "&amp;#NAME!(J509))</f>
        <v/>
      </c>
      <c r="X509" s="679" t="str">
        <f aca="false">IF(OR($X$11="",I509=""),"",IF(ISERROR(FIND(X$11,I509,1)),"","検索"))</f>
        <v/>
      </c>
      <c r="Y509" s="679" t="str">
        <f aca="false">IF(OR($Y$11="",J509=""),"",IF(ISERROR(FIND(Y$11,J509,1)),"","検索"))</f>
        <v/>
      </c>
      <c r="Z509" s="598"/>
      <c r="AA509" s="680" t="str">
        <f aca="false">IF($G509="","",IF(OR($G509=0,$G509=1,$G509=5),$N509,INDEX({"","高","中","小",""},$G509)&amp;$K509))</f>
        <v/>
      </c>
      <c r="AB509" s="680" t="str">
        <f aca="false">IF($G509="","",IF(OR($G509=0,$G509=1,$G509=5),$L509,VLOOKUP($AA509,共済会表紙!$B$30:$C$41,2,FALSE())))</f>
        <v/>
      </c>
      <c r="AC509" s="681" t="str">
        <f aca="false">IF(OR(I509="",G509=""),"",C509*10^10+G509*10^9+K509*10^8+AJ509*10^5+H509*10^4+COUNTIF(G$12:G509,G509))</f>
        <v/>
      </c>
      <c r="AD509" s="682" t="str">
        <f aca="false">IF(OR(AG509=1,AH509=1),AC509,"")</f>
        <v/>
      </c>
      <c r="AE509" s="683" t="str">
        <f aca="false">IF(I509="","",IF(J509="",I509,IF(LEN(I509&amp;J509)&gt;4,I509&amp;J509,IF(LEN(I509&amp;J509)=4,I509&amp;"　"&amp;J509,IF(LEN(I509&amp;J509)=4-1,I509&amp;"　　"&amp;J509,I509&amp;"　　　"&amp;J509)))))</f>
        <v/>
      </c>
      <c r="AF509" s="684" t="str">
        <f aca="false">IF(P509="","",P509&amp;" "&amp;Q509)&amp;IF(AND(Q509&lt;&gt;"",R509&lt;&gt;""),"-","")&amp;R509&amp;IF(AND(R509&lt;&gt;"",S509&lt;&gt;""),"-","")&amp;IF(S509&lt;&gt;"",S509,"")&amp;IF(T509&lt;&gt;""," "&amp;T509,"")</f>
        <v/>
      </c>
      <c r="AG509" s="685" t="str">
        <f aca="false">IF(G509="","",IF(AND($O$3=1,C509=""),IF(OR($J$3=0,$J$3=G509),1,""),""))</f>
        <v/>
      </c>
      <c r="AH509" s="685" t="str">
        <f aca="false">IF(G509="","",IF(AND($O$3=2,C509&gt;0),IF(OR($O$4=0,$O$4=C509),IF(OR($J$3=0,$J$3=G509),1,""),""),""))</f>
        <v/>
      </c>
      <c r="AI509" s="686" t="n">
        <f aca="false">ROW()-ROW(AI$11)</f>
        <v>498</v>
      </c>
      <c r="AJ509" s="687" t="str">
        <f aca="false">IF($G509="","",IF(M509="",999,IF(ISERROR(VLOOKUP(M509,共済会表紙!$D$30:$E$52,2,FALSE())),999,VLOOKUP(M509,共済会表紙!$D$30:$E$52,2,FALSE()))))</f>
        <v/>
      </c>
      <c r="AK509" s="688" t="str">
        <f aca="false">IF(G509="","",IF(AND(G509=2,K509=3),"",IF(AND(G509=3,K509=3),2,IF(AND(G509=4,K509=6),3,IF(AND(G509=5,L509=5),4,IF(AND(K509="",L509=""),"",G509))))))</f>
        <v/>
      </c>
      <c r="AL509" s="689" t="str">
        <f aca="false">IF(AND(G509=5,L509=5),1,IF(AND(G509=4,K509=6),1,IF(AND(G509=3,K509=3),1,IF(AND(G509=2,K509=3),"",IF(AND(AK509&gt;=2,AK509&lt;=4),K509+1,"")))))</f>
        <v/>
      </c>
      <c r="AM509" s="689" t="str">
        <f aca="false">IF(L509="",IF(AND(G509=2,K509=3),18,""),IF(L509=5,"",L509+1))</f>
        <v/>
      </c>
      <c r="AN509" s="690" t="str">
        <f aca="false">IF($AD509="","",IF(OR($G509=AN$9,$G509=0),1,0))</f>
        <v/>
      </c>
      <c r="AO509" s="690" t="str">
        <f aca="false">IF($AD509="","",IF($G509=AO$9,1,0))</f>
        <v/>
      </c>
      <c r="AP509" s="690" t="str">
        <f aca="false">IF($AD509="","",IF($G509=AP$9,1,0))</f>
        <v/>
      </c>
      <c r="AQ509" s="690" t="str">
        <f aca="false">IF($AD509="","",IF($G509=AQ$9,1,0))</f>
        <v/>
      </c>
      <c r="AR509" s="690" t="str">
        <f aca="false">IF($AD509="","",IF($G509=AR$9,1,0))</f>
        <v/>
      </c>
      <c r="AS509" s="691" t="str">
        <f aca="false">IF(AE509="","",COUNTIF(AE$12:AE$611,AE509))</f>
        <v/>
      </c>
      <c r="AT509" s="688" t="str">
        <f aca="false">IF(X509="検索",1,IF(Y509="検索",1,""))</f>
        <v/>
      </c>
      <c r="AW509" s="692"/>
      <c r="AX509" s="692"/>
      <c r="AY509" s="692"/>
      <c r="AZ509" s="598"/>
    </row>
    <row r="510" customFormat="false" ht="15" hidden="false" customHeight="false" outlineLevel="0" collapsed="false">
      <c r="A510" s="665" t="str">
        <f aca="false">IF(AT510=1,SUM(AT$12:AT510),"")</f>
        <v/>
      </c>
      <c r="B510" s="693" t="n">
        <f aca="false">ROW()-ROW(B$11)</f>
        <v>499</v>
      </c>
      <c r="C510" s="694"/>
      <c r="D510" s="695" t="str">
        <f aca="false">IF(AD510="","",RANK(AD510,$AD$12:$AD$612,1))</f>
        <v/>
      </c>
      <c r="E510" s="696" t="str">
        <f aca="false">IF(F510="","",COUNTIF(F$12:F510,F510))</f>
        <v/>
      </c>
      <c r="F510" s="697"/>
      <c r="G510" s="698"/>
      <c r="H510" s="698"/>
      <c r="I510" s="699"/>
      <c r="J510" s="699"/>
      <c r="K510" s="700"/>
      <c r="L510" s="700"/>
      <c r="M510" s="698"/>
      <c r="N510" s="701" t="str">
        <f aca="false">IF(G510="","",IF(G510=0,"指導",INDEX({"育成","高校生","中学生","小学生","幼児"},G510)))</f>
        <v/>
      </c>
      <c r="O510" s="702" t="str">
        <f aca="false">IF(H510="","",INDEX({"男","女"},H510))</f>
        <v/>
      </c>
      <c r="P510" s="703"/>
      <c r="Q510" s="704"/>
      <c r="R510" s="704"/>
      <c r="S510" s="704"/>
      <c r="T510" s="704"/>
      <c r="U510" s="703"/>
      <c r="V510" s="704"/>
      <c r="W510" s="705" t="str">
        <f aca="false">IF(I510="","",#NAME!(I510)&amp;" "&amp;#NAME!(J510))</f>
        <v/>
      </c>
      <c r="X510" s="679" t="str">
        <f aca="false">IF(OR($X$11="",I510=""),"",IF(ISERROR(FIND(X$11,I510,1)),"","検索"))</f>
        <v/>
      </c>
      <c r="Y510" s="679" t="str">
        <f aca="false">IF(OR($Y$11="",J510=""),"",IF(ISERROR(FIND(Y$11,J510,1)),"","検索"))</f>
        <v/>
      </c>
      <c r="Z510" s="598"/>
      <c r="AA510" s="680" t="str">
        <f aca="false">IF($G510="","",IF(OR($G510=0,$G510=1,$G510=5),$N510,INDEX({"","高","中","小",""},$G510)&amp;$K510))</f>
        <v/>
      </c>
      <c r="AB510" s="680" t="str">
        <f aca="false">IF($G510="","",IF(OR($G510=0,$G510=1,$G510=5),$L510,VLOOKUP($AA510,共済会表紙!$B$30:$C$41,2,FALSE())))</f>
        <v/>
      </c>
      <c r="AC510" s="681" t="str">
        <f aca="false">IF(OR(I510="",G510=""),"",C510*10^10+G510*10^9+K510*10^8+AJ510*10^5+H510*10^4+COUNTIF(G$12:G510,G510))</f>
        <v/>
      </c>
      <c r="AD510" s="682" t="str">
        <f aca="false">IF(OR(AG510=1,AH510=1),AC510,"")</f>
        <v/>
      </c>
      <c r="AE510" s="683" t="str">
        <f aca="false">IF(I510="","",IF(J510="",I510,IF(LEN(I510&amp;J510)&gt;4,I510&amp;J510,IF(LEN(I510&amp;J510)=4,I510&amp;"　"&amp;J510,IF(LEN(I510&amp;J510)=4-1,I510&amp;"　　"&amp;J510,I510&amp;"　　　"&amp;J510)))))</f>
        <v/>
      </c>
      <c r="AF510" s="684" t="str">
        <f aca="false">IF(P510="","",P510&amp;" "&amp;Q510)&amp;IF(AND(Q510&lt;&gt;"",R510&lt;&gt;""),"-","")&amp;R510&amp;IF(AND(R510&lt;&gt;"",S510&lt;&gt;""),"-","")&amp;IF(S510&lt;&gt;"",S510,"")&amp;IF(T510&lt;&gt;""," "&amp;T510,"")</f>
        <v/>
      </c>
      <c r="AG510" s="685" t="str">
        <f aca="false">IF(G510="","",IF(AND($O$3=1,C510=""),IF(OR($J$3=0,$J$3=G510),1,""),""))</f>
        <v/>
      </c>
      <c r="AH510" s="685" t="str">
        <f aca="false">IF(G510="","",IF(AND($O$3=2,C510&gt;0),IF(OR($O$4=0,$O$4=C510),IF(OR($J$3=0,$J$3=G510),1,""),""),""))</f>
        <v/>
      </c>
      <c r="AI510" s="686" t="n">
        <f aca="false">ROW()-ROW(AI$11)</f>
        <v>499</v>
      </c>
      <c r="AJ510" s="687" t="str">
        <f aca="false">IF($G510="","",IF(M510="",999,IF(ISERROR(VLOOKUP(M510,共済会表紙!$D$30:$E$52,2,FALSE())),999,VLOOKUP(M510,共済会表紙!$D$30:$E$52,2,FALSE()))))</f>
        <v/>
      </c>
      <c r="AK510" s="688" t="str">
        <f aca="false">IF(G510="","",IF(AND(G510=2,K510=3),"",IF(AND(G510=3,K510=3),2,IF(AND(G510=4,K510=6),3,IF(AND(G510=5,L510=5),4,IF(AND(K510="",L510=""),"",G510))))))</f>
        <v/>
      </c>
      <c r="AL510" s="689" t="str">
        <f aca="false">IF(AND(G510=5,L510=5),1,IF(AND(G510=4,K510=6),1,IF(AND(G510=3,K510=3),1,IF(AND(G510=2,K510=3),"",IF(AND(AK510&gt;=2,AK510&lt;=4),K510+1,"")))))</f>
        <v/>
      </c>
      <c r="AM510" s="689" t="str">
        <f aca="false">IF(L510="",IF(AND(G510=2,K510=3),18,""),IF(L510=5,"",L510+1))</f>
        <v/>
      </c>
      <c r="AN510" s="690" t="str">
        <f aca="false">IF($AD510="","",IF(OR($G510=AN$9,$G510=0),1,0))</f>
        <v/>
      </c>
      <c r="AO510" s="690" t="str">
        <f aca="false">IF($AD510="","",IF($G510=AO$9,1,0))</f>
        <v/>
      </c>
      <c r="AP510" s="690" t="str">
        <f aca="false">IF($AD510="","",IF($G510=AP$9,1,0))</f>
        <v/>
      </c>
      <c r="AQ510" s="690" t="str">
        <f aca="false">IF($AD510="","",IF($G510=AQ$9,1,0))</f>
        <v/>
      </c>
      <c r="AR510" s="690" t="str">
        <f aca="false">IF($AD510="","",IF($G510=AR$9,1,0))</f>
        <v/>
      </c>
      <c r="AS510" s="691" t="str">
        <f aca="false">IF(AE510="","",COUNTIF(AE$12:AE$611,AE510))</f>
        <v/>
      </c>
      <c r="AT510" s="688" t="str">
        <f aca="false">IF(X510="検索",1,IF(Y510="検索",1,""))</f>
        <v/>
      </c>
      <c r="AW510" s="692"/>
      <c r="AX510" s="692"/>
      <c r="AY510" s="692"/>
      <c r="AZ510" s="598"/>
    </row>
    <row r="511" customFormat="false" ht="15" hidden="false" customHeight="false" outlineLevel="0" collapsed="false">
      <c r="A511" s="665" t="str">
        <f aca="false">IF(AT511=1,SUM(AT$12:AT511),"")</f>
        <v/>
      </c>
      <c r="B511" s="708" t="n">
        <f aca="false">ROW()-ROW(B$11)</f>
        <v>500</v>
      </c>
      <c r="C511" s="709"/>
      <c r="D511" s="710" t="str">
        <f aca="false">IF(AD511="","",RANK(AD511,$AD$12:$AD$612,1))</f>
        <v/>
      </c>
      <c r="E511" s="711" t="str">
        <f aca="false">IF(F511="","",COUNTIF(F$12:F511,F511))</f>
        <v/>
      </c>
      <c r="F511" s="712"/>
      <c r="G511" s="713"/>
      <c r="H511" s="713"/>
      <c r="I511" s="714"/>
      <c r="J511" s="714"/>
      <c r="K511" s="715"/>
      <c r="L511" s="715"/>
      <c r="M511" s="713"/>
      <c r="N511" s="716" t="str">
        <f aca="false">IF(G511="","",IF(G511=0,"指導",INDEX({"育成","高校生","中学生","小学生","幼児"},G511)))</f>
        <v/>
      </c>
      <c r="O511" s="717" t="str">
        <f aca="false">IF(H511="","",INDEX({"男","女"},H511))</f>
        <v/>
      </c>
      <c r="P511" s="718"/>
      <c r="Q511" s="719"/>
      <c r="R511" s="719"/>
      <c r="S511" s="719"/>
      <c r="T511" s="719"/>
      <c r="U511" s="718"/>
      <c r="V511" s="719"/>
      <c r="W511" s="720" t="str">
        <f aca="false">IF(I511="","",#NAME!(I511)&amp;" "&amp;#NAME!(J511))</f>
        <v/>
      </c>
      <c r="X511" s="679" t="str">
        <f aca="false">IF(OR($X$11="",I511=""),"",IF(ISERROR(FIND(X$11,I511,1)),"","検索"))</f>
        <v/>
      </c>
      <c r="Y511" s="679" t="str">
        <f aca="false">IF(OR($Y$11="",J511=""),"",IF(ISERROR(FIND(Y$11,J511,1)),"","検索"))</f>
        <v/>
      </c>
      <c r="Z511" s="598"/>
      <c r="AA511" s="680" t="str">
        <f aca="false">IF($G511="","",IF(OR($G511=0,$G511=1,$G511=5),$N511,INDEX({"","高","中","小",""},$G511)&amp;$K511))</f>
        <v/>
      </c>
      <c r="AB511" s="680" t="str">
        <f aca="false">IF($G511="","",IF(OR($G511=0,$G511=1,$G511=5),$L511,VLOOKUP($AA511,共済会表紙!$B$30:$C$41,2,FALSE())))</f>
        <v/>
      </c>
      <c r="AC511" s="681" t="str">
        <f aca="false">IF(OR(I511="",G511=""),"",C511*10^10+G511*10^9+K511*10^8+AJ511*10^5+H511*10^4+COUNTIF(G$12:G511,G511))</f>
        <v/>
      </c>
      <c r="AD511" s="682" t="str">
        <f aca="false">IF(OR(AG511=1,AH511=1),AC511,"")</f>
        <v/>
      </c>
      <c r="AE511" s="683" t="str">
        <f aca="false">IF(I511="","",IF(J511="",I511,IF(LEN(I511&amp;J511)&gt;4,I511&amp;J511,IF(LEN(I511&amp;J511)=4,I511&amp;"　"&amp;J511,IF(LEN(I511&amp;J511)=4-1,I511&amp;"　　"&amp;J511,I511&amp;"　　　"&amp;J511)))))</f>
        <v/>
      </c>
      <c r="AF511" s="684" t="str">
        <f aca="false">IF(P511="","",P511&amp;" "&amp;Q511)&amp;IF(AND(Q511&lt;&gt;"",R511&lt;&gt;""),"-","")&amp;R511&amp;IF(AND(R511&lt;&gt;"",S511&lt;&gt;""),"-","")&amp;IF(S511&lt;&gt;"",S511,"")&amp;IF(T511&lt;&gt;""," "&amp;T511,"")</f>
        <v/>
      </c>
      <c r="AG511" s="685" t="str">
        <f aca="false">IF(G511="","",IF(AND($O$3=1,C511=""),IF(OR($J$3=0,$J$3=G511),1,""),""))</f>
        <v/>
      </c>
      <c r="AH511" s="685" t="str">
        <f aca="false">IF(G511="","",IF(AND($O$3=2,C511&gt;0),IF(OR($O$4=0,$O$4=C511),IF(OR($J$3=0,$J$3=G511),1,""),""),""))</f>
        <v/>
      </c>
      <c r="AI511" s="686" t="n">
        <f aca="false">ROW()-ROW(AI$11)</f>
        <v>500</v>
      </c>
      <c r="AJ511" s="687" t="str">
        <f aca="false">IF($G511="","",IF(M511="",999,IF(ISERROR(VLOOKUP(M511,共済会表紙!$D$30:$E$52,2,FALSE())),999,VLOOKUP(M511,共済会表紙!$D$30:$E$52,2,FALSE()))))</f>
        <v/>
      </c>
      <c r="AK511" s="688" t="str">
        <f aca="false">IF(G511="","",IF(AND(G511=2,K511=3),"",IF(AND(G511=3,K511=3),2,IF(AND(G511=4,K511=6),3,IF(AND(G511=5,L511=5),4,IF(AND(K511="",L511=""),"",G511))))))</f>
        <v/>
      </c>
      <c r="AL511" s="689" t="str">
        <f aca="false">IF(AND(G511=5,L511=5),1,IF(AND(G511=4,K511=6),1,IF(AND(G511=3,K511=3),1,IF(AND(G511=2,K511=3),"",IF(AND(AK511&gt;=2,AK511&lt;=4),K511+1,"")))))</f>
        <v/>
      </c>
      <c r="AM511" s="689" t="str">
        <f aca="false">IF(L511="",IF(AND(G511=2,K511=3),18,""),IF(L511=5,"",L511+1))</f>
        <v/>
      </c>
      <c r="AN511" s="690" t="str">
        <f aca="false">IF($AD511="","",IF(OR($G511=AN$9,$G511=0),1,0))</f>
        <v/>
      </c>
      <c r="AO511" s="690" t="str">
        <f aca="false">IF($AD511="","",IF($G511=AO$9,1,0))</f>
        <v/>
      </c>
      <c r="AP511" s="690" t="str">
        <f aca="false">IF($AD511="","",IF($G511=AP$9,1,0))</f>
        <v/>
      </c>
      <c r="AQ511" s="690" t="str">
        <f aca="false">IF($AD511="","",IF($G511=AQ$9,1,0))</f>
        <v/>
      </c>
      <c r="AR511" s="690" t="str">
        <f aca="false">IF($AD511="","",IF($G511=AR$9,1,0))</f>
        <v/>
      </c>
      <c r="AS511" s="691" t="str">
        <f aca="false">IF(AE511="","",COUNTIF(AE$12:AE$611,AE511))</f>
        <v/>
      </c>
      <c r="AT511" s="688" t="str">
        <f aca="false">IF(X511="検索",1,IF(Y511="検索",1,""))</f>
        <v/>
      </c>
      <c r="AW511" s="692"/>
      <c r="AX511" s="692"/>
      <c r="AY511" s="692"/>
      <c r="AZ511" s="598"/>
    </row>
    <row r="512" customFormat="false" ht="15" hidden="false" customHeight="false" outlineLevel="0" collapsed="false">
      <c r="A512" s="665" t="str">
        <f aca="false">IF(AT512=1,SUM(AT$12:AT512),"")</f>
        <v/>
      </c>
      <c r="B512" s="666" t="n">
        <f aca="false">ROW()-ROW(B$11)</f>
        <v>501</v>
      </c>
      <c r="C512" s="667"/>
      <c r="D512" s="668" t="str">
        <f aca="false">IF(AD512="","",RANK(AD512,$AD$12:$AD$612,1))</f>
        <v/>
      </c>
      <c r="E512" s="669" t="str">
        <f aca="false">IF(F512="","",COUNTIF(F$12:F512,F512))</f>
        <v/>
      </c>
      <c r="F512" s="670"/>
      <c r="G512" s="698"/>
      <c r="H512" s="698"/>
      <c r="I512" s="699"/>
      <c r="J512" s="699"/>
      <c r="K512" s="700"/>
      <c r="L512" s="673"/>
      <c r="M512" s="671"/>
      <c r="N512" s="674" t="str">
        <f aca="false">IF(G512="","",IF(G512=0,"指導",INDEX({"育成","高校生","中学生","小学生","幼児"},G512)))</f>
        <v/>
      </c>
      <c r="O512" s="675" t="str">
        <f aca="false">IF(H512="","",INDEX({"男","女"},H512))</f>
        <v/>
      </c>
      <c r="P512" s="676"/>
      <c r="Q512" s="677"/>
      <c r="R512" s="677"/>
      <c r="S512" s="677"/>
      <c r="T512" s="677"/>
      <c r="U512" s="676"/>
      <c r="V512" s="677"/>
      <c r="W512" s="678" t="str">
        <f aca="false">IF(I512="","",#NAME!(I512)&amp;" "&amp;#NAME!(J512))</f>
        <v/>
      </c>
      <c r="X512" s="679" t="str">
        <f aca="false">IF(OR($X$11="",I512=""),"",IF(ISERROR(FIND(X$11,I512,1)),"","検索"))</f>
        <v/>
      </c>
      <c r="Y512" s="679" t="str">
        <f aca="false">IF(OR($Y$11="",J512=""),"",IF(ISERROR(FIND(Y$11,J512,1)),"","検索"))</f>
        <v/>
      </c>
      <c r="Z512" s="598"/>
      <c r="AA512" s="680" t="str">
        <f aca="false">IF($G512="","",IF(OR($G512=0,$G512=1,$G512=5),$N512,INDEX({"","高","中","小",""},$G512)&amp;$K512))</f>
        <v/>
      </c>
      <c r="AB512" s="680" t="str">
        <f aca="false">IF($G512="","",IF(OR($G512=0,$G512=1,$G512=5),$L512,VLOOKUP($AA512,共済会表紙!$B$30:$C$41,2,FALSE())))</f>
        <v/>
      </c>
      <c r="AC512" s="681" t="str">
        <f aca="false">IF(OR(I512="",G512=""),"",C512*10^10+G512*10^9+K512*10^8+AJ512*10^5+H512*10^4+COUNTIF(G$12:G512,G512))</f>
        <v/>
      </c>
      <c r="AD512" s="682" t="str">
        <f aca="false">IF(OR(AG512=1,AH512=1),AC512,"")</f>
        <v/>
      </c>
      <c r="AE512" s="683" t="str">
        <f aca="false">IF(I512="","",IF(J512="",I512,IF(LEN(I512&amp;J512)&gt;4,I512&amp;J512,IF(LEN(I512&amp;J512)=4,I512&amp;"　"&amp;J512,IF(LEN(I512&amp;J512)=4-1,I512&amp;"　　"&amp;J512,I512&amp;"　　　"&amp;J512)))))</f>
        <v/>
      </c>
      <c r="AF512" s="684" t="str">
        <f aca="false">IF(P512="","",P512&amp;" "&amp;Q512)&amp;IF(AND(Q512&lt;&gt;"",R512&lt;&gt;""),"-","")&amp;R512&amp;IF(AND(R512&lt;&gt;"",S512&lt;&gt;""),"-","")&amp;IF(S512&lt;&gt;"",S512,"")&amp;IF(T512&lt;&gt;""," "&amp;T512,"")</f>
        <v/>
      </c>
      <c r="AG512" s="685" t="str">
        <f aca="false">IF(G512="","",IF(AND($O$3=1,C512=""),IF(OR($J$3=0,$J$3=G512),1,""),""))</f>
        <v/>
      </c>
      <c r="AH512" s="685" t="str">
        <f aca="false">IF(G512="","",IF(AND($O$3=2,C512&gt;0),IF(OR($O$4=0,$O$4=C512),IF(OR($J$3=0,$J$3=G512),1,""),""),""))</f>
        <v/>
      </c>
      <c r="AI512" s="686" t="n">
        <f aca="false">ROW()-ROW(AI$11)</f>
        <v>501</v>
      </c>
      <c r="AJ512" s="687" t="str">
        <f aca="false">IF($G512="","",IF(M512="",999,IF(ISERROR(VLOOKUP(M512,共済会表紙!$D$30:$E$52,2,FALSE())),999,VLOOKUP(M512,共済会表紙!$D$30:$E$52,2,FALSE()))))</f>
        <v/>
      </c>
      <c r="AK512" s="688" t="str">
        <f aca="false">IF(G512="","",IF(AND(G512=2,K512=3),"",IF(AND(G512=3,K512=3),2,IF(AND(G512=4,K512=6),3,IF(AND(G512=5,L512=5),4,IF(AND(K512="",L512=""),"",G512))))))</f>
        <v/>
      </c>
      <c r="AL512" s="689" t="str">
        <f aca="false">IF(AND(G512=5,L512=5),1,IF(AND(G512=4,K512=6),1,IF(AND(G512=3,K512=3),1,IF(AND(G512=2,K512=3),"",IF(AND(AK512&gt;=2,AK512&lt;=4),K512+1,"")))))</f>
        <v/>
      </c>
      <c r="AM512" s="689" t="str">
        <f aca="false">IF(L512="",IF(AND(G512=2,K512=3),18,""),IF(L512=5,"",L512+1))</f>
        <v/>
      </c>
      <c r="AN512" s="690" t="str">
        <f aca="false">IF($AD512="","",IF(OR($G512=AN$9,$G512=0),1,0))</f>
        <v/>
      </c>
      <c r="AO512" s="690" t="str">
        <f aca="false">IF($AD512="","",IF($G512=AO$9,1,0))</f>
        <v/>
      </c>
      <c r="AP512" s="690" t="str">
        <f aca="false">IF($AD512="","",IF($G512=AP$9,1,0))</f>
        <v/>
      </c>
      <c r="AQ512" s="690" t="str">
        <f aca="false">IF($AD512="","",IF($G512=AQ$9,1,0))</f>
        <v/>
      </c>
      <c r="AR512" s="690" t="str">
        <f aca="false">IF($AD512="","",IF($G512=AR$9,1,0))</f>
        <v/>
      </c>
      <c r="AS512" s="691" t="str">
        <f aca="false">IF(AE512="","",COUNTIF(AE$12:AE$611,AE512))</f>
        <v/>
      </c>
      <c r="AT512" s="688" t="str">
        <f aca="false">IF(X512="検索",1,IF(Y512="検索",1,""))</f>
        <v/>
      </c>
      <c r="AW512" s="692"/>
      <c r="AX512" s="692"/>
      <c r="AY512" s="692"/>
      <c r="AZ512" s="598"/>
    </row>
    <row r="513" customFormat="false" ht="15" hidden="false" customHeight="false" outlineLevel="0" collapsed="false">
      <c r="A513" s="665" t="str">
        <f aca="false">IF(AT513=1,SUM(AT$12:AT513),"")</f>
        <v/>
      </c>
      <c r="B513" s="693" t="n">
        <f aca="false">ROW()-ROW(B$11)</f>
        <v>502</v>
      </c>
      <c r="C513" s="694"/>
      <c r="D513" s="695" t="str">
        <f aca="false">IF(AD513="","",RANK(AD513,$AD$12:$AD$612,1))</f>
        <v/>
      </c>
      <c r="E513" s="696" t="str">
        <f aca="false">IF(F513="","",COUNTIF(F$12:F513,F513))</f>
        <v/>
      </c>
      <c r="F513" s="697"/>
      <c r="G513" s="698"/>
      <c r="H513" s="698"/>
      <c r="I513" s="699"/>
      <c r="J513" s="699"/>
      <c r="K513" s="700"/>
      <c r="L513" s="700"/>
      <c r="M513" s="698"/>
      <c r="N513" s="701" t="str">
        <f aca="false">IF(G513="","",IF(G513=0,"指導",INDEX({"育成","高校生","中学生","小学生","幼児"},G513)))</f>
        <v/>
      </c>
      <c r="O513" s="702" t="str">
        <f aca="false">IF(H513="","",INDEX({"男","女"},H513))</f>
        <v/>
      </c>
      <c r="P513" s="703"/>
      <c r="Q513" s="704"/>
      <c r="R513" s="704"/>
      <c r="S513" s="704"/>
      <c r="T513" s="704"/>
      <c r="U513" s="703"/>
      <c r="V513" s="704"/>
      <c r="W513" s="705" t="str">
        <f aca="false">IF(I513="","",#NAME!(I513)&amp;" "&amp;#NAME!(J513))</f>
        <v/>
      </c>
      <c r="X513" s="679" t="str">
        <f aca="false">IF(OR($X$11="",I513=""),"",IF(ISERROR(FIND(X$11,I513,1)),"","検索"))</f>
        <v/>
      </c>
      <c r="Y513" s="679" t="str">
        <f aca="false">IF(OR($Y$11="",J513=""),"",IF(ISERROR(FIND(Y$11,J513,1)),"","検索"))</f>
        <v/>
      </c>
      <c r="Z513" s="598"/>
      <c r="AA513" s="680" t="str">
        <f aca="false">IF($G513="","",IF(OR($G513=0,$G513=1,$G513=5),$N513,INDEX({"","高","中","小",""},$G513)&amp;$K513))</f>
        <v/>
      </c>
      <c r="AB513" s="680" t="str">
        <f aca="false">IF($G513="","",IF(OR($G513=0,$G513=1,$G513=5),$L513,VLOOKUP($AA513,共済会表紙!$B$30:$C$41,2,FALSE())))</f>
        <v/>
      </c>
      <c r="AC513" s="681" t="str">
        <f aca="false">IF(OR(I513="",G513=""),"",C513*10^10+G513*10^9+K513*10^8+AJ513*10^5+H513*10^4+COUNTIF(G$12:G513,G513))</f>
        <v/>
      </c>
      <c r="AD513" s="682" t="str">
        <f aca="false">IF(OR(AG513=1,AH513=1),AC513,"")</f>
        <v/>
      </c>
      <c r="AE513" s="683" t="str">
        <f aca="false">IF(I513="","",IF(J513="",I513,IF(LEN(I513&amp;J513)&gt;4,I513&amp;J513,IF(LEN(I513&amp;J513)=4,I513&amp;"　"&amp;J513,IF(LEN(I513&amp;J513)=4-1,I513&amp;"　　"&amp;J513,I513&amp;"　　　"&amp;J513)))))</f>
        <v/>
      </c>
      <c r="AF513" s="684" t="str">
        <f aca="false">IF(P513="","",P513&amp;" "&amp;Q513)&amp;IF(AND(Q513&lt;&gt;"",R513&lt;&gt;""),"-","")&amp;R513&amp;IF(AND(R513&lt;&gt;"",S513&lt;&gt;""),"-","")&amp;IF(S513&lt;&gt;"",S513,"")&amp;IF(T513&lt;&gt;""," "&amp;T513,"")</f>
        <v/>
      </c>
      <c r="AG513" s="685" t="str">
        <f aca="false">IF(G513="","",IF(AND($O$3=1,C513=""),IF(OR($J$3=0,$J$3=G513),1,""),""))</f>
        <v/>
      </c>
      <c r="AH513" s="685" t="str">
        <f aca="false">IF(G513="","",IF(AND($O$3=2,C513&gt;0),IF(OR($O$4=0,$O$4=C513),IF(OR($J$3=0,$J$3=G513),1,""),""),""))</f>
        <v/>
      </c>
      <c r="AI513" s="686" t="n">
        <f aca="false">ROW()-ROW(AI$11)</f>
        <v>502</v>
      </c>
      <c r="AJ513" s="687" t="str">
        <f aca="false">IF($G513="","",IF(M513="",999,IF(ISERROR(VLOOKUP(M513,共済会表紙!$D$30:$E$52,2,FALSE())),999,VLOOKUP(M513,共済会表紙!$D$30:$E$52,2,FALSE()))))</f>
        <v/>
      </c>
      <c r="AK513" s="688" t="str">
        <f aca="false">IF(G513="","",IF(AND(G513=2,K513=3),"",IF(AND(G513=3,K513=3),2,IF(AND(G513=4,K513=6),3,IF(AND(G513=5,L513=5),4,IF(AND(K513="",L513=""),"",G513))))))</f>
        <v/>
      </c>
      <c r="AL513" s="689" t="str">
        <f aca="false">IF(AND(G513=5,L513=5),1,IF(AND(G513=4,K513=6),1,IF(AND(G513=3,K513=3),1,IF(AND(G513=2,K513=3),"",IF(AND(AK513&gt;=2,AK513&lt;=4),K513+1,"")))))</f>
        <v/>
      </c>
      <c r="AM513" s="689" t="str">
        <f aca="false">IF(L513="",IF(AND(G513=2,K513=3),18,""),IF(L513=5,"",L513+1))</f>
        <v/>
      </c>
      <c r="AN513" s="690" t="str">
        <f aca="false">IF($AD513="","",IF(OR($G513=AN$9,$G513=0),1,0))</f>
        <v/>
      </c>
      <c r="AO513" s="690" t="str">
        <f aca="false">IF($AD513="","",IF($G513=AO$9,1,0))</f>
        <v/>
      </c>
      <c r="AP513" s="690" t="str">
        <f aca="false">IF($AD513="","",IF($G513=AP$9,1,0))</f>
        <v/>
      </c>
      <c r="AQ513" s="690" t="str">
        <f aca="false">IF($AD513="","",IF($G513=AQ$9,1,0))</f>
        <v/>
      </c>
      <c r="AR513" s="690" t="str">
        <f aca="false">IF($AD513="","",IF($G513=AR$9,1,0))</f>
        <v/>
      </c>
      <c r="AS513" s="691" t="str">
        <f aca="false">IF(AE513="","",COUNTIF(AE$12:AE$611,AE513))</f>
        <v/>
      </c>
      <c r="AT513" s="688" t="str">
        <f aca="false">IF(X513="検索",1,IF(Y513="検索",1,""))</f>
        <v/>
      </c>
      <c r="AW513" s="692"/>
      <c r="AX513" s="692"/>
      <c r="AY513" s="692"/>
      <c r="AZ513" s="598"/>
    </row>
    <row r="514" customFormat="false" ht="15" hidden="false" customHeight="false" outlineLevel="0" collapsed="false">
      <c r="A514" s="665" t="str">
        <f aca="false">IF(AT514=1,SUM(AT$12:AT514),"")</f>
        <v/>
      </c>
      <c r="B514" s="693" t="n">
        <f aca="false">ROW()-ROW(B$11)</f>
        <v>503</v>
      </c>
      <c r="C514" s="694"/>
      <c r="D514" s="695" t="str">
        <f aca="false">IF(AD514="","",RANK(AD514,$AD$12:$AD$612,1))</f>
        <v/>
      </c>
      <c r="E514" s="696" t="str">
        <f aca="false">IF(F514="","",COUNTIF(F$12:F514,F514))</f>
        <v/>
      </c>
      <c r="F514" s="697"/>
      <c r="G514" s="698"/>
      <c r="H514" s="698"/>
      <c r="I514" s="699"/>
      <c r="J514" s="699"/>
      <c r="K514" s="700"/>
      <c r="L514" s="700"/>
      <c r="M514" s="698"/>
      <c r="N514" s="701" t="str">
        <f aca="false">IF(G514="","",IF(G514=0,"指導",INDEX({"育成","高校生","中学生","小学生","幼児"},G514)))</f>
        <v/>
      </c>
      <c r="O514" s="702" t="str">
        <f aca="false">IF(H514="","",INDEX({"男","女"},H514))</f>
        <v/>
      </c>
      <c r="P514" s="703"/>
      <c r="Q514" s="704"/>
      <c r="R514" s="704"/>
      <c r="S514" s="704"/>
      <c r="T514" s="704"/>
      <c r="U514" s="703"/>
      <c r="V514" s="704"/>
      <c r="W514" s="705" t="str">
        <f aca="false">IF(I514="","",#NAME!(I514)&amp;" "&amp;#NAME!(J514))</f>
        <v/>
      </c>
      <c r="X514" s="679" t="str">
        <f aca="false">IF(OR($X$11="",I514=""),"",IF(ISERROR(FIND(X$11,I514,1)),"","検索"))</f>
        <v/>
      </c>
      <c r="Y514" s="679" t="str">
        <f aca="false">IF(OR($Y$11="",J514=""),"",IF(ISERROR(FIND(Y$11,J514,1)),"","検索"))</f>
        <v/>
      </c>
      <c r="Z514" s="598"/>
      <c r="AA514" s="680" t="str">
        <f aca="false">IF($G514="","",IF(OR($G514=0,$G514=1,$G514=5),$N514,INDEX({"","高","中","小",""},$G514)&amp;$K514))</f>
        <v/>
      </c>
      <c r="AB514" s="680" t="str">
        <f aca="false">IF($G514="","",IF(OR($G514=0,$G514=1,$G514=5),$L514,VLOOKUP($AA514,共済会表紙!$B$30:$C$41,2,FALSE())))</f>
        <v/>
      </c>
      <c r="AC514" s="681" t="str">
        <f aca="false">IF(OR(I514="",G514=""),"",C514*10^10+G514*10^9+K514*10^8+AJ514*10^5+H514*10^4+COUNTIF(G$12:G514,G514))</f>
        <v/>
      </c>
      <c r="AD514" s="682" t="str">
        <f aca="false">IF(OR(AG514=1,AH514=1),AC514,"")</f>
        <v/>
      </c>
      <c r="AE514" s="683" t="str">
        <f aca="false">IF(I514="","",IF(J514="",I514,IF(LEN(I514&amp;J514)&gt;4,I514&amp;J514,IF(LEN(I514&amp;J514)=4,I514&amp;"　"&amp;J514,IF(LEN(I514&amp;J514)=4-1,I514&amp;"　　"&amp;J514,I514&amp;"　　　"&amp;J514)))))</f>
        <v/>
      </c>
      <c r="AF514" s="684" t="str">
        <f aca="false">IF(P514="","",P514&amp;" "&amp;Q514)&amp;IF(AND(Q514&lt;&gt;"",R514&lt;&gt;""),"-","")&amp;R514&amp;IF(AND(R514&lt;&gt;"",S514&lt;&gt;""),"-","")&amp;IF(S514&lt;&gt;"",S514,"")&amp;IF(T514&lt;&gt;""," "&amp;T514,"")</f>
        <v/>
      </c>
      <c r="AG514" s="685" t="str">
        <f aca="false">IF(G514="","",IF(AND($O$3=1,C514=""),IF(OR($J$3=0,$J$3=G514),1,""),""))</f>
        <v/>
      </c>
      <c r="AH514" s="685" t="str">
        <f aca="false">IF(G514="","",IF(AND($O$3=2,C514&gt;0),IF(OR($O$4=0,$O$4=C514),IF(OR($J$3=0,$J$3=G514),1,""),""),""))</f>
        <v/>
      </c>
      <c r="AI514" s="686" t="n">
        <f aca="false">ROW()-ROW(AI$11)</f>
        <v>503</v>
      </c>
      <c r="AJ514" s="687" t="str">
        <f aca="false">IF($G514="","",IF(M514="",999,IF(ISERROR(VLOOKUP(M514,共済会表紙!$D$30:$E$52,2,FALSE())),999,VLOOKUP(M514,共済会表紙!$D$30:$E$52,2,FALSE()))))</f>
        <v/>
      </c>
      <c r="AK514" s="688" t="str">
        <f aca="false">IF(G514="","",IF(AND(G514=2,K514=3),"",IF(AND(G514=3,K514=3),2,IF(AND(G514=4,K514=6),3,IF(AND(G514=5,L514=5),4,IF(AND(K514="",L514=""),"",G514))))))</f>
        <v/>
      </c>
      <c r="AL514" s="689" t="str">
        <f aca="false">IF(AND(G514=5,L514=5),1,IF(AND(G514=4,K514=6),1,IF(AND(G514=3,K514=3),1,IF(AND(G514=2,K514=3),"",IF(AND(AK514&gt;=2,AK514&lt;=4),K514+1,"")))))</f>
        <v/>
      </c>
      <c r="AM514" s="689" t="str">
        <f aca="false">IF(L514="",IF(AND(G514=2,K514=3),18,""),IF(L514=5,"",L514+1))</f>
        <v/>
      </c>
      <c r="AN514" s="690" t="str">
        <f aca="false">IF($AD514="","",IF(OR($G514=AN$9,$G514=0),1,0))</f>
        <v/>
      </c>
      <c r="AO514" s="690" t="str">
        <f aca="false">IF($AD514="","",IF($G514=AO$9,1,0))</f>
        <v/>
      </c>
      <c r="AP514" s="690" t="str">
        <f aca="false">IF($AD514="","",IF($G514=AP$9,1,0))</f>
        <v/>
      </c>
      <c r="AQ514" s="690" t="str">
        <f aca="false">IF($AD514="","",IF($G514=AQ$9,1,0))</f>
        <v/>
      </c>
      <c r="AR514" s="690" t="str">
        <f aca="false">IF($AD514="","",IF($G514=AR$9,1,0))</f>
        <v/>
      </c>
      <c r="AS514" s="691" t="str">
        <f aca="false">IF(AE514="","",COUNTIF(AE$12:AE$611,AE514))</f>
        <v/>
      </c>
      <c r="AT514" s="688" t="str">
        <f aca="false">IF(X514="検索",1,IF(Y514="検索",1,""))</f>
        <v/>
      </c>
      <c r="AW514" s="692"/>
      <c r="AX514" s="692"/>
      <c r="AY514" s="692"/>
      <c r="AZ514" s="598"/>
    </row>
    <row r="515" customFormat="false" ht="15" hidden="false" customHeight="false" outlineLevel="0" collapsed="false">
      <c r="A515" s="665" t="str">
        <f aca="false">IF(AT515=1,SUM(AT$12:AT515),"")</f>
        <v/>
      </c>
      <c r="B515" s="693" t="n">
        <f aca="false">ROW()-ROW(B$11)</f>
        <v>504</v>
      </c>
      <c r="C515" s="694"/>
      <c r="D515" s="695" t="str">
        <f aca="false">IF(AD515="","",RANK(AD515,$AD$12:$AD$612,1))</f>
        <v/>
      </c>
      <c r="E515" s="696" t="str">
        <f aca="false">IF(F515="","",COUNTIF(F$12:F515,F515))</f>
        <v/>
      </c>
      <c r="F515" s="697"/>
      <c r="G515" s="698"/>
      <c r="H515" s="698"/>
      <c r="I515" s="699"/>
      <c r="J515" s="699"/>
      <c r="K515" s="700"/>
      <c r="L515" s="700"/>
      <c r="M515" s="698"/>
      <c r="N515" s="701" t="str">
        <f aca="false">IF(G515="","",IF(G515=0,"指導",INDEX({"育成","高校生","中学生","小学生","幼児"},G515)))</f>
        <v/>
      </c>
      <c r="O515" s="702" t="str">
        <f aca="false">IF(H515="","",INDEX({"男","女"},H515))</f>
        <v/>
      </c>
      <c r="P515" s="703"/>
      <c r="Q515" s="704"/>
      <c r="R515" s="704"/>
      <c r="S515" s="704"/>
      <c r="T515" s="704"/>
      <c r="U515" s="703"/>
      <c r="V515" s="704"/>
      <c r="W515" s="705" t="str">
        <f aca="false">IF(I515="","",#NAME!(I515)&amp;" "&amp;#NAME!(J515))</f>
        <v/>
      </c>
      <c r="X515" s="679" t="str">
        <f aca="false">IF(OR($X$11="",I515=""),"",IF(ISERROR(FIND(X$11,I515,1)),"","検索"))</f>
        <v/>
      </c>
      <c r="Y515" s="679" t="str">
        <f aca="false">IF(OR($Y$11="",J515=""),"",IF(ISERROR(FIND(Y$11,J515,1)),"","検索"))</f>
        <v/>
      </c>
      <c r="Z515" s="598"/>
      <c r="AA515" s="680" t="str">
        <f aca="false">IF($G515="","",IF(OR($G515=0,$G515=1,$G515=5),$N515,INDEX({"","高","中","小",""},$G515)&amp;$K515))</f>
        <v/>
      </c>
      <c r="AB515" s="680" t="str">
        <f aca="false">IF($G515="","",IF(OR($G515=0,$G515=1,$G515=5),$L515,VLOOKUP($AA515,共済会表紙!$B$30:$C$41,2,FALSE())))</f>
        <v/>
      </c>
      <c r="AC515" s="681" t="str">
        <f aca="false">IF(OR(I515="",G515=""),"",C515*10^10+G515*10^9+K515*10^8+AJ515*10^5+H515*10^4+COUNTIF(G$12:G515,G515))</f>
        <v/>
      </c>
      <c r="AD515" s="682" t="str">
        <f aca="false">IF(OR(AG515=1,AH515=1),AC515,"")</f>
        <v/>
      </c>
      <c r="AE515" s="683" t="str">
        <f aca="false">IF(I515="","",IF(J515="",I515,IF(LEN(I515&amp;J515)&gt;4,I515&amp;J515,IF(LEN(I515&amp;J515)=4,I515&amp;"　"&amp;J515,IF(LEN(I515&amp;J515)=4-1,I515&amp;"　　"&amp;J515,I515&amp;"　　　"&amp;J515)))))</f>
        <v/>
      </c>
      <c r="AF515" s="684" t="str">
        <f aca="false">IF(P515="","",P515&amp;" "&amp;Q515)&amp;IF(AND(Q515&lt;&gt;"",R515&lt;&gt;""),"-","")&amp;R515&amp;IF(AND(R515&lt;&gt;"",S515&lt;&gt;""),"-","")&amp;IF(S515&lt;&gt;"",S515,"")&amp;IF(T515&lt;&gt;""," "&amp;T515,"")</f>
        <v/>
      </c>
      <c r="AG515" s="685" t="str">
        <f aca="false">IF(G515="","",IF(AND($O$3=1,C515=""),IF(OR($J$3=0,$J$3=G515),1,""),""))</f>
        <v/>
      </c>
      <c r="AH515" s="685" t="str">
        <f aca="false">IF(G515="","",IF(AND($O$3=2,C515&gt;0),IF(OR($O$4=0,$O$4=C515),IF(OR($J$3=0,$J$3=G515),1,""),""),""))</f>
        <v/>
      </c>
      <c r="AI515" s="686" t="n">
        <f aca="false">ROW()-ROW(AI$11)</f>
        <v>504</v>
      </c>
      <c r="AJ515" s="687" t="str">
        <f aca="false">IF($G515="","",IF(M515="",999,IF(ISERROR(VLOOKUP(M515,共済会表紙!$D$30:$E$52,2,FALSE())),999,VLOOKUP(M515,共済会表紙!$D$30:$E$52,2,FALSE()))))</f>
        <v/>
      </c>
      <c r="AK515" s="688" t="str">
        <f aca="false">IF(G515="","",IF(AND(G515=2,K515=3),"",IF(AND(G515=3,K515=3),2,IF(AND(G515=4,K515=6),3,IF(AND(G515=5,L515=5),4,IF(AND(K515="",L515=""),"",G515))))))</f>
        <v/>
      </c>
      <c r="AL515" s="689" t="str">
        <f aca="false">IF(AND(G515=5,L515=5),1,IF(AND(G515=4,K515=6),1,IF(AND(G515=3,K515=3),1,IF(AND(G515=2,K515=3),"",IF(AND(AK515&gt;=2,AK515&lt;=4),K515+1,"")))))</f>
        <v/>
      </c>
      <c r="AM515" s="689" t="str">
        <f aca="false">IF(L515="",IF(AND(G515=2,K515=3),18,""),IF(L515=5,"",L515+1))</f>
        <v/>
      </c>
      <c r="AN515" s="690" t="str">
        <f aca="false">IF($AD515="","",IF(OR($G515=AN$9,$G515=0),1,0))</f>
        <v/>
      </c>
      <c r="AO515" s="690" t="str">
        <f aca="false">IF($AD515="","",IF($G515=AO$9,1,0))</f>
        <v/>
      </c>
      <c r="AP515" s="690" t="str">
        <f aca="false">IF($AD515="","",IF($G515=AP$9,1,0))</f>
        <v/>
      </c>
      <c r="AQ515" s="690" t="str">
        <f aca="false">IF($AD515="","",IF($G515=AQ$9,1,0))</f>
        <v/>
      </c>
      <c r="AR515" s="690" t="str">
        <f aca="false">IF($AD515="","",IF($G515=AR$9,1,0))</f>
        <v/>
      </c>
      <c r="AS515" s="691" t="str">
        <f aca="false">IF(AE515="","",COUNTIF(AE$12:AE$611,AE515))</f>
        <v/>
      </c>
      <c r="AT515" s="688" t="str">
        <f aca="false">IF(X515="検索",1,IF(Y515="検索",1,""))</f>
        <v/>
      </c>
      <c r="AW515" s="692"/>
      <c r="AX515" s="692"/>
      <c r="AY515" s="692"/>
      <c r="AZ515" s="598"/>
    </row>
    <row r="516" customFormat="false" ht="15" hidden="false" customHeight="false" outlineLevel="0" collapsed="false">
      <c r="A516" s="665" t="str">
        <f aca="false">IF(AT516=1,SUM(AT$12:AT516),"")</f>
        <v/>
      </c>
      <c r="B516" s="693" t="n">
        <f aca="false">ROW()-ROW(B$11)</f>
        <v>505</v>
      </c>
      <c r="C516" s="694"/>
      <c r="D516" s="695" t="str">
        <f aca="false">IF(AD516="","",RANK(AD516,$AD$12:$AD$612,1))</f>
        <v/>
      </c>
      <c r="E516" s="696" t="str">
        <f aca="false">IF(F516="","",COUNTIF(F$12:F516,F516))</f>
        <v/>
      </c>
      <c r="F516" s="697"/>
      <c r="G516" s="698"/>
      <c r="H516" s="698"/>
      <c r="I516" s="699"/>
      <c r="J516" s="699"/>
      <c r="K516" s="700"/>
      <c r="L516" s="700"/>
      <c r="M516" s="698"/>
      <c r="N516" s="701" t="str">
        <f aca="false">IF(G516="","",IF(G516=0,"指導",INDEX({"育成","高校生","中学生","小学生","幼児"},G516)))</f>
        <v/>
      </c>
      <c r="O516" s="702" t="str">
        <f aca="false">IF(H516="","",INDEX({"男","女"},H516))</f>
        <v/>
      </c>
      <c r="P516" s="703"/>
      <c r="Q516" s="704"/>
      <c r="R516" s="704"/>
      <c r="S516" s="704"/>
      <c r="T516" s="704"/>
      <c r="U516" s="703"/>
      <c r="V516" s="704"/>
      <c r="W516" s="705" t="str">
        <f aca="false">IF(I516="","",#NAME!(I516)&amp;" "&amp;#NAME!(J516))</f>
        <v/>
      </c>
      <c r="X516" s="679" t="str">
        <f aca="false">IF(OR($X$11="",I516=""),"",IF(ISERROR(FIND(X$11,I516,1)),"","検索"))</f>
        <v/>
      </c>
      <c r="Y516" s="679" t="str">
        <f aca="false">IF(OR($Y$11="",J516=""),"",IF(ISERROR(FIND(Y$11,J516,1)),"","検索"))</f>
        <v/>
      </c>
      <c r="Z516" s="598"/>
      <c r="AA516" s="680" t="str">
        <f aca="false">IF($G516="","",IF(OR($G516=0,$G516=1,$G516=5),$N516,INDEX({"","高","中","小",""},$G516)&amp;$K516))</f>
        <v/>
      </c>
      <c r="AB516" s="680" t="str">
        <f aca="false">IF($G516="","",IF(OR($G516=0,$G516=1,$G516=5),$L516,VLOOKUP($AA516,共済会表紙!$B$30:$C$41,2,FALSE())))</f>
        <v/>
      </c>
      <c r="AC516" s="681" t="str">
        <f aca="false">IF(OR(I516="",G516=""),"",C516*10^10+G516*10^9+K516*10^8+AJ516*10^5+H516*10^4+COUNTIF(G$12:G516,G516))</f>
        <v/>
      </c>
      <c r="AD516" s="682" t="str">
        <f aca="false">IF(OR(AG516=1,AH516=1),AC516,"")</f>
        <v/>
      </c>
      <c r="AE516" s="683" t="str">
        <f aca="false">IF(I516="","",IF(J516="",I516,IF(LEN(I516&amp;J516)&gt;4,I516&amp;J516,IF(LEN(I516&amp;J516)=4,I516&amp;"　"&amp;J516,IF(LEN(I516&amp;J516)=4-1,I516&amp;"　　"&amp;J516,I516&amp;"　　　"&amp;J516)))))</f>
        <v/>
      </c>
      <c r="AF516" s="684" t="str">
        <f aca="false">IF(P516="","",P516&amp;" "&amp;Q516)&amp;IF(AND(Q516&lt;&gt;"",R516&lt;&gt;""),"-","")&amp;R516&amp;IF(AND(R516&lt;&gt;"",S516&lt;&gt;""),"-","")&amp;IF(S516&lt;&gt;"",S516,"")&amp;IF(T516&lt;&gt;""," "&amp;T516,"")</f>
        <v/>
      </c>
      <c r="AG516" s="685" t="str">
        <f aca="false">IF(G516="","",IF(AND($O$3=1,C516=""),IF(OR($J$3=0,$J$3=G516),1,""),""))</f>
        <v/>
      </c>
      <c r="AH516" s="685" t="str">
        <f aca="false">IF(G516="","",IF(AND($O$3=2,C516&gt;0),IF(OR($O$4=0,$O$4=C516),IF(OR($J$3=0,$J$3=G516),1,""),""),""))</f>
        <v/>
      </c>
      <c r="AI516" s="686" t="n">
        <f aca="false">ROW()-ROW(AI$11)</f>
        <v>505</v>
      </c>
      <c r="AJ516" s="687" t="str">
        <f aca="false">IF($G516="","",IF(M516="",999,IF(ISERROR(VLOOKUP(M516,共済会表紙!$D$30:$E$52,2,FALSE())),999,VLOOKUP(M516,共済会表紙!$D$30:$E$52,2,FALSE()))))</f>
        <v/>
      </c>
      <c r="AK516" s="688" t="str">
        <f aca="false">IF(G516="","",IF(AND(G516=2,K516=3),"",IF(AND(G516=3,K516=3),2,IF(AND(G516=4,K516=6),3,IF(AND(G516=5,L516=5),4,IF(AND(K516="",L516=""),"",G516))))))</f>
        <v/>
      </c>
      <c r="AL516" s="689" t="str">
        <f aca="false">IF(AND(G516=5,L516=5),1,IF(AND(G516=4,K516=6),1,IF(AND(G516=3,K516=3),1,IF(AND(G516=2,K516=3),"",IF(AND(AK516&gt;=2,AK516&lt;=4),K516+1,"")))))</f>
        <v/>
      </c>
      <c r="AM516" s="689" t="str">
        <f aca="false">IF(L516="",IF(AND(G516=2,K516=3),18,""),IF(L516=5,"",L516+1))</f>
        <v/>
      </c>
      <c r="AN516" s="690" t="str">
        <f aca="false">IF($AD516="","",IF(OR($G516=AN$9,$G516=0),1,0))</f>
        <v/>
      </c>
      <c r="AO516" s="690" t="str">
        <f aca="false">IF($AD516="","",IF($G516=AO$9,1,0))</f>
        <v/>
      </c>
      <c r="AP516" s="690" t="str">
        <f aca="false">IF($AD516="","",IF($G516=AP$9,1,0))</f>
        <v/>
      </c>
      <c r="AQ516" s="690" t="str">
        <f aca="false">IF($AD516="","",IF($G516=AQ$9,1,0))</f>
        <v/>
      </c>
      <c r="AR516" s="690" t="str">
        <f aca="false">IF($AD516="","",IF($G516=AR$9,1,0))</f>
        <v/>
      </c>
      <c r="AS516" s="691" t="str">
        <f aca="false">IF(AE516="","",COUNTIF(AE$12:AE$611,AE516))</f>
        <v/>
      </c>
      <c r="AT516" s="688" t="str">
        <f aca="false">IF(X516="検索",1,IF(Y516="検索",1,""))</f>
        <v/>
      </c>
      <c r="AW516" s="692"/>
      <c r="AX516" s="692"/>
      <c r="AY516" s="692"/>
      <c r="AZ516" s="598"/>
    </row>
    <row r="517" customFormat="false" ht="15" hidden="false" customHeight="false" outlineLevel="0" collapsed="false">
      <c r="A517" s="665" t="str">
        <f aca="false">IF(AT517=1,SUM(AT$12:AT517),"")</f>
        <v/>
      </c>
      <c r="B517" s="693" t="n">
        <f aca="false">ROW()-ROW(B$11)</f>
        <v>506</v>
      </c>
      <c r="C517" s="694"/>
      <c r="D517" s="695" t="str">
        <f aca="false">IF(AD517="","",RANK(AD517,$AD$12:$AD$612,1))</f>
        <v/>
      </c>
      <c r="E517" s="696" t="str">
        <f aca="false">IF(F517="","",COUNTIF(F$12:F517,F517))</f>
        <v/>
      </c>
      <c r="F517" s="697"/>
      <c r="G517" s="698"/>
      <c r="H517" s="698"/>
      <c r="I517" s="699"/>
      <c r="J517" s="699"/>
      <c r="K517" s="700"/>
      <c r="L517" s="700"/>
      <c r="M517" s="698"/>
      <c r="N517" s="701" t="str">
        <f aca="false">IF(G517="","",IF(G517=0,"指導",INDEX({"育成","高校生","中学生","小学生","幼児"},G517)))</f>
        <v/>
      </c>
      <c r="O517" s="702" t="str">
        <f aca="false">IF(H517="","",INDEX({"男","女"},H517))</f>
        <v/>
      </c>
      <c r="P517" s="703"/>
      <c r="Q517" s="704"/>
      <c r="R517" s="704"/>
      <c r="S517" s="704"/>
      <c r="T517" s="704"/>
      <c r="U517" s="703"/>
      <c r="V517" s="704"/>
      <c r="W517" s="705" t="str">
        <f aca="false">IF(I517="","",#NAME!(I517)&amp;" "&amp;#NAME!(J517))</f>
        <v/>
      </c>
      <c r="X517" s="679" t="str">
        <f aca="false">IF(OR($X$11="",I517=""),"",IF(ISERROR(FIND(X$11,I517,1)),"","検索"))</f>
        <v/>
      </c>
      <c r="Y517" s="679" t="str">
        <f aca="false">IF(OR($Y$11="",J517=""),"",IF(ISERROR(FIND(Y$11,J517,1)),"","検索"))</f>
        <v/>
      </c>
      <c r="Z517" s="598"/>
      <c r="AA517" s="680" t="str">
        <f aca="false">IF($G517="","",IF(OR($G517=0,$G517=1,$G517=5),$N517,INDEX({"","高","中","小",""},$G517)&amp;$K517))</f>
        <v/>
      </c>
      <c r="AB517" s="680" t="str">
        <f aca="false">IF($G517="","",IF(OR($G517=0,$G517=1,$G517=5),$L517,VLOOKUP($AA517,共済会表紙!$B$30:$C$41,2,FALSE())))</f>
        <v/>
      </c>
      <c r="AC517" s="681" t="str">
        <f aca="false">IF(OR(I517="",G517=""),"",C517*10^10+G517*10^9+K517*10^8+AJ517*10^5+H517*10^4+COUNTIF(G$12:G517,G517))</f>
        <v/>
      </c>
      <c r="AD517" s="682" t="str">
        <f aca="false">IF(OR(AG517=1,AH517=1),AC517,"")</f>
        <v/>
      </c>
      <c r="AE517" s="683" t="str">
        <f aca="false">IF(I517="","",IF(J517="",I517,IF(LEN(I517&amp;J517)&gt;4,I517&amp;J517,IF(LEN(I517&amp;J517)=4,I517&amp;"　"&amp;J517,IF(LEN(I517&amp;J517)=4-1,I517&amp;"　　"&amp;J517,I517&amp;"　　　"&amp;J517)))))</f>
        <v/>
      </c>
      <c r="AF517" s="684" t="str">
        <f aca="false">IF(P517="","",P517&amp;" "&amp;Q517)&amp;IF(AND(Q517&lt;&gt;"",R517&lt;&gt;""),"-","")&amp;R517&amp;IF(AND(R517&lt;&gt;"",S517&lt;&gt;""),"-","")&amp;IF(S517&lt;&gt;"",S517,"")&amp;IF(T517&lt;&gt;""," "&amp;T517,"")</f>
        <v/>
      </c>
      <c r="AG517" s="685" t="str">
        <f aca="false">IF(G517="","",IF(AND($O$3=1,C517=""),IF(OR($J$3=0,$J$3=G517),1,""),""))</f>
        <v/>
      </c>
      <c r="AH517" s="685" t="str">
        <f aca="false">IF(G517="","",IF(AND($O$3=2,C517&gt;0),IF(OR($O$4=0,$O$4=C517),IF(OR($J$3=0,$J$3=G517),1,""),""),""))</f>
        <v/>
      </c>
      <c r="AI517" s="686" t="n">
        <f aca="false">ROW()-ROW(AI$11)</f>
        <v>506</v>
      </c>
      <c r="AJ517" s="687" t="str">
        <f aca="false">IF($G517="","",IF(M517="",999,IF(ISERROR(VLOOKUP(M517,共済会表紙!$D$30:$E$52,2,FALSE())),999,VLOOKUP(M517,共済会表紙!$D$30:$E$52,2,FALSE()))))</f>
        <v/>
      </c>
      <c r="AK517" s="688" t="str">
        <f aca="false">IF(G517="","",IF(AND(G517=2,K517=3),"",IF(AND(G517=3,K517=3),2,IF(AND(G517=4,K517=6),3,IF(AND(G517=5,L517=5),4,IF(AND(K517="",L517=""),"",G517))))))</f>
        <v/>
      </c>
      <c r="AL517" s="689" t="str">
        <f aca="false">IF(AND(G517=5,L517=5),1,IF(AND(G517=4,K517=6),1,IF(AND(G517=3,K517=3),1,IF(AND(G517=2,K517=3),"",IF(AND(AK517&gt;=2,AK517&lt;=4),K517+1,"")))))</f>
        <v/>
      </c>
      <c r="AM517" s="689" t="str">
        <f aca="false">IF(L517="",IF(AND(G517=2,K517=3),18,""),IF(L517=5,"",L517+1))</f>
        <v/>
      </c>
      <c r="AN517" s="690" t="str">
        <f aca="false">IF($AD517="","",IF(OR($G517=AN$9,$G517=0),1,0))</f>
        <v/>
      </c>
      <c r="AO517" s="690" t="str">
        <f aca="false">IF($AD517="","",IF($G517=AO$9,1,0))</f>
        <v/>
      </c>
      <c r="AP517" s="690" t="str">
        <f aca="false">IF($AD517="","",IF($G517=AP$9,1,0))</f>
        <v/>
      </c>
      <c r="AQ517" s="690" t="str">
        <f aca="false">IF($AD517="","",IF($G517=AQ$9,1,0))</f>
        <v/>
      </c>
      <c r="AR517" s="690" t="str">
        <f aca="false">IF($AD517="","",IF($G517=AR$9,1,0))</f>
        <v/>
      </c>
      <c r="AS517" s="691" t="str">
        <f aca="false">IF(AE517="","",COUNTIF(AE$12:AE$611,AE517))</f>
        <v/>
      </c>
      <c r="AT517" s="688" t="str">
        <f aca="false">IF(X517="検索",1,IF(Y517="検索",1,""))</f>
        <v/>
      </c>
      <c r="AW517" s="692"/>
      <c r="AX517" s="692"/>
      <c r="AY517" s="692"/>
      <c r="AZ517" s="598"/>
    </row>
    <row r="518" customFormat="false" ht="15" hidden="false" customHeight="false" outlineLevel="0" collapsed="false">
      <c r="A518" s="665" t="str">
        <f aca="false">IF(AT518=1,SUM(AT$12:AT518),"")</f>
        <v/>
      </c>
      <c r="B518" s="693" t="n">
        <f aca="false">ROW()-ROW(B$11)</f>
        <v>507</v>
      </c>
      <c r="C518" s="694"/>
      <c r="D518" s="695" t="str">
        <f aca="false">IF(AD518="","",RANK(AD518,$AD$12:$AD$612,1))</f>
        <v/>
      </c>
      <c r="E518" s="696" t="str">
        <f aca="false">IF(F518="","",COUNTIF(F$12:F518,F518))</f>
        <v/>
      </c>
      <c r="F518" s="697"/>
      <c r="G518" s="698"/>
      <c r="H518" s="698"/>
      <c r="I518" s="699"/>
      <c r="J518" s="699"/>
      <c r="K518" s="700"/>
      <c r="L518" s="700"/>
      <c r="M518" s="698"/>
      <c r="N518" s="701" t="str">
        <f aca="false">IF(G518="","",IF(G518=0,"指導",INDEX({"育成","高校生","中学生","小学生","幼児"},G518)))</f>
        <v/>
      </c>
      <c r="O518" s="702" t="str">
        <f aca="false">IF(H518="","",INDEX({"男","女"},H518))</f>
        <v/>
      </c>
      <c r="P518" s="703"/>
      <c r="Q518" s="704"/>
      <c r="R518" s="704"/>
      <c r="S518" s="704"/>
      <c r="T518" s="704"/>
      <c r="U518" s="703"/>
      <c r="V518" s="704"/>
      <c r="W518" s="705" t="str">
        <f aca="false">IF(I518="","",#NAME!(I518)&amp;" "&amp;#NAME!(J518))</f>
        <v/>
      </c>
      <c r="X518" s="679" t="str">
        <f aca="false">IF(OR($X$11="",I518=""),"",IF(ISERROR(FIND(X$11,I518,1)),"","検索"))</f>
        <v/>
      </c>
      <c r="Y518" s="679" t="str">
        <f aca="false">IF(OR($Y$11="",J518=""),"",IF(ISERROR(FIND(Y$11,J518,1)),"","検索"))</f>
        <v/>
      </c>
      <c r="Z518" s="598"/>
      <c r="AA518" s="680" t="str">
        <f aca="false">IF($G518="","",IF(OR($G518=0,$G518=1,$G518=5),$N518,INDEX({"","高","中","小",""},$G518)&amp;$K518))</f>
        <v/>
      </c>
      <c r="AB518" s="680" t="str">
        <f aca="false">IF($G518="","",IF(OR($G518=0,$G518=1,$G518=5),$L518,VLOOKUP($AA518,共済会表紙!$B$30:$C$41,2,FALSE())))</f>
        <v/>
      </c>
      <c r="AC518" s="681" t="str">
        <f aca="false">IF(OR(I518="",G518=""),"",C518*10^10+G518*10^9+K518*10^8+AJ518*10^5+H518*10^4+COUNTIF(G$12:G518,G518))</f>
        <v/>
      </c>
      <c r="AD518" s="682" t="str">
        <f aca="false">IF(OR(AG518=1,AH518=1),AC518,"")</f>
        <v/>
      </c>
      <c r="AE518" s="683" t="str">
        <f aca="false">IF(I518="","",IF(J518="",I518,IF(LEN(I518&amp;J518)&gt;4,I518&amp;J518,IF(LEN(I518&amp;J518)=4,I518&amp;"　"&amp;J518,IF(LEN(I518&amp;J518)=4-1,I518&amp;"　　"&amp;J518,I518&amp;"　　　"&amp;J518)))))</f>
        <v/>
      </c>
      <c r="AF518" s="684" t="str">
        <f aca="false">IF(P518="","",P518&amp;" "&amp;Q518)&amp;IF(AND(Q518&lt;&gt;"",R518&lt;&gt;""),"-","")&amp;R518&amp;IF(AND(R518&lt;&gt;"",S518&lt;&gt;""),"-","")&amp;IF(S518&lt;&gt;"",S518,"")&amp;IF(T518&lt;&gt;""," "&amp;T518,"")</f>
        <v/>
      </c>
      <c r="AG518" s="685" t="str">
        <f aca="false">IF(G518="","",IF(AND($O$3=1,C518=""),IF(OR($J$3=0,$J$3=G518),1,""),""))</f>
        <v/>
      </c>
      <c r="AH518" s="685" t="str">
        <f aca="false">IF(G518="","",IF(AND($O$3=2,C518&gt;0),IF(OR($O$4=0,$O$4=C518),IF(OR($J$3=0,$J$3=G518),1,""),""),""))</f>
        <v/>
      </c>
      <c r="AI518" s="686" t="n">
        <f aca="false">ROW()-ROW(AI$11)</f>
        <v>507</v>
      </c>
      <c r="AJ518" s="687" t="str">
        <f aca="false">IF($G518="","",IF(M518="",999,IF(ISERROR(VLOOKUP(M518,共済会表紙!$D$30:$E$52,2,FALSE())),999,VLOOKUP(M518,共済会表紙!$D$30:$E$52,2,FALSE()))))</f>
        <v/>
      </c>
      <c r="AK518" s="688" t="str">
        <f aca="false">IF(G518="","",IF(AND(G518=2,K518=3),"",IF(AND(G518=3,K518=3),2,IF(AND(G518=4,K518=6),3,IF(AND(G518=5,L518=5),4,IF(AND(K518="",L518=""),"",G518))))))</f>
        <v/>
      </c>
      <c r="AL518" s="689" t="str">
        <f aca="false">IF(AND(G518=5,L518=5),1,IF(AND(G518=4,K518=6),1,IF(AND(G518=3,K518=3),1,IF(AND(G518=2,K518=3),"",IF(AND(AK518&gt;=2,AK518&lt;=4),K518+1,"")))))</f>
        <v/>
      </c>
      <c r="AM518" s="689" t="str">
        <f aca="false">IF(L518="",IF(AND(G518=2,K518=3),18,""),IF(L518=5,"",L518+1))</f>
        <v/>
      </c>
      <c r="AN518" s="690" t="str">
        <f aca="false">IF($AD518="","",IF(OR($G518=AN$9,$G518=0),1,0))</f>
        <v/>
      </c>
      <c r="AO518" s="690" t="str">
        <f aca="false">IF($AD518="","",IF($G518=AO$9,1,0))</f>
        <v/>
      </c>
      <c r="AP518" s="690" t="str">
        <f aca="false">IF($AD518="","",IF($G518=AP$9,1,0))</f>
        <v/>
      </c>
      <c r="AQ518" s="690" t="str">
        <f aca="false">IF($AD518="","",IF($G518=AQ$9,1,0))</f>
        <v/>
      </c>
      <c r="AR518" s="690" t="str">
        <f aca="false">IF($AD518="","",IF($G518=AR$9,1,0))</f>
        <v/>
      </c>
      <c r="AS518" s="691" t="str">
        <f aca="false">IF(AE518="","",COUNTIF(AE$12:AE$611,AE518))</f>
        <v/>
      </c>
      <c r="AT518" s="688" t="str">
        <f aca="false">IF(X518="検索",1,IF(Y518="検索",1,""))</f>
        <v/>
      </c>
      <c r="AW518" s="692"/>
      <c r="AX518" s="692"/>
      <c r="AY518" s="692"/>
      <c r="AZ518" s="598"/>
    </row>
    <row r="519" customFormat="false" ht="15" hidden="false" customHeight="false" outlineLevel="0" collapsed="false">
      <c r="A519" s="665" t="str">
        <f aca="false">IF(AT519=1,SUM(AT$12:AT519),"")</f>
        <v/>
      </c>
      <c r="B519" s="693" t="n">
        <f aca="false">ROW()-ROW(B$11)</f>
        <v>508</v>
      </c>
      <c r="C519" s="694"/>
      <c r="D519" s="695" t="str">
        <f aca="false">IF(AD519="","",RANK(AD519,$AD$12:$AD$612,1))</f>
        <v/>
      </c>
      <c r="E519" s="696" t="str">
        <f aca="false">IF(F519="","",COUNTIF(F$12:F519,F519))</f>
        <v/>
      </c>
      <c r="F519" s="697"/>
      <c r="G519" s="698"/>
      <c r="H519" s="698"/>
      <c r="I519" s="699"/>
      <c r="J519" s="699"/>
      <c r="K519" s="700"/>
      <c r="L519" s="700"/>
      <c r="M519" s="698"/>
      <c r="N519" s="701" t="str">
        <f aca="false">IF(G519="","",IF(G519=0,"指導",INDEX({"育成","高校生","中学生","小学生","幼児"},G519)))</f>
        <v/>
      </c>
      <c r="O519" s="702" t="str">
        <f aca="false">IF(H519="","",INDEX({"男","女"},H519))</f>
        <v/>
      </c>
      <c r="P519" s="703"/>
      <c r="Q519" s="704"/>
      <c r="R519" s="704"/>
      <c r="S519" s="704"/>
      <c r="T519" s="704"/>
      <c r="U519" s="703"/>
      <c r="V519" s="704"/>
      <c r="W519" s="705" t="str">
        <f aca="false">IF(I519="","",#NAME!(I519)&amp;" "&amp;#NAME!(J519))</f>
        <v/>
      </c>
      <c r="X519" s="679" t="str">
        <f aca="false">IF(OR($X$11="",I519=""),"",IF(ISERROR(FIND(X$11,I519,1)),"","検索"))</f>
        <v/>
      </c>
      <c r="Y519" s="679" t="str">
        <f aca="false">IF(OR($Y$11="",J519=""),"",IF(ISERROR(FIND(Y$11,J519,1)),"","検索"))</f>
        <v/>
      </c>
      <c r="Z519" s="598"/>
      <c r="AA519" s="680" t="str">
        <f aca="false">IF($G519="","",IF(OR($G519=0,$G519=1,$G519=5),$N519,INDEX({"","高","中","小",""},$G519)&amp;$K519))</f>
        <v/>
      </c>
      <c r="AB519" s="680" t="str">
        <f aca="false">IF($G519="","",IF(OR($G519=0,$G519=1,$G519=5),$L519,VLOOKUP($AA519,共済会表紙!$B$30:$C$41,2,FALSE())))</f>
        <v/>
      </c>
      <c r="AC519" s="681" t="str">
        <f aca="false">IF(OR(I519="",G519=""),"",C519*10^10+G519*10^9+K519*10^8+AJ519*10^5+H519*10^4+COUNTIF(G$12:G519,G519))</f>
        <v/>
      </c>
      <c r="AD519" s="682" t="str">
        <f aca="false">IF(OR(AG519=1,AH519=1),AC519,"")</f>
        <v/>
      </c>
      <c r="AE519" s="683" t="str">
        <f aca="false">IF(I519="","",IF(J519="",I519,IF(LEN(I519&amp;J519)&gt;4,I519&amp;J519,IF(LEN(I519&amp;J519)=4,I519&amp;"　"&amp;J519,IF(LEN(I519&amp;J519)=4-1,I519&amp;"　　"&amp;J519,I519&amp;"　　　"&amp;J519)))))</f>
        <v/>
      </c>
      <c r="AF519" s="684" t="str">
        <f aca="false">IF(P519="","",P519&amp;" "&amp;Q519)&amp;IF(AND(Q519&lt;&gt;"",R519&lt;&gt;""),"-","")&amp;R519&amp;IF(AND(R519&lt;&gt;"",S519&lt;&gt;""),"-","")&amp;IF(S519&lt;&gt;"",S519,"")&amp;IF(T519&lt;&gt;""," "&amp;T519,"")</f>
        <v/>
      </c>
      <c r="AG519" s="685" t="str">
        <f aca="false">IF(G519="","",IF(AND($O$3=1,C519=""),IF(OR($J$3=0,$J$3=G519),1,""),""))</f>
        <v/>
      </c>
      <c r="AH519" s="685" t="str">
        <f aca="false">IF(G519="","",IF(AND($O$3=2,C519&gt;0),IF(OR($O$4=0,$O$4=C519),IF(OR($J$3=0,$J$3=G519),1,""),""),""))</f>
        <v/>
      </c>
      <c r="AI519" s="686" t="n">
        <f aca="false">ROW()-ROW(AI$11)</f>
        <v>508</v>
      </c>
      <c r="AJ519" s="687" t="str">
        <f aca="false">IF($G519="","",IF(M519="",999,IF(ISERROR(VLOOKUP(M519,共済会表紙!$D$30:$E$52,2,FALSE())),999,VLOOKUP(M519,共済会表紙!$D$30:$E$52,2,FALSE()))))</f>
        <v/>
      </c>
      <c r="AK519" s="688" t="str">
        <f aca="false">IF(G519="","",IF(AND(G519=2,K519=3),"",IF(AND(G519=3,K519=3),2,IF(AND(G519=4,K519=6),3,IF(AND(G519=5,L519=5),4,IF(AND(K519="",L519=""),"",G519))))))</f>
        <v/>
      </c>
      <c r="AL519" s="689" t="str">
        <f aca="false">IF(AND(G519=5,L519=5),1,IF(AND(G519=4,K519=6),1,IF(AND(G519=3,K519=3),1,IF(AND(G519=2,K519=3),"",IF(AND(AK519&gt;=2,AK519&lt;=4),K519+1,"")))))</f>
        <v/>
      </c>
      <c r="AM519" s="689" t="str">
        <f aca="false">IF(L519="",IF(AND(G519=2,K519=3),18,""),IF(L519=5,"",L519+1))</f>
        <v/>
      </c>
      <c r="AN519" s="690" t="str">
        <f aca="false">IF($AD519="","",IF(OR($G519=AN$9,$G519=0),1,0))</f>
        <v/>
      </c>
      <c r="AO519" s="690" t="str">
        <f aca="false">IF($AD519="","",IF($G519=AO$9,1,0))</f>
        <v/>
      </c>
      <c r="AP519" s="690" t="str">
        <f aca="false">IF($AD519="","",IF($G519=AP$9,1,0))</f>
        <v/>
      </c>
      <c r="AQ519" s="690" t="str">
        <f aca="false">IF($AD519="","",IF($G519=AQ$9,1,0))</f>
        <v/>
      </c>
      <c r="AR519" s="690" t="str">
        <f aca="false">IF($AD519="","",IF($G519=AR$9,1,0))</f>
        <v/>
      </c>
      <c r="AS519" s="691" t="str">
        <f aca="false">IF(AE519="","",COUNTIF(AE$12:AE$611,AE519))</f>
        <v/>
      </c>
      <c r="AT519" s="688" t="str">
        <f aca="false">IF(X519="検索",1,IF(Y519="検索",1,""))</f>
        <v/>
      </c>
      <c r="AW519" s="692"/>
      <c r="AX519" s="692"/>
      <c r="AY519" s="692"/>
      <c r="AZ519" s="598"/>
    </row>
    <row r="520" customFormat="false" ht="15" hidden="false" customHeight="false" outlineLevel="0" collapsed="false">
      <c r="A520" s="665" t="str">
        <f aca="false">IF(AT520=1,SUM(AT$12:AT520),"")</f>
        <v/>
      </c>
      <c r="B520" s="693" t="n">
        <f aca="false">ROW()-ROW(B$11)</f>
        <v>509</v>
      </c>
      <c r="C520" s="694"/>
      <c r="D520" s="695" t="str">
        <f aca="false">IF(AD520="","",RANK(AD520,$AD$12:$AD$612,1))</f>
        <v/>
      </c>
      <c r="E520" s="696" t="str">
        <f aca="false">IF(F520="","",COUNTIF(F$12:F520,F520))</f>
        <v/>
      </c>
      <c r="F520" s="697"/>
      <c r="G520" s="698"/>
      <c r="H520" s="698"/>
      <c r="I520" s="699"/>
      <c r="J520" s="699"/>
      <c r="K520" s="700"/>
      <c r="L520" s="700"/>
      <c r="M520" s="698"/>
      <c r="N520" s="701" t="str">
        <f aca="false">IF(G520="","",IF(G520=0,"指導",INDEX({"育成","高校生","中学生","小学生","幼児"},G520)))</f>
        <v/>
      </c>
      <c r="O520" s="702" t="str">
        <f aca="false">IF(H520="","",INDEX({"男","女"},H520))</f>
        <v/>
      </c>
      <c r="P520" s="703"/>
      <c r="Q520" s="704"/>
      <c r="R520" s="704"/>
      <c r="S520" s="704"/>
      <c r="T520" s="704"/>
      <c r="U520" s="703"/>
      <c r="V520" s="704"/>
      <c r="W520" s="705" t="str">
        <f aca="false">IF(I520="","",#NAME!(I520)&amp;" "&amp;#NAME!(J520))</f>
        <v/>
      </c>
      <c r="X520" s="679" t="str">
        <f aca="false">IF(OR($X$11="",I520=""),"",IF(ISERROR(FIND(X$11,I520,1)),"","検索"))</f>
        <v/>
      </c>
      <c r="Y520" s="679" t="str">
        <f aca="false">IF(OR($Y$11="",J520=""),"",IF(ISERROR(FIND(Y$11,J520,1)),"","検索"))</f>
        <v/>
      </c>
      <c r="Z520" s="598"/>
      <c r="AA520" s="680" t="str">
        <f aca="false">IF($G520="","",IF(OR($G520=0,$G520=1,$G520=5),$N520,INDEX({"","高","中","小",""},$G520)&amp;$K520))</f>
        <v/>
      </c>
      <c r="AB520" s="680" t="str">
        <f aca="false">IF($G520="","",IF(OR($G520=0,$G520=1,$G520=5),$L520,VLOOKUP($AA520,共済会表紙!$B$30:$C$41,2,FALSE())))</f>
        <v/>
      </c>
      <c r="AC520" s="681" t="str">
        <f aca="false">IF(OR(I520="",G520=""),"",C520*10^10+G520*10^9+K520*10^8+AJ520*10^5+H520*10^4+COUNTIF(G$12:G520,G520))</f>
        <v/>
      </c>
      <c r="AD520" s="682" t="str">
        <f aca="false">IF(OR(AG520=1,AH520=1),AC520,"")</f>
        <v/>
      </c>
      <c r="AE520" s="683" t="str">
        <f aca="false">IF(I520="","",IF(J520="",I520,IF(LEN(I520&amp;J520)&gt;4,I520&amp;J520,IF(LEN(I520&amp;J520)=4,I520&amp;"　"&amp;J520,IF(LEN(I520&amp;J520)=4-1,I520&amp;"　　"&amp;J520,I520&amp;"　　　"&amp;J520)))))</f>
        <v/>
      </c>
      <c r="AF520" s="684" t="str">
        <f aca="false">IF(P520="","",P520&amp;" "&amp;Q520)&amp;IF(AND(Q520&lt;&gt;"",R520&lt;&gt;""),"-","")&amp;R520&amp;IF(AND(R520&lt;&gt;"",S520&lt;&gt;""),"-","")&amp;IF(S520&lt;&gt;"",S520,"")&amp;IF(T520&lt;&gt;""," "&amp;T520,"")</f>
        <v/>
      </c>
      <c r="AG520" s="685" t="str">
        <f aca="false">IF(G520="","",IF(AND($O$3=1,C520=""),IF(OR($J$3=0,$J$3=G520),1,""),""))</f>
        <v/>
      </c>
      <c r="AH520" s="685" t="str">
        <f aca="false">IF(G520="","",IF(AND($O$3=2,C520&gt;0),IF(OR($O$4=0,$O$4=C520),IF(OR($J$3=0,$J$3=G520),1,""),""),""))</f>
        <v/>
      </c>
      <c r="AI520" s="686" t="n">
        <f aca="false">ROW()-ROW(AI$11)</f>
        <v>509</v>
      </c>
      <c r="AJ520" s="687" t="str">
        <f aca="false">IF($G520="","",IF(M520="",999,IF(ISERROR(VLOOKUP(M520,共済会表紙!$D$30:$E$52,2,FALSE())),999,VLOOKUP(M520,共済会表紙!$D$30:$E$52,2,FALSE()))))</f>
        <v/>
      </c>
      <c r="AK520" s="688" t="str">
        <f aca="false">IF(G520="","",IF(AND(G520=2,K520=3),"",IF(AND(G520=3,K520=3),2,IF(AND(G520=4,K520=6),3,IF(AND(G520=5,L520=5),4,IF(AND(K520="",L520=""),"",G520))))))</f>
        <v/>
      </c>
      <c r="AL520" s="689" t="str">
        <f aca="false">IF(AND(G520=5,L520=5),1,IF(AND(G520=4,K520=6),1,IF(AND(G520=3,K520=3),1,IF(AND(G520=2,K520=3),"",IF(AND(AK520&gt;=2,AK520&lt;=4),K520+1,"")))))</f>
        <v/>
      </c>
      <c r="AM520" s="689" t="str">
        <f aca="false">IF(L520="",IF(AND(G520=2,K520=3),18,""),IF(L520=5,"",L520+1))</f>
        <v/>
      </c>
      <c r="AN520" s="690" t="str">
        <f aca="false">IF($AD520="","",IF(OR($G520=AN$9,$G520=0),1,0))</f>
        <v/>
      </c>
      <c r="AO520" s="690" t="str">
        <f aca="false">IF($AD520="","",IF($G520=AO$9,1,0))</f>
        <v/>
      </c>
      <c r="AP520" s="690" t="str">
        <f aca="false">IF($AD520="","",IF($G520=AP$9,1,0))</f>
        <v/>
      </c>
      <c r="AQ520" s="690" t="str">
        <f aca="false">IF($AD520="","",IF($G520=AQ$9,1,0))</f>
        <v/>
      </c>
      <c r="AR520" s="690" t="str">
        <f aca="false">IF($AD520="","",IF($G520=AR$9,1,0))</f>
        <v/>
      </c>
      <c r="AS520" s="691" t="str">
        <f aca="false">IF(AE520="","",COUNTIF(AE$12:AE$611,AE520))</f>
        <v/>
      </c>
      <c r="AT520" s="688" t="str">
        <f aca="false">IF(X520="検索",1,IF(Y520="検索",1,""))</f>
        <v/>
      </c>
      <c r="AW520" s="692"/>
      <c r="AX520" s="692"/>
      <c r="AY520" s="692"/>
      <c r="AZ520" s="598"/>
    </row>
    <row r="521" customFormat="false" ht="15" hidden="false" customHeight="false" outlineLevel="0" collapsed="false">
      <c r="A521" s="665" t="str">
        <f aca="false">IF(AT521=1,SUM(AT$12:AT521),"")</f>
        <v/>
      </c>
      <c r="B521" s="708" t="n">
        <f aca="false">ROW()-ROW(B$11)</f>
        <v>510</v>
      </c>
      <c r="C521" s="709"/>
      <c r="D521" s="710" t="str">
        <f aca="false">IF(AD521="","",RANK(AD521,$AD$12:$AD$612,1))</f>
        <v/>
      </c>
      <c r="E521" s="711" t="str">
        <f aca="false">IF(F521="","",COUNTIF(F$12:F521,F521))</f>
        <v/>
      </c>
      <c r="F521" s="712"/>
      <c r="G521" s="713"/>
      <c r="H521" s="713"/>
      <c r="I521" s="714"/>
      <c r="J521" s="714"/>
      <c r="K521" s="715"/>
      <c r="L521" s="715"/>
      <c r="M521" s="713"/>
      <c r="N521" s="716" t="str">
        <f aca="false">IF(G521="","",IF(G521=0,"指導",INDEX({"育成","高校生","中学生","小学生","幼児"},G521)))</f>
        <v/>
      </c>
      <c r="O521" s="717" t="str">
        <f aca="false">IF(H521="","",INDEX({"男","女"},H521))</f>
        <v/>
      </c>
      <c r="P521" s="718"/>
      <c r="Q521" s="719"/>
      <c r="R521" s="719"/>
      <c r="S521" s="719"/>
      <c r="T521" s="719"/>
      <c r="U521" s="718"/>
      <c r="V521" s="719"/>
      <c r="W521" s="720" t="str">
        <f aca="false">IF(I521="","",#NAME!(I521)&amp;" "&amp;#NAME!(J521))</f>
        <v/>
      </c>
      <c r="X521" s="679" t="str">
        <f aca="false">IF(OR($X$11="",I521=""),"",IF(ISERROR(FIND(X$11,I521,1)),"","検索"))</f>
        <v/>
      </c>
      <c r="Y521" s="679" t="str">
        <f aca="false">IF(OR($Y$11="",J521=""),"",IF(ISERROR(FIND(Y$11,J521,1)),"","検索"))</f>
        <v/>
      </c>
      <c r="Z521" s="598"/>
      <c r="AA521" s="680" t="str">
        <f aca="false">IF($G521="","",IF(OR($G521=0,$G521=1,$G521=5),$N521,INDEX({"","高","中","小",""},$G521)&amp;$K521))</f>
        <v/>
      </c>
      <c r="AB521" s="680" t="str">
        <f aca="false">IF($G521="","",IF(OR($G521=0,$G521=1,$G521=5),$L521,VLOOKUP($AA521,共済会表紙!$B$30:$C$41,2,FALSE())))</f>
        <v/>
      </c>
      <c r="AC521" s="681" t="str">
        <f aca="false">IF(OR(I521="",G521=""),"",C521*10^10+G521*10^9+K521*10^8+AJ521*10^5+H521*10^4+COUNTIF(G$12:G521,G521))</f>
        <v/>
      </c>
      <c r="AD521" s="682" t="str">
        <f aca="false">IF(OR(AG521=1,AH521=1),AC521,"")</f>
        <v/>
      </c>
      <c r="AE521" s="683" t="str">
        <f aca="false">IF(I521="","",IF(J521="",I521,IF(LEN(I521&amp;J521)&gt;4,I521&amp;J521,IF(LEN(I521&amp;J521)=4,I521&amp;"　"&amp;J521,IF(LEN(I521&amp;J521)=4-1,I521&amp;"　　"&amp;J521,I521&amp;"　　　"&amp;J521)))))</f>
        <v/>
      </c>
      <c r="AF521" s="684" t="str">
        <f aca="false">IF(P521="","",P521&amp;" "&amp;Q521)&amp;IF(AND(Q521&lt;&gt;"",R521&lt;&gt;""),"-","")&amp;R521&amp;IF(AND(R521&lt;&gt;"",S521&lt;&gt;""),"-","")&amp;IF(S521&lt;&gt;"",S521,"")&amp;IF(T521&lt;&gt;""," "&amp;T521,"")</f>
        <v/>
      </c>
      <c r="AG521" s="685" t="str">
        <f aca="false">IF(G521="","",IF(AND($O$3=1,C521=""),IF(OR($J$3=0,$J$3=G521),1,""),""))</f>
        <v/>
      </c>
      <c r="AH521" s="685" t="str">
        <f aca="false">IF(G521="","",IF(AND($O$3=2,C521&gt;0),IF(OR($O$4=0,$O$4=C521),IF(OR($J$3=0,$J$3=G521),1,""),""),""))</f>
        <v/>
      </c>
      <c r="AI521" s="686" t="n">
        <f aca="false">ROW()-ROW(AI$11)</f>
        <v>510</v>
      </c>
      <c r="AJ521" s="687" t="str">
        <f aca="false">IF($G521="","",IF(M521="",999,IF(ISERROR(VLOOKUP(M521,共済会表紙!$D$30:$E$52,2,FALSE())),999,VLOOKUP(M521,共済会表紙!$D$30:$E$52,2,FALSE()))))</f>
        <v/>
      </c>
      <c r="AK521" s="688" t="str">
        <f aca="false">IF(G521="","",IF(AND(G521=2,K521=3),"",IF(AND(G521=3,K521=3),2,IF(AND(G521=4,K521=6),3,IF(AND(G521=5,L521=5),4,IF(AND(K521="",L521=""),"",G521))))))</f>
        <v/>
      </c>
      <c r="AL521" s="689" t="str">
        <f aca="false">IF(AND(G521=5,L521=5),1,IF(AND(G521=4,K521=6),1,IF(AND(G521=3,K521=3),1,IF(AND(G521=2,K521=3),"",IF(AND(AK521&gt;=2,AK521&lt;=4),K521+1,"")))))</f>
        <v/>
      </c>
      <c r="AM521" s="689" t="str">
        <f aca="false">IF(L521="",IF(AND(G521=2,K521=3),18,""),IF(L521=5,"",L521+1))</f>
        <v/>
      </c>
      <c r="AN521" s="690" t="str">
        <f aca="false">IF($AD521="","",IF(OR($G521=AN$9,$G521=0),1,0))</f>
        <v/>
      </c>
      <c r="AO521" s="690" t="str">
        <f aca="false">IF($AD521="","",IF($G521=AO$9,1,0))</f>
        <v/>
      </c>
      <c r="AP521" s="690" t="str">
        <f aca="false">IF($AD521="","",IF($G521=AP$9,1,0))</f>
        <v/>
      </c>
      <c r="AQ521" s="690" t="str">
        <f aca="false">IF($AD521="","",IF($G521=AQ$9,1,0))</f>
        <v/>
      </c>
      <c r="AR521" s="690" t="str">
        <f aca="false">IF($AD521="","",IF($G521=AR$9,1,0))</f>
        <v/>
      </c>
      <c r="AS521" s="691" t="str">
        <f aca="false">IF(AE521="","",COUNTIF(AE$12:AE$611,AE521))</f>
        <v/>
      </c>
      <c r="AT521" s="688" t="str">
        <f aca="false">IF(X521="検索",1,IF(Y521="検索",1,""))</f>
        <v/>
      </c>
      <c r="AW521" s="692"/>
      <c r="AX521" s="692"/>
      <c r="AY521" s="692"/>
      <c r="AZ521" s="598"/>
    </row>
    <row r="522" customFormat="false" ht="15" hidden="false" customHeight="false" outlineLevel="0" collapsed="false">
      <c r="A522" s="665" t="str">
        <f aca="false">IF(AT522=1,SUM(AT$12:AT522),"")</f>
        <v/>
      </c>
      <c r="B522" s="666" t="n">
        <f aca="false">ROW()-ROW(B$11)</f>
        <v>511</v>
      </c>
      <c r="C522" s="667"/>
      <c r="D522" s="668" t="str">
        <f aca="false">IF(AD522="","",RANK(AD522,$AD$12:$AD$612,1))</f>
        <v/>
      </c>
      <c r="E522" s="669" t="str">
        <f aca="false">IF(F522="","",COUNTIF(F$12:F522,F522))</f>
        <v/>
      </c>
      <c r="F522" s="670"/>
      <c r="G522" s="671"/>
      <c r="H522" s="671"/>
      <c r="I522" s="699"/>
      <c r="J522" s="672"/>
      <c r="K522" s="700"/>
      <c r="L522" s="673"/>
      <c r="M522" s="671"/>
      <c r="N522" s="674" t="str">
        <f aca="false">IF(G522="","",IF(G522=0,"指導",INDEX({"育成","高校生","中学生","小学生","幼児"},G522)))</f>
        <v/>
      </c>
      <c r="O522" s="675" t="str">
        <f aca="false">IF(H522="","",INDEX({"男","女"},H522))</f>
        <v/>
      </c>
      <c r="P522" s="676"/>
      <c r="Q522" s="677"/>
      <c r="R522" s="677"/>
      <c r="S522" s="677"/>
      <c r="T522" s="677"/>
      <c r="U522" s="676"/>
      <c r="V522" s="677"/>
      <c r="W522" s="678" t="str">
        <f aca="false">IF(I522="","",#NAME!(I522)&amp;" "&amp;#NAME!(J522))</f>
        <v/>
      </c>
      <c r="X522" s="679" t="str">
        <f aca="false">IF(OR($X$11="",I522=""),"",IF(ISERROR(FIND(X$11,I522,1)),"","検索"))</f>
        <v/>
      </c>
      <c r="Y522" s="679" t="str">
        <f aca="false">IF(OR($Y$11="",J522=""),"",IF(ISERROR(FIND(Y$11,J522,1)),"","検索"))</f>
        <v/>
      </c>
      <c r="Z522" s="598"/>
      <c r="AA522" s="680" t="str">
        <f aca="false">IF($G522="","",IF(OR($G522=0,$G522=1,$G522=5),$N522,INDEX({"","高","中","小",""},$G522)&amp;$K522))</f>
        <v/>
      </c>
      <c r="AB522" s="680" t="str">
        <f aca="false">IF($G522="","",IF(OR($G522=0,$G522=1,$G522=5),$L522,VLOOKUP($AA522,共済会表紙!$B$30:$C$41,2,FALSE())))</f>
        <v/>
      </c>
      <c r="AC522" s="681" t="str">
        <f aca="false">IF(OR(I522="",G522=""),"",C522*10^10+G522*10^9+K522*10^8+AJ522*10^5+H522*10^4+COUNTIF(G$12:G522,G522))</f>
        <v/>
      </c>
      <c r="AD522" s="682" t="str">
        <f aca="false">IF(OR(AG522=1,AH522=1),AC522,"")</f>
        <v/>
      </c>
      <c r="AE522" s="683" t="str">
        <f aca="false">IF(I522="","",IF(J522="",I522,IF(LEN(I522&amp;J522)&gt;4,I522&amp;J522,IF(LEN(I522&amp;J522)=4,I522&amp;"　"&amp;J522,IF(LEN(I522&amp;J522)=4-1,I522&amp;"　　"&amp;J522,I522&amp;"　　　"&amp;J522)))))</f>
        <v/>
      </c>
      <c r="AF522" s="684" t="str">
        <f aca="false">IF(P522="","",P522&amp;" "&amp;Q522)&amp;IF(AND(Q522&lt;&gt;"",R522&lt;&gt;""),"-","")&amp;R522&amp;IF(AND(R522&lt;&gt;"",S522&lt;&gt;""),"-","")&amp;IF(S522&lt;&gt;"",S522,"")&amp;IF(T522&lt;&gt;""," "&amp;T522,"")</f>
        <v/>
      </c>
      <c r="AG522" s="685" t="str">
        <f aca="false">IF(G522="","",IF(AND($O$3=1,C522=""),IF(OR($J$3=0,$J$3=G522),1,""),""))</f>
        <v/>
      </c>
      <c r="AH522" s="685" t="str">
        <f aca="false">IF(G522="","",IF(AND($O$3=2,C522&gt;0),IF(OR($O$4=0,$O$4=C522),IF(OR($J$3=0,$J$3=G522),1,""),""),""))</f>
        <v/>
      </c>
      <c r="AI522" s="686" t="n">
        <f aca="false">ROW()-ROW(AI$11)</f>
        <v>511</v>
      </c>
      <c r="AJ522" s="687" t="str">
        <f aca="false">IF($G522="","",IF(M522="",999,IF(ISERROR(VLOOKUP(M522,共済会表紙!$D$30:$E$52,2,FALSE())),999,VLOOKUP(M522,共済会表紙!$D$30:$E$52,2,FALSE()))))</f>
        <v/>
      </c>
      <c r="AK522" s="688" t="str">
        <f aca="false">IF(G522="","",IF(AND(G522=2,K522=3),"",IF(AND(G522=3,K522=3),2,IF(AND(G522=4,K522=6),3,IF(AND(G522=5,L522=5),4,IF(AND(K522="",L522=""),"",G522))))))</f>
        <v/>
      </c>
      <c r="AL522" s="689" t="str">
        <f aca="false">IF(AND(G522=5,L522=5),1,IF(AND(G522=4,K522=6),1,IF(AND(G522=3,K522=3),1,IF(AND(G522=2,K522=3),"",IF(AND(AK522&gt;=2,AK522&lt;=4),K522+1,"")))))</f>
        <v/>
      </c>
      <c r="AM522" s="689" t="str">
        <f aca="false">IF(L522="",IF(AND(G522=2,K522=3),18,""),IF(L522=5,"",L522+1))</f>
        <v/>
      </c>
      <c r="AN522" s="690" t="str">
        <f aca="false">IF($AD522="","",IF(OR($G522=AN$9,$G522=0),1,0))</f>
        <v/>
      </c>
      <c r="AO522" s="690" t="str">
        <f aca="false">IF($AD522="","",IF($G522=AO$9,1,0))</f>
        <v/>
      </c>
      <c r="AP522" s="690" t="str">
        <f aca="false">IF($AD522="","",IF($G522=AP$9,1,0))</f>
        <v/>
      </c>
      <c r="AQ522" s="690" t="str">
        <f aca="false">IF($AD522="","",IF($G522=AQ$9,1,0))</f>
        <v/>
      </c>
      <c r="AR522" s="690" t="str">
        <f aca="false">IF($AD522="","",IF($G522=AR$9,1,0))</f>
        <v/>
      </c>
      <c r="AS522" s="691" t="str">
        <f aca="false">IF(AE522="","",COUNTIF(AE$12:AE$611,AE522))</f>
        <v/>
      </c>
      <c r="AT522" s="688" t="str">
        <f aca="false">IF(X522="検索",1,IF(Y522="検索",1,""))</f>
        <v/>
      </c>
      <c r="AW522" s="692"/>
      <c r="AX522" s="692"/>
      <c r="AY522" s="692"/>
      <c r="AZ522" s="598"/>
    </row>
    <row r="523" customFormat="false" ht="15" hidden="false" customHeight="false" outlineLevel="0" collapsed="false">
      <c r="A523" s="665" t="str">
        <f aca="false">IF(AT523=1,SUM(AT$12:AT523),"")</f>
        <v/>
      </c>
      <c r="B523" s="693" t="n">
        <f aca="false">ROW()-ROW(B$11)</f>
        <v>512</v>
      </c>
      <c r="C523" s="694"/>
      <c r="D523" s="695" t="str">
        <f aca="false">IF(AD523="","",RANK(AD523,$AD$12:$AD$612,1))</f>
        <v/>
      </c>
      <c r="E523" s="696" t="str">
        <f aca="false">IF(F523="","",COUNTIF(F$12:F523,F523))</f>
        <v/>
      </c>
      <c r="F523" s="697"/>
      <c r="G523" s="698"/>
      <c r="H523" s="698"/>
      <c r="I523" s="699"/>
      <c r="J523" s="699"/>
      <c r="K523" s="700"/>
      <c r="L523" s="700"/>
      <c r="M523" s="698"/>
      <c r="N523" s="701" t="str">
        <f aca="false">IF(G523="","",IF(G523=0,"指導",INDEX({"育成","高校生","中学生","小学生","幼児"},G523)))</f>
        <v/>
      </c>
      <c r="O523" s="702" t="str">
        <f aca="false">IF(H523="","",INDEX({"男","女"},H523))</f>
        <v/>
      </c>
      <c r="P523" s="703"/>
      <c r="Q523" s="704"/>
      <c r="R523" s="704"/>
      <c r="S523" s="704"/>
      <c r="T523" s="704"/>
      <c r="U523" s="703"/>
      <c r="V523" s="704"/>
      <c r="W523" s="705" t="str">
        <f aca="false">IF(I523="","",#NAME!(I523)&amp;" "&amp;#NAME!(J523))</f>
        <v/>
      </c>
      <c r="X523" s="679" t="str">
        <f aca="false">IF(OR($X$11="",I523=""),"",IF(ISERROR(FIND(X$11,I523,1)),"","検索"))</f>
        <v/>
      </c>
      <c r="Y523" s="679" t="str">
        <f aca="false">IF(OR($Y$11="",J523=""),"",IF(ISERROR(FIND(Y$11,J523,1)),"","検索"))</f>
        <v/>
      </c>
      <c r="Z523" s="598"/>
      <c r="AA523" s="680" t="str">
        <f aca="false">IF($G523="","",IF(OR($G523=0,$G523=1,$G523=5),$N523,INDEX({"","高","中","小",""},$G523)&amp;$K523))</f>
        <v/>
      </c>
      <c r="AB523" s="680" t="str">
        <f aca="false">IF($G523="","",IF(OR($G523=0,$G523=1,$G523=5),$L523,VLOOKUP($AA523,共済会表紙!$B$30:$C$41,2,FALSE())))</f>
        <v/>
      </c>
      <c r="AC523" s="681" t="str">
        <f aca="false">IF(OR(I523="",G523=""),"",C523*10^10+G523*10^9+K523*10^8+AJ523*10^5+H523*10^4+COUNTIF(G$12:G523,G523))</f>
        <v/>
      </c>
      <c r="AD523" s="682" t="str">
        <f aca="false">IF(OR(AG523=1,AH523=1),AC523,"")</f>
        <v/>
      </c>
      <c r="AE523" s="683" t="str">
        <f aca="false">IF(I523="","",IF(J523="",I523,IF(LEN(I523&amp;J523)&gt;4,I523&amp;J523,IF(LEN(I523&amp;J523)=4,I523&amp;"　"&amp;J523,IF(LEN(I523&amp;J523)=4-1,I523&amp;"　　"&amp;J523,I523&amp;"　　　"&amp;J523)))))</f>
        <v/>
      </c>
      <c r="AF523" s="684" t="str">
        <f aca="false">IF(P523="","",P523&amp;" "&amp;Q523)&amp;IF(AND(Q523&lt;&gt;"",R523&lt;&gt;""),"-","")&amp;R523&amp;IF(AND(R523&lt;&gt;"",S523&lt;&gt;""),"-","")&amp;IF(S523&lt;&gt;"",S523,"")&amp;IF(T523&lt;&gt;""," "&amp;T523,"")</f>
        <v/>
      </c>
      <c r="AG523" s="685" t="str">
        <f aca="false">IF(G523="","",IF(AND($O$3=1,C523=""),IF(OR($J$3=0,$J$3=G523),1,""),""))</f>
        <v/>
      </c>
      <c r="AH523" s="685" t="str">
        <f aca="false">IF(G523="","",IF(AND($O$3=2,C523&gt;0),IF(OR($O$4=0,$O$4=C523),IF(OR($J$3=0,$J$3=G523),1,""),""),""))</f>
        <v/>
      </c>
      <c r="AI523" s="686" t="n">
        <f aca="false">ROW()-ROW(AI$11)</f>
        <v>512</v>
      </c>
      <c r="AJ523" s="687" t="str">
        <f aca="false">IF($G523="","",IF(M523="",999,IF(ISERROR(VLOOKUP(M523,共済会表紙!$D$30:$E$52,2,FALSE())),999,VLOOKUP(M523,共済会表紙!$D$30:$E$52,2,FALSE()))))</f>
        <v/>
      </c>
      <c r="AK523" s="688" t="str">
        <f aca="false">IF(G523="","",IF(AND(G523=2,K523=3),"",IF(AND(G523=3,K523=3),2,IF(AND(G523=4,K523=6),3,IF(AND(G523=5,L523=5),4,IF(AND(K523="",L523=""),"",G523))))))</f>
        <v/>
      </c>
      <c r="AL523" s="689" t="str">
        <f aca="false">IF(AND(G523=5,L523=5),1,IF(AND(G523=4,K523=6),1,IF(AND(G523=3,K523=3),1,IF(AND(G523=2,K523=3),"",IF(AND(AK523&gt;=2,AK523&lt;=4),K523+1,"")))))</f>
        <v/>
      </c>
      <c r="AM523" s="689" t="str">
        <f aca="false">IF(L523="",IF(AND(G523=2,K523=3),18,""),IF(L523=5,"",L523+1))</f>
        <v/>
      </c>
      <c r="AN523" s="690" t="str">
        <f aca="false">IF($AD523="","",IF(OR($G523=AN$9,$G523=0),1,0))</f>
        <v/>
      </c>
      <c r="AO523" s="690" t="str">
        <f aca="false">IF($AD523="","",IF($G523=AO$9,1,0))</f>
        <v/>
      </c>
      <c r="AP523" s="690" t="str">
        <f aca="false">IF($AD523="","",IF($G523=AP$9,1,0))</f>
        <v/>
      </c>
      <c r="AQ523" s="690" t="str">
        <f aca="false">IF($AD523="","",IF($G523=AQ$9,1,0))</f>
        <v/>
      </c>
      <c r="AR523" s="690" t="str">
        <f aca="false">IF($AD523="","",IF($G523=AR$9,1,0))</f>
        <v/>
      </c>
      <c r="AS523" s="691" t="str">
        <f aca="false">IF(AE523="","",COUNTIF(AE$12:AE$611,AE523))</f>
        <v/>
      </c>
      <c r="AT523" s="688" t="str">
        <f aca="false">IF(X523="検索",1,IF(Y523="検索",1,""))</f>
        <v/>
      </c>
      <c r="AW523" s="692"/>
      <c r="AX523" s="692"/>
      <c r="AY523" s="692"/>
      <c r="AZ523" s="598"/>
    </row>
    <row r="524" customFormat="false" ht="15" hidden="false" customHeight="false" outlineLevel="0" collapsed="false">
      <c r="A524" s="665" t="str">
        <f aca="false">IF(AT524=1,SUM(AT$12:AT524),"")</f>
        <v/>
      </c>
      <c r="B524" s="693" t="n">
        <f aca="false">ROW()-ROW(B$11)</f>
        <v>513</v>
      </c>
      <c r="C524" s="694"/>
      <c r="D524" s="695" t="str">
        <f aca="false">IF(AD524="","",RANK(AD524,$AD$12:$AD$612,1))</f>
        <v/>
      </c>
      <c r="E524" s="696" t="str">
        <f aca="false">IF(F524="","",COUNTIF(F$12:F524,F524))</f>
        <v/>
      </c>
      <c r="F524" s="697"/>
      <c r="G524" s="698"/>
      <c r="H524" s="698"/>
      <c r="I524" s="699"/>
      <c r="J524" s="699"/>
      <c r="K524" s="700"/>
      <c r="L524" s="700"/>
      <c r="M524" s="698"/>
      <c r="N524" s="701" t="str">
        <f aca="false">IF(G524="","",IF(G524=0,"指導",INDEX({"育成","高校生","中学生","小学生","幼児"},G524)))</f>
        <v/>
      </c>
      <c r="O524" s="702" t="str">
        <f aca="false">IF(H524="","",INDEX({"男","女"},H524))</f>
        <v/>
      </c>
      <c r="P524" s="703"/>
      <c r="Q524" s="704"/>
      <c r="R524" s="704"/>
      <c r="S524" s="704"/>
      <c r="T524" s="704"/>
      <c r="U524" s="703"/>
      <c r="V524" s="704"/>
      <c r="W524" s="705" t="str">
        <f aca="false">IF(I524="","",#NAME!(I524)&amp;" "&amp;#NAME!(J524))</f>
        <v/>
      </c>
      <c r="X524" s="679" t="str">
        <f aca="false">IF(OR($X$11="",I524=""),"",IF(ISERROR(FIND(X$11,I524,1)),"","検索"))</f>
        <v/>
      </c>
      <c r="Y524" s="679" t="str">
        <f aca="false">IF(OR($Y$11="",J524=""),"",IF(ISERROR(FIND(Y$11,J524,1)),"","検索"))</f>
        <v/>
      </c>
      <c r="Z524" s="598"/>
      <c r="AA524" s="680" t="str">
        <f aca="false">IF($G524="","",IF(OR($G524=0,$G524=1,$G524=5),$N524,INDEX({"","高","中","小",""},$G524)&amp;$K524))</f>
        <v/>
      </c>
      <c r="AB524" s="680" t="str">
        <f aca="false">IF($G524="","",IF(OR($G524=0,$G524=1,$G524=5),$L524,VLOOKUP($AA524,共済会表紙!$B$30:$C$41,2,FALSE())))</f>
        <v/>
      </c>
      <c r="AC524" s="681" t="str">
        <f aca="false">IF(OR(I524="",G524=""),"",C524*10^10+G524*10^9+K524*10^8+AJ524*10^5+H524*10^4+COUNTIF(G$12:G524,G524))</f>
        <v/>
      </c>
      <c r="AD524" s="682" t="str">
        <f aca="false">IF(OR(AG524=1,AH524=1),AC524,"")</f>
        <v/>
      </c>
      <c r="AE524" s="683" t="str">
        <f aca="false">IF(I524="","",IF(J524="",I524,IF(LEN(I524&amp;J524)&gt;4,I524&amp;J524,IF(LEN(I524&amp;J524)=4,I524&amp;"　"&amp;J524,IF(LEN(I524&amp;J524)=4-1,I524&amp;"　　"&amp;J524,I524&amp;"　　　"&amp;J524)))))</f>
        <v/>
      </c>
      <c r="AF524" s="684" t="str">
        <f aca="false">IF(P524="","",P524&amp;" "&amp;Q524)&amp;IF(AND(Q524&lt;&gt;"",R524&lt;&gt;""),"-","")&amp;R524&amp;IF(AND(R524&lt;&gt;"",S524&lt;&gt;""),"-","")&amp;IF(S524&lt;&gt;"",S524,"")&amp;IF(T524&lt;&gt;""," "&amp;T524,"")</f>
        <v/>
      </c>
      <c r="AG524" s="685" t="str">
        <f aca="false">IF(G524="","",IF(AND($O$3=1,C524=""),IF(OR($J$3=0,$J$3=G524),1,""),""))</f>
        <v/>
      </c>
      <c r="AH524" s="685" t="str">
        <f aca="false">IF(G524="","",IF(AND($O$3=2,C524&gt;0),IF(OR($O$4=0,$O$4=C524),IF(OR($J$3=0,$J$3=G524),1,""),""),""))</f>
        <v/>
      </c>
      <c r="AI524" s="686" t="n">
        <f aca="false">ROW()-ROW(AI$11)</f>
        <v>513</v>
      </c>
      <c r="AJ524" s="687" t="str">
        <f aca="false">IF($G524="","",IF(M524="",999,IF(ISERROR(VLOOKUP(M524,共済会表紙!$D$30:$E$52,2,FALSE())),999,VLOOKUP(M524,共済会表紙!$D$30:$E$52,2,FALSE()))))</f>
        <v/>
      </c>
      <c r="AK524" s="688" t="str">
        <f aca="false">IF(G524="","",IF(AND(G524=2,K524=3),"",IF(AND(G524=3,K524=3),2,IF(AND(G524=4,K524=6),3,IF(AND(G524=5,L524=5),4,IF(AND(K524="",L524=""),"",G524))))))</f>
        <v/>
      </c>
      <c r="AL524" s="689" t="str">
        <f aca="false">IF(AND(G524=5,L524=5),1,IF(AND(G524=4,K524=6),1,IF(AND(G524=3,K524=3),1,IF(AND(G524=2,K524=3),"",IF(AND(AK524&gt;=2,AK524&lt;=4),K524+1,"")))))</f>
        <v/>
      </c>
      <c r="AM524" s="689" t="str">
        <f aca="false">IF(L524="",IF(AND(G524=2,K524=3),18,""),IF(L524=5,"",L524+1))</f>
        <v/>
      </c>
      <c r="AN524" s="690" t="str">
        <f aca="false">IF($AD524="","",IF(OR($G524=AN$9,$G524=0),1,0))</f>
        <v/>
      </c>
      <c r="AO524" s="690" t="str">
        <f aca="false">IF($AD524="","",IF($G524=AO$9,1,0))</f>
        <v/>
      </c>
      <c r="AP524" s="690" t="str">
        <f aca="false">IF($AD524="","",IF($G524=AP$9,1,0))</f>
        <v/>
      </c>
      <c r="AQ524" s="690" t="str">
        <f aca="false">IF($AD524="","",IF($G524=AQ$9,1,0))</f>
        <v/>
      </c>
      <c r="AR524" s="690" t="str">
        <f aca="false">IF($AD524="","",IF($G524=AR$9,1,0))</f>
        <v/>
      </c>
      <c r="AS524" s="691" t="str">
        <f aca="false">IF(AE524="","",COUNTIF(AE$12:AE$611,AE524))</f>
        <v/>
      </c>
      <c r="AT524" s="688" t="str">
        <f aca="false">IF(X524="検索",1,IF(Y524="検索",1,""))</f>
        <v/>
      </c>
      <c r="AW524" s="692"/>
      <c r="AX524" s="692"/>
      <c r="AY524" s="692"/>
      <c r="AZ524" s="598"/>
    </row>
    <row r="525" customFormat="false" ht="15" hidden="false" customHeight="false" outlineLevel="0" collapsed="false">
      <c r="A525" s="665" t="str">
        <f aca="false">IF(AT525=1,SUM(AT$12:AT525),"")</f>
        <v/>
      </c>
      <c r="B525" s="693" t="n">
        <f aca="false">ROW()-ROW(B$11)</f>
        <v>514</v>
      </c>
      <c r="C525" s="694"/>
      <c r="D525" s="695" t="str">
        <f aca="false">IF(AD525="","",RANK(AD525,$AD$12:$AD$612,1))</f>
        <v/>
      </c>
      <c r="E525" s="696" t="str">
        <f aca="false">IF(F525="","",COUNTIF(F$12:F525,F525))</f>
        <v/>
      </c>
      <c r="F525" s="697"/>
      <c r="G525" s="698"/>
      <c r="H525" s="698"/>
      <c r="I525" s="699"/>
      <c r="J525" s="699"/>
      <c r="K525" s="700"/>
      <c r="L525" s="700"/>
      <c r="M525" s="698"/>
      <c r="N525" s="701" t="str">
        <f aca="false">IF(G525="","",IF(G525=0,"指導",INDEX({"育成","高校生","中学生","小学生","幼児"},G525)))</f>
        <v/>
      </c>
      <c r="O525" s="702" t="str">
        <f aca="false">IF(H525="","",INDEX({"男","女"},H525))</f>
        <v/>
      </c>
      <c r="P525" s="703"/>
      <c r="Q525" s="704"/>
      <c r="R525" s="704"/>
      <c r="S525" s="704"/>
      <c r="T525" s="704"/>
      <c r="U525" s="703"/>
      <c r="V525" s="704"/>
      <c r="W525" s="705" t="str">
        <f aca="false">IF(I525="","",#NAME!(I525)&amp;" "&amp;#NAME!(J525))</f>
        <v/>
      </c>
      <c r="X525" s="679" t="str">
        <f aca="false">IF(OR($X$11="",I525=""),"",IF(ISERROR(FIND(X$11,I525,1)),"","検索"))</f>
        <v/>
      </c>
      <c r="Y525" s="679" t="str">
        <f aca="false">IF(OR($Y$11="",J525=""),"",IF(ISERROR(FIND(Y$11,J525,1)),"","検索"))</f>
        <v/>
      </c>
      <c r="Z525" s="598"/>
      <c r="AA525" s="680" t="str">
        <f aca="false">IF($G525="","",IF(OR($G525=0,$G525=1,$G525=5),$N525,INDEX({"","高","中","小",""},$G525)&amp;$K525))</f>
        <v/>
      </c>
      <c r="AB525" s="680" t="str">
        <f aca="false">IF($G525="","",IF(OR($G525=0,$G525=1,$G525=5),$L525,VLOOKUP($AA525,共済会表紙!$B$30:$C$41,2,FALSE())))</f>
        <v/>
      </c>
      <c r="AC525" s="681" t="str">
        <f aca="false">IF(OR(I525="",G525=""),"",C525*10^10+G525*10^9+K525*10^8+AJ525*10^5+H525*10^4+COUNTIF(G$12:G525,G525))</f>
        <v/>
      </c>
      <c r="AD525" s="682" t="str">
        <f aca="false">IF(OR(AG525=1,AH525=1),AC525,"")</f>
        <v/>
      </c>
      <c r="AE525" s="683" t="str">
        <f aca="false">IF(I525="","",IF(J525="",I525,IF(LEN(I525&amp;J525)&gt;4,I525&amp;J525,IF(LEN(I525&amp;J525)=4,I525&amp;"　"&amp;J525,IF(LEN(I525&amp;J525)=4-1,I525&amp;"　　"&amp;J525,I525&amp;"　　　"&amp;J525)))))</f>
        <v/>
      </c>
      <c r="AF525" s="684" t="str">
        <f aca="false">IF(P525="","",P525&amp;" "&amp;Q525)&amp;IF(AND(Q525&lt;&gt;"",R525&lt;&gt;""),"-","")&amp;R525&amp;IF(AND(R525&lt;&gt;"",S525&lt;&gt;""),"-","")&amp;IF(S525&lt;&gt;"",S525,"")&amp;IF(T525&lt;&gt;""," "&amp;T525,"")</f>
        <v/>
      </c>
      <c r="AG525" s="685" t="str">
        <f aca="false">IF(G525="","",IF(AND($O$3=1,C525=""),IF(OR($J$3=0,$J$3=G525),1,""),""))</f>
        <v/>
      </c>
      <c r="AH525" s="685" t="str">
        <f aca="false">IF(G525="","",IF(AND($O$3=2,C525&gt;0),IF(OR($O$4=0,$O$4=C525),IF(OR($J$3=0,$J$3=G525),1,""),""),""))</f>
        <v/>
      </c>
      <c r="AI525" s="686" t="n">
        <f aca="false">ROW()-ROW(AI$11)</f>
        <v>514</v>
      </c>
      <c r="AJ525" s="687" t="str">
        <f aca="false">IF($G525="","",IF(M525="",999,IF(ISERROR(VLOOKUP(M525,共済会表紙!$D$30:$E$52,2,FALSE())),999,VLOOKUP(M525,共済会表紙!$D$30:$E$52,2,FALSE()))))</f>
        <v/>
      </c>
      <c r="AK525" s="688" t="str">
        <f aca="false">IF(G525="","",IF(AND(G525=2,K525=3),"",IF(AND(G525=3,K525=3),2,IF(AND(G525=4,K525=6),3,IF(AND(G525=5,L525=5),4,IF(AND(K525="",L525=""),"",G525))))))</f>
        <v/>
      </c>
      <c r="AL525" s="689" t="str">
        <f aca="false">IF(AND(G525=5,L525=5),1,IF(AND(G525=4,K525=6),1,IF(AND(G525=3,K525=3),1,IF(AND(G525=2,K525=3),"",IF(AND(AK525&gt;=2,AK525&lt;=4),K525+1,"")))))</f>
        <v/>
      </c>
      <c r="AM525" s="689" t="str">
        <f aca="false">IF(L525="",IF(AND(G525=2,K525=3),18,""),IF(L525=5,"",L525+1))</f>
        <v/>
      </c>
      <c r="AN525" s="690" t="str">
        <f aca="false">IF($AD525="","",IF(OR($G525=AN$9,$G525=0),1,0))</f>
        <v/>
      </c>
      <c r="AO525" s="690" t="str">
        <f aca="false">IF($AD525="","",IF($G525=AO$9,1,0))</f>
        <v/>
      </c>
      <c r="AP525" s="690" t="str">
        <f aca="false">IF($AD525="","",IF($G525=AP$9,1,0))</f>
        <v/>
      </c>
      <c r="AQ525" s="690" t="str">
        <f aca="false">IF($AD525="","",IF($G525=AQ$9,1,0))</f>
        <v/>
      </c>
      <c r="AR525" s="690" t="str">
        <f aca="false">IF($AD525="","",IF($G525=AR$9,1,0))</f>
        <v/>
      </c>
      <c r="AS525" s="691" t="str">
        <f aca="false">IF(AE525="","",COUNTIF(AE$12:AE$611,AE525))</f>
        <v/>
      </c>
      <c r="AT525" s="688" t="str">
        <f aca="false">IF(X525="検索",1,IF(Y525="検索",1,""))</f>
        <v/>
      </c>
      <c r="AW525" s="692"/>
      <c r="AX525" s="692"/>
      <c r="AY525" s="692"/>
      <c r="AZ525" s="598"/>
    </row>
    <row r="526" customFormat="false" ht="15" hidden="false" customHeight="false" outlineLevel="0" collapsed="false">
      <c r="A526" s="665" t="str">
        <f aca="false">IF(AT526=1,SUM(AT$12:AT526),"")</f>
        <v/>
      </c>
      <c r="B526" s="693" t="n">
        <f aca="false">ROW()-ROW(B$11)</f>
        <v>515</v>
      </c>
      <c r="C526" s="694"/>
      <c r="D526" s="695" t="str">
        <f aca="false">IF(AD526="","",RANK(AD526,$AD$12:$AD$612,1))</f>
        <v/>
      </c>
      <c r="E526" s="696" t="str">
        <f aca="false">IF(F526="","",COUNTIF(F$12:F526,F526))</f>
        <v/>
      </c>
      <c r="F526" s="697"/>
      <c r="G526" s="698"/>
      <c r="H526" s="698"/>
      <c r="I526" s="699"/>
      <c r="J526" s="699"/>
      <c r="K526" s="700"/>
      <c r="L526" s="700"/>
      <c r="M526" s="698"/>
      <c r="N526" s="701" t="str">
        <f aca="false">IF(G526="","",IF(G526=0,"指導",INDEX({"育成","高校生","中学生","小学生","幼児"},G526)))</f>
        <v/>
      </c>
      <c r="O526" s="702" t="str">
        <f aca="false">IF(H526="","",INDEX({"男","女"},H526))</f>
        <v/>
      </c>
      <c r="P526" s="703"/>
      <c r="Q526" s="704"/>
      <c r="R526" s="704"/>
      <c r="S526" s="704"/>
      <c r="T526" s="704"/>
      <c r="U526" s="703"/>
      <c r="V526" s="704"/>
      <c r="W526" s="705" t="str">
        <f aca="false">IF(I526="","",#NAME!(I526)&amp;" "&amp;#NAME!(J526))</f>
        <v/>
      </c>
      <c r="X526" s="679" t="str">
        <f aca="false">IF(OR($X$11="",I526=""),"",IF(ISERROR(FIND(X$11,I526,1)),"","検索"))</f>
        <v/>
      </c>
      <c r="Y526" s="679" t="str">
        <f aca="false">IF(OR($Y$11="",J526=""),"",IF(ISERROR(FIND(Y$11,J526,1)),"","検索"))</f>
        <v/>
      </c>
      <c r="Z526" s="598"/>
      <c r="AA526" s="680" t="str">
        <f aca="false">IF($G526="","",IF(OR($G526=0,$G526=1,$G526=5),$N526,INDEX({"","高","中","小",""},$G526)&amp;$K526))</f>
        <v/>
      </c>
      <c r="AB526" s="680" t="str">
        <f aca="false">IF($G526="","",IF(OR($G526=0,$G526=1,$G526=5),$L526,VLOOKUP($AA526,共済会表紙!$B$30:$C$41,2,FALSE())))</f>
        <v/>
      </c>
      <c r="AC526" s="681" t="str">
        <f aca="false">IF(OR(I526="",G526=""),"",C526*10^10+G526*10^9+K526*10^8+AJ526*10^5+H526*10^4+COUNTIF(G$12:G526,G526))</f>
        <v/>
      </c>
      <c r="AD526" s="682" t="str">
        <f aca="false">IF(OR(AG526=1,AH526=1),AC526,"")</f>
        <v/>
      </c>
      <c r="AE526" s="683" t="str">
        <f aca="false">IF(I526="","",IF(J526="",I526,IF(LEN(I526&amp;J526)&gt;4,I526&amp;J526,IF(LEN(I526&amp;J526)=4,I526&amp;"　"&amp;J526,IF(LEN(I526&amp;J526)=4-1,I526&amp;"　　"&amp;J526,I526&amp;"　　　"&amp;J526)))))</f>
        <v/>
      </c>
      <c r="AF526" s="684" t="str">
        <f aca="false">IF(P526="","",P526&amp;" "&amp;Q526)&amp;IF(AND(Q526&lt;&gt;"",R526&lt;&gt;""),"-","")&amp;R526&amp;IF(AND(R526&lt;&gt;"",S526&lt;&gt;""),"-","")&amp;IF(S526&lt;&gt;"",S526,"")&amp;IF(T526&lt;&gt;""," "&amp;T526,"")</f>
        <v/>
      </c>
      <c r="AG526" s="685" t="str">
        <f aca="false">IF(G526="","",IF(AND($O$3=1,C526=""),IF(OR($J$3=0,$J$3=G526),1,""),""))</f>
        <v/>
      </c>
      <c r="AH526" s="685" t="str">
        <f aca="false">IF(G526="","",IF(AND($O$3=2,C526&gt;0),IF(OR($O$4=0,$O$4=C526),IF(OR($J$3=0,$J$3=G526),1,""),""),""))</f>
        <v/>
      </c>
      <c r="AI526" s="686" t="n">
        <f aca="false">ROW()-ROW(AI$11)</f>
        <v>515</v>
      </c>
      <c r="AJ526" s="687" t="str">
        <f aca="false">IF($G526="","",IF(M526="",999,IF(ISERROR(VLOOKUP(M526,共済会表紙!$D$30:$E$52,2,FALSE())),999,VLOOKUP(M526,共済会表紙!$D$30:$E$52,2,FALSE()))))</f>
        <v/>
      </c>
      <c r="AK526" s="688" t="str">
        <f aca="false">IF(G526="","",IF(AND(G526=2,K526=3),"",IF(AND(G526=3,K526=3),2,IF(AND(G526=4,K526=6),3,IF(AND(G526=5,L526=5),4,IF(AND(K526="",L526=""),"",G526))))))</f>
        <v/>
      </c>
      <c r="AL526" s="689" t="str">
        <f aca="false">IF(AND(G526=5,L526=5),1,IF(AND(G526=4,K526=6),1,IF(AND(G526=3,K526=3),1,IF(AND(G526=2,K526=3),"",IF(AND(AK526&gt;=2,AK526&lt;=4),K526+1,"")))))</f>
        <v/>
      </c>
      <c r="AM526" s="689" t="str">
        <f aca="false">IF(L526="",IF(AND(G526=2,K526=3),18,""),IF(L526=5,"",L526+1))</f>
        <v/>
      </c>
      <c r="AN526" s="690" t="str">
        <f aca="false">IF($AD526="","",IF(OR($G526=AN$9,$G526=0),1,0))</f>
        <v/>
      </c>
      <c r="AO526" s="690" t="str">
        <f aca="false">IF($AD526="","",IF($G526=AO$9,1,0))</f>
        <v/>
      </c>
      <c r="AP526" s="690" t="str">
        <f aca="false">IF($AD526="","",IF($G526=AP$9,1,0))</f>
        <v/>
      </c>
      <c r="AQ526" s="690" t="str">
        <f aca="false">IF($AD526="","",IF($G526=AQ$9,1,0))</f>
        <v/>
      </c>
      <c r="AR526" s="690" t="str">
        <f aca="false">IF($AD526="","",IF($G526=AR$9,1,0))</f>
        <v/>
      </c>
      <c r="AS526" s="691" t="str">
        <f aca="false">IF(AE526="","",COUNTIF(AE$12:AE$611,AE526))</f>
        <v/>
      </c>
      <c r="AT526" s="688" t="str">
        <f aca="false">IF(X526="検索",1,IF(Y526="検索",1,""))</f>
        <v/>
      </c>
      <c r="AW526" s="692"/>
      <c r="AX526" s="692"/>
      <c r="AY526" s="692"/>
      <c r="AZ526" s="598"/>
    </row>
    <row r="527" customFormat="false" ht="15" hidden="false" customHeight="false" outlineLevel="0" collapsed="false">
      <c r="A527" s="665" t="str">
        <f aca="false">IF(AT527=1,SUM(AT$12:AT527),"")</f>
        <v/>
      </c>
      <c r="B527" s="693" t="n">
        <f aca="false">ROW()-ROW(B$11)</f>
        <v>516</v>
      </c>
      <c r="C527" s="694"/>
      <c r="D527" s="695" t="str">
        <f aca="false">IF(AD527="","",RANK(AD527,$AD$12:$AD$612,1))</f>
        <v/>
      </c>
      <c r="E527" s="696" t="str">
        <f aca="false">IF(F527="","",COUNTIF(F$12:F527,F527))</f>
        <v/>
      </c>
      <c r="F527" s="697"/>
      <c r="G527" s="698"/>
      <c r="H527" s="698"/>
      <c r="I527" s="699"/>
      <c r="J527" s="699"/>
      <c r="K527" s="700"/>
      <c r="L527" s="700"/>
      <c r="M527" s="698"/>
      <c r="N527" s="701" t="str">
        <f aca="false">IF(G527="","",IF(G527=0,"指導",INDEX({"育成","高校生","中学生","小学生","幼児"},G527)))</f>
        <v/>
      </c>
      <c r="O527" s="702" t="str">
        <f aca="false">IF(H527="","",INDEX({"男","女"},H527))</f>
        <v/>
      </c>
      <c r="P527" s="703"/>
      <c r="Q527" s="704"/>
      <c r="R527" s="704"/>
      <c r="S527" s="704"/>
      <c r="T527" s="704"/>
      <c r="U527" s="703"/>
      <c r="V527" s="704"/>
      <c r="W527" s="705" t="str">
        <f aca="false">IF(I527="","",#NAME!(I527)&amp;" "&amp;#NAME!(J527))</f>
        <v/>
      </c>
      <c r="X527" s="679" t="str">
        <f aca="false">IF(OR($X$11="",I527=""),"",IF(ISERROR(FIND(X$11,I527,1)),"","検索"))</f>
        <v/>
      </c>
      <c r="Y527" s="679" t="str">
        <f aca="false">IF(OR($Y$11="",J527=""),"",IF(ISERROR(FIND(Y$11,J527,1)),"","検索"))</f>
        <v/>
      </c>
      <c r="Z527" s="598"/>
      <c r="AA527" s="680" t="str">
        <f aca="false">IF($G527="","",IF(OR($G527=0,$G527=1,$G527=5),$N527,INDEX({"","高","中","小",""},$G527)&amp;$K527))</f>
        <v/>
      </c>
      <c r="AB527" s="680" t="str">
        <f aca="false">IF($G527="","",IF(OR($G527=0,$G527=1,$G527=5),$L527,VLOOKUP($AA527,共済会表紙!$B$30:$C$41,2,FALSE())))</f>
        <v/>
      </c>
      <c r="AC527" s="681" t="str">
        <f aca="false">IF(OR(I527="",G527=""),"",C527*10^10+G527*10^9+K527*10^8+AJ527*10^5+H527*10^4+COUNTIF(G$12:G527,G527))</f>
        <v/>
      </c>
      <c r="AD527" s="682" t="str">
        <f aca="false">IF(OR(AG527=1,AH527=1),AC527,"")</f>
        <v/>
      </c>
      <c r="AE527" s="683" t="str">
        <f aca="false">IF(I527="","",IF(J527="",I527,IF(LEN(I527&amp;J527)&gt;4,I527&amp;J527,IF(LEN(I527&amp;J527)=4,I527&amp;"　"&amp;J527,IF(LEN(I527&amp;J527)=4-1,I527&amp;"　　"&amp;J527,I527&amp;"　　　"&amp;J527)))))</f>
        <v/>
      </c>
      <c r="AF527" s="684" t="str">
        <f aca="false">IF(P527="","",P527&amp;" "&amp;Q527)&amp;IF(AND(Q527&lt;&gt;"",R527&lt;&gt;""),"-","")&amp;R527&amp;IF(AND(R527&lt;&gt;"",S527&lt;&gt;""),"-","")&amp;IF(S527&lt;&gt;"",S527,"")&amp;IF(T527&lt;&gt;""," "&amp;T527,"")</f>
        <v/>
      </c>
      <c r="AG527" s="685" t="str">
        <f aca="false">IF(G527="","",IF(AND($O$3=1,C527=""),IF(OR($J$3=0,$J$3=G527),1,""),""))</f>
        <v/>
      </c>
      <c r="AH527" s="685" t="str">
        <f aca="false">IF(G527="","",IF(AND($O$3=2,C527&gt;0),IF(OR($O$4=0,$O$4=C527),IF(OR($J$3=0,$J$3=G527),1,""),""),""))</f>
        <v/>
      </c>
      <c r="AI527" s="686" t="n">
        <f aca="false">ROW()-ROW(AI$11)</f>
        <v>516</v>
      </c>
      <c r="AJ527" s="687" t="str">
        <f aca="false">IF($G527="","",IF(M527="",999,IF(ISERROR(VLOOKUP(M527,共済会表紙!$D$30:$E$52,2,FALSE())),999,VLOOKUP(M527,共済会表紙!$D$30:$E$52,2,FALSE()))))</f>
        <v/>
      </c>
      <c r="AK527" s="688" t="str">
        <f aca="false">IF(G527="","",IF(AND(G527=2,K527=3),"",IF(AND(G527=3,K527=3),2,IF(AND(G527=4,K527=6),3,IF(AND(G527=5,L527=5),4,IF(AND(K527="",L527=""),"",G527))))))</f>
        <v/>
      </c>
      <c r="AL527" s="689" t="str">
        <f aca="false">IF(AND(G527=5,L527=5),1,IF(AND(G527=4,K527=6),1,IF(AND(G527=3,K527=3),1,IF(AND(G527=2,K527=3),"",IF(AND(AK527&gt;=2,AK527&lt;=4),K527+1,"")))))</f>
        <v/>
      </c>
      <c r="AM527" s="689" t="str">
        <f aca="false">IF(L527="",IF(AND(G527=2,K527=3),18,""),IF(L527=5,"",L527+1))</f>
        <v/>
      </c>
      <c r="AN527" s="690" t="str">
        <f aca="false">IF($AD527="","",IF(OR($G527=AN$9,$G527=0),1,0))</f>
        <v/>
      </c>
      <c r="AO527" s="690" t="str">
        <f aca="false">IF($AD527="","",IF($G527=AO$9,1,0))</f>
        <v/>
      </c>
      <c r="AP527" s="690" t="str">
        <f aca="false">IF($AD527="","",IF($G527=AP$9,1,0))</f>
        <v/>
      </c>
      <c r="AQ527" s="690" t="str">
        <f aca="false">IF($AD527="","",IF($G527=AQ$9,1,0))</f>
        <v/>
      </c>
      <c r="AR527" s="690" t="str">
        <f aca="false">IF($AD527="","",IF($G527=AR$9,1,0))</f>
        <v/>
      </c>
      <c r="AS527" s="691" t="str">
        <f aca="false">IF(AE527="","",COUNTIF(AE$12:AE$611,AE527))</f>
        <v/>
      </c>
      <c r="AT527" s="688" t="str">
        <f aca="false">IF(X527="検索",1,IF(Y527="検索",1,""))</f>
        <v/>
      </c>
      <c r="AW527" s="692"/>
      <c r="AX527" s="692"/>
      <c r="AY527" s="692"/>
      <c r="AZ527" s="598"/>
    </row>
    <row r="528" customFormat="false" ht="15" hidden="false" customHeight="false" outlineLevel="0" collapsed="false">
      <c r="A528" s="665" t="str">
        <f aca="false">IF(AT528=1,SUM(AT$12:AT528),"")</f>
        <v/>
      </c>
      <c r="B528" s="693" t="n">
        <f aca="false">ROW()-ROW(B$11)</f>
        <v>517</v>
      </c>
      <c r="C528" s="694"/>
      <c r="D528" s="695" t="str">
        <f aca="false">IF(AD528="","",RANK(AD528,$AD$12:$AD$612,1))</f>
        <v/>
      </c>
      <c r="E528" s="696" t="str">
        <f aca="false">IF(F528="","",COUNTIF(F$12:F528,F528))</f>
        <v/>
      </c>
      <c r="F528" s="697"/>
      <c r="G528" s="698"/>
      <c r="H528" s="698"/>
      <c r="I528" s="699"/>
      <c r="J528" s="699"/>
      <c r="K528" s="700"/>
      <c r="L528" s="700"/>
      <c r="M528" s="698"/>
      <c r="N528" s="701" t="str">
        <f aca="false">IF(G528="","",IF(G528=0,"指導",INDEX({"育成","高校生","中学生","小学生","幼児"},G528)))</f>
        <v/>
      </c>
      <c r="O528" s="702" t="str">
        <f aca="false">IF(H528="","",INDEX({"男","女"},H528))</f>
        <v/>
      </c>
      <c r="P528" s="703"/>
      <c r="Q528" s="704"/>
      <c r="R528" s="704"/>
      <c r="S528" s="704"/>
      <c r="T528" s="704"/>
      <c r="U528" s="703"/>
      <c r="V528" s="704"/>
      <c r="W528" s="705" t="str">
        <f aca="false">IF(I528="","",#NAME!(I528)&amp;" "&amp;#NAME!(J528))</f>
        <v/>
      </c>
      <c r="X528" s="679" t="str">
        <f aca="false">IF(OR($X$11="",I528=""),"",IF(ISERROR(FIND(X$11,I528,1)),"","検索"))</f>
        <v/>
      </c>
      <c r="Y528" s="679" t="str">
        <f aca="false">IF(OR($Y$11="",J528=""),"",IF(ISERROR(FIND(Y$11,J528,1)),"","検索"))</f>
        <v/>
      </c>
      <c r="Z528" s="598"/>
      <c r="AA528" s="680" t="str">
        <f aca="false">IF($G528="","",IF(OR($G528=0,$G528=1,$G528=5),$N528,INDEX({"","高","中","小",""},$G528)&amp;$K528))</f>
        <v/>
      </c>
      <c r="AB528" s="680" t="str">
        <f aca="false">IF($G528="","",IF(OR($G528=0,$G528=1,$G528=5),$L528,VLOOKUP($AA528,共済会表紙!$B$30:$C$41,2,FALSE())))</f>
        <v/>
      </c>
      <c r="AC528" s="681" t="str">
        <f aca="false">IF(OR(I528="",G528=""),"",C528*10^10+G528*10^9+K528*10^8+AJ528*10^5+H528*10^4+COUNTIF(G$12:G528,G528))</f>
        <v/>
      </c>
      <c r="AD528" s="682" t="str">
        <f aca="false">IF(OR(AG528=1,AH528=1),AC528,"")</f>
        <v/>
      </c>
      <c r="AE528" s="683" t="str">
        <f aca="false">IF(I528="","",IF(J528="",I528,IF(LEN(I528&amp;J528)&gt;4,I528&amp;J528,IF(LEN(I528&amp;J528)=4,I528&amp;"　"&amp;J528,IF(LEN(I528&amp;J528)=4-1,I528&amp;"　　"&amp;J528,I528&amp;"　　　"&amp;J528)))))</f>
        <v/>
      </c>
      <c r="AF528" s="684" t="str">
        <f aca="false">IF(P528="","",P528&amp;" "&amp;Q528)&amp;IF(AND(Q528&lt;&gt;"",R528&lt;&gt;""),"-","")&amp;R528&amp;IF(AND(R528&lt;&gt;"",S528&lt;&gt;""),"-","")&amp;IF(S528&lt;&gt;"",S528,"")&amp;IF(T528&lt;&gt;""," "&amp;T528,"")</f>
        <v/>
      </c>
      <c r="AG528" s="685" t="str">
        <f aca="false">IF(G528="","",IF(AND($O$3=1,C528=""),IF(OR($J$3=0,$J$3=G528),1,""),""))</f>
        <v/>
      </c>
      <c r="AH528" s="685" t="str">
        <f aca="false">IF(G528="","",IF(AND($O$3=2,C528&gt;0),IF(OR($O$4=0,$O$4=C528),IF(OR($J$3=0,$J$3=G528),1,""),""),""))</f>
        <v/>
      </c>
      <c r="AI528" s="686" t="n">
        <f aca="false">ROW()-ROW(AI$11)</f>
        <v>517</v>
      </c>
      <c r="AJ528" s="687" t="str">
        <f aca="false">IF($G528="","",IF(M528="",999,IF(ISERROR(VLOOKUP(M528,共済会表紙!$D$30:$E$52,2,FALSE())),999,VLOOKUP(M528,共済会表紙!$D$30:$E$52,2,FALSE()))))</f>
        <v/>
      </c>
      <c r="AK528" s="688" t="str">
        <f aca="false">IF(G528="","",IF(AND(G528=2,K528=3),"",IF(AND(G528=3,K528=3),2,IF(AND(G528=4,K528=6),3,IF(AND(G528=5,L528=5),4,IF(AND(K528="",L528=""),"",G528))))))</f>
        <v/>
      </c>
      <c r="AL528" s="689" t="str">
        <f aca="false">IF(AND(G528=5,L528=5),1,IF(AND(G528=4,K528=6),1,IF(AND(G528=3,K528=3),1,IF(AND(G528=2,K528=3),"",IF(AND(AK528&gt;=2,AK528&lt;=4),K528+1,"")))))</f>
        <v/>
      </c>
      <c r="AM528" s="689" t="str">
        <f aca="false">IF(L528="",IF(AND(G528=2,K528=3),18,""),IF(L528=5,"",L528+1))</f>
        <v/>
      </c>
      <c r="AN528" s="690" t="str">
        <f aca="false">IF($AD528="","",IF(OR($G528=AN$9,$G528=0),1,0))</f>
        <v/>
      </c>
      <c r="AO528" s="690" t="str">
        <f aca="false">IF($AD528="","",IF($G528=AO$9,1,0))</f>
        <v/>
      </c>
      <c r="AP528" s="690" t="str">
        <f aca="false">IF($AD528="","",IF($G528=AP$9,1,0))</f>
        <v/>
      </c>
      <c r="AQ528" s="690" t="str">
        <f aca="false">IF($AD528="","",IF($G528=AQ$9,1,0))</f>
        <v/>
      </c>
      <c r="AR528" s="690" t="str">
        <f aca="false">IF($AD528="","",IF($G528=AR$9,1,0))</f>
        <v/>
      </c>
      <c r="AS528" s="691" t="str">
        <f aca="false">IF(AE528="","",COUNTIF(AE$12:AE$611,AE528))</f>
        <v/>
      </c>
      <c r="AT528" s="688" t="str">
        <f aca="false">IF(X528="検索",1,IF(Y528="検索",1,""))</f>
        <v/>
      </c>
      <c r="AW528" s="692"/>
      <c r="AX528" s="692"/>
      <c r="AY528" s="692"/>
      <c r="AZ528" s="598"/>
    </row>
    <row r="529" customFormat="false" ht="15" hidden="false" customHeight="false" outlineLevel="0" collapsed="false">
      <c r="A529" s="665" t="str">
        <f aca="false">IF(AT529=1,SUM(AT$12:AT529),"")</f>
        <v/>
      </c>
      <c r="B529" s="693" t="n">
        <f aca="false">ROW()-ROW(B$11)</f>
        <v>518</v>
      </c>
      <c r="C529" s="694"/>
      <c r="D529" s="695" t="str">
        <f aca="false">IF(AD529="","",RANK(AD529,$AD$12:$AD$612,1))</f>
        <v/>
      </c>
      <c r="E529" s="696" t="str">
        <f aca="false">IF(F529="","",COUNTIF(F$12:F529,F529))</f>
        <v/>
      </c>
      <c r="F529" s="697"/>
      <c r="G529" s="698"/>
      <c r="H529" s="698"/>
      <c r="I529" s="699"/>
      <c r="J529" s="699"/>
      <c r="K529" s="700"/>
      <c r="L529" s="700"/>
      <c r="M529" s="698"/>
      <c r="N529" s="701" t="str">
        <f aca="false">IF(G529="","",IF(G529=0,"指導",INDEX({"育成","高校生","中学生","小学生","幼児"},G529)))</f>
        <v/>
      </c>
      <c r="O529" s="702" t="str">
        <f aca="false">IF(H529="","",INDEX({"男","女"},H529))</f>
        <v/>
      </c>
      <c r="P529" s="703"/>
      <c r="Q529" s="704"/>
      <c r="R529" s="704"/>
      <c r="S529" s="704"/>
      <c r="T529" s="704"/>
      <c r="U529" s="703"/>
      <c r="V529" s="704"/>
      <c r="W529" s="705" t="str">
        <f aca="false">IF(I529="","",#NAME!(I529)&amp;" "&amp;#NAME!(J529))</f>
        <v/>
      </c>
      <c r="X529" s="679" t="str">
        <f aca="false">IF(OR($X$11="",I529=""),"",IF(ISERROR(FIND(X$11,I529,1)),"","検索"))</f>
        <v/>
      </c>
      <c r="Y529" s="679" t="str">
        <f aca="false">IF(OR($Y$11="",J529=""),"",IF(ISERROR(FIND(Y$11,J529,1)),"","検索"))</f>
        <v/>
      </c>
      <c r="Z529" s="598"/>
      <c r="AA529" s="680" t="str">
        <f aca="false">IF($G529="","",IF(OR($G529=0,$G529=1,$G529=5),$N529,INDEX({"","高","中","小",""},$G529)&amp;$K529))</f>
        <v/>
      </c>
      <c r="AB529" s="680" t="str">
        <f aca="false">IF($G529="","",IF(OR($G529=0,$G529=1,$G529=5),$L529,VLOOKUP($AA529,共済会表紙!$B$30:$C$41,2,FALSE())))</f>
        <v/>
      </c>
      <c r="AC529" s="681" t="str">
        <f aca="false">IF(OR(I529="",G529=""),"",C529*10^10+G529*10^9+K529*10^8+AJ529*10^5+H529*10^4+COUNTIF(G$12:G529,G529))</f>
        <v/>
      </c>
      <c r="AD529" s="682" t="str">
        <f aca="false">IF(OR(AG529=1,AH529=1),AC529,"")</f>
        <v/>
      </c>
      <c r="AE529" s="683" t="str">
        <f aca="false">IF(I529="","",IF(J529="",I529,IF(LEN(I529&amp;J529)&gt;4,I529&amp;J529,IF(LEN(I529&amp;J529)=4,I529&amp;"　"&amp;J529,IF(LEN(I529&amp;J529)=4-1,I529&amp;"　　"&amp;J529,I529&amp;"　　　"&amp;J529)))))</f>
        <v/>
      </c>
      <c r="AF529" s="684" t="str">
        <f aca="false">IF(P529="","",P529&amp;" "&amp;Q529)&amp;IF(AND(Q529&lt;&gt;"",R529&lt;&gt;""),"-","")&amp;R529&amp;IF(AND(R529&lt;&gt;"",S529&lt;&gt;""),"-","")&amp;IF(S529&lt;&gt;"",S529,"")&amp;IF(T529&lt;&gt;""," "&amp;T529,"")</f>
        <v/>
      </c>
      <c r="AG529" s="685" t="str">
        <f aca="false">IF(G529="","",IF(AND($O$3=1,C529=""),IF(OR($J$3=0,$J$3=G529),1,""),""))</f>
        <v/>
      </c>
      <c r="AH529" s="685" t="str">
        <f aca="false">IF(G529="","",IF(AND($O$3=2,C529&gt;0),IF(OR($O$4=0,$O$4=C529),IF(OR($J$3=0,$J$3=G529),1,""),""),""))</f>
        <v/>
      </c>
      <c r="AI529" s="686" t="n">
        <f aca="false">ROW()-ROW(AI$11)</f>
        <v>518</v>
      </c>
      <c r="AJ529" s="687" t="str">
        <f aca="false">IF($G529="","",IF(M529="",999,IF(ISERROR(VLOOKUP(M529,共済会表紙!$D$30:$E$52,2,FALSE())),999,VLOOKUP(M529,共済会表紙!$D$30:$E$52,2,FALSE()))))</f>
        <v/>
      </c>
      <c r="AK529" s="688" t="str">
        <f aca="false">IF(G529="","",IF(AND(G529=2,K529=3),"",IF(AND(G529=3,K529=3),2,IF(AND(G529=4,K529=6),3,IF(AND(G529=5,L529=5),4,IF(AND(K529="",L529=""),"",G529))))))</f>
        <v/>
      </c>
      <c r="AL529" s="689" t="str">
        <f aca="false">IF(AND(G529=5,L529=5),1,IF(AND(G529=4,K529=6),1,IF(AND(G529=3,K529=3),1,IF(AND(G529=2,K529=3),"",IF(AND(AK529&gt;=2,AK529&lt;=4),K529+1,"")))))</f>
        <v/>
      </c>
      <c r="AM529" s="689" t="str">
        <f aca="false">IF(L529="",IF(AND(G529=2,K529=3),18,""),IF(L529=5,"",L529+1))</f>
        <v/>
      </c>
      <c r="AN529" s="690" t="str">
        <f aca="false">IF($AD529="","",IF(OR($G529=AN$9,$G529=0),1,0))</f>
        <v/>
      </c>
      <c r="AO529" s="690" t="str">
        <f aca="false">IF($AD529="","",IF($G529=AO$9,1,0))</f>
        <v/>
      </c>
      <c r="AP529" s="690" t="str">
        <f aca="false">IF($AD529="","",IF($G529=AP$9,1,0))</f>
        <v/>
      </c>
      <c r="AQ529" s="690" t="str">
        <f aca="false">IF($AD529="","",IF($G529=AQ$9,1,0))</f>
        <v/>
      </c>
      <c r="AR529" s="690" t="str">
        <f aca="false">IF($AD529="","",IF($G529=AR$9,1,0))</f>
        <v/>
      </c>
      <c r="AS529" s="691" t="str">
        <f aca="false">IF(AE529="","",COUNTIF(AE$12:AE$611,AE529))</f>
        <v/>
      </c>
      <c r="AT529" s="688" t="str">
        <f aca="false">IF(X529="検索",1,IF(Y529="検索",1,""))</f>
        <v/>
      </c>
      <c r="AW529" s="692"/>
      <c r="AX529" s="692"/>
      <c r="AY529" s="692"/>
      <c r="AZ529" s="598"/>
    </row>
    <row r="530" customFormat="false" ht="15" hidden="false" customHeight="false" outlineLevel="0" collapsed="false">
      <c r="A530" s="665" t="str">
        <f aca="false">IF(AT530=1,SUM(AT$12:AT530),"")</f>
        <v/>
      </c>
      <c r="B530" s="693" t="n">
        <f aca="false">ROW()-ROW(B$11)</f>
        <v>519</v>
      </c>
      <c r="C530" s="694"/>
      <c r="D530" s="695" t="str">
        <f aca="false">IF(AD530="","",RANK(AD530,$AD$12:$AD$612,1))</f>
        <v/>
      </c>
      <c r="E530" s="696" t="str">
        <f aca="false">IF(F530="","",COUNTIF(F$12:F530,F530))</f>
        <v/>
      </c>
      <c r="F530" s="697"/>
      <c r="G530" s="698"/>
      <c r="H530" s="698"/>
      <c r="I530" s="699"/>
      <c r="J530" s="699"/>
      <c r="K530" s="700"/>
      <c r="L530" s="700"/>
      <c r="M530" s="698"/>
      <c r="N530" s="701" t="str">
        <f aca="false">IF(G530="","",IF(G530=0,"指導",INDEX({"育成","高校生","中学生","小学生","幼児"},G530)))</f>
        <v/>
      </c>
      <c r="O530" s="702" t="str">
        <f aca="false">IF(H530="","",INDEX({"男","女"},H530))</f>
        <v/>
      </c>
      <c r="P530" s="703"/>
      <c r="Q530" s="704"/>
      <c r="R530" s="704"/>
      <c r="S530" s="704"/>
      <c r="T530" s="704"/>
      <c r="U530" s="703"/>
      <c r="V530" s="704"/>
      <c r="W530" s="705" t="str">
        <f aca="false">IF(I530="","",#NAME!(I530)&amp;" "&amp;#NAME!(J530))</f>
        <v/>
      </c>
      <c r="X530" s="679" t="str">
        <f aca="false">IF(OR($X$11="",I530=""),"",IF(ISERROR(FIND(X$11,I530,1)),"","検索"))</f>
        <v/>
      </c>
      <c r="Y530" s="679" t="str">
        <f aca="false">IF(OR($Y$11="",J530=""),"",IF(ISERROR(FIND(Y$11,J530,1)),"","検索"))</f>
        <v/>
      </c>
      <c r="Z530" s="598"/>
      <c r="AA530" s="680" t="str">
        <f aca="false">IF($G530="","",IF(OR($G530=0,$G530=1,$G530=5),$N530,INDEX({"","高","中","小",""},$G530)&amp;$K530))</f>
        <v/>
      </c>
      <c r="AB530" s="680" t="str">
        <f aca="false">IF($G530="","",IF(OR($G530=0,$G530=1,$G530=5),$L530,VLOOKUP($AA530,共済会表紙!$B$30:$C$41,2,FALSE())))</f>
        <v/>
      </c>
      <c r="AC530" s="681" t="str">
        <f aca="false">IF(OR(I530="",G530=""),"",C530*10^10+G530*10^9+K530*10^8+AJ530*10^5+H530*10^4+COUNTIF(G$12:G530,G530))</f>
        <v/>
      </c>
      <c r="AD530" s="682" t="str">
        <f aca="false">IF(OR(AG530=1,AH530=1),AC530,"")</f>
        <v/>
      </c>
      <c r="AE530" s="683" t="str">
        <f aca="false">IF(I530="","",IF(J530="",I530,IF(LEN(I530&amp;J530)&gt;4,I530&amp;J530,IF(LEN(I530&amp;J530)=4,I530&amp;"　"&amp;J530,IF(LEN(I530&amp;J530)=4-1,I530&amp;"　　"&amp;J530,I530&amp;"　　　"&amp;J530)))))</f>
        <v/>
      </c>
      <c r="AF530" s="684" t="str">
        <f aca="false">IF(P530="","",P530&amp;" "&amp;Q530)&amp;IF(AND(Q530&lt;&gt;"",R530&lt;&gt;""),"-","")&amp;R530&amp;IF(AND(R530&lt;&gt;"",S530&lt;&gt;""),"-","")&amp;IF(S530&lt;&gt;"",S530,"")&amp;IF(T530&lt;&gt;""," "&amp;T530,"")</f>
        <v/>
      </c>
      <c r="AG530" s="685" t="str">
        <f aca="false">IF(G530="","",IF(AND($O$3=1,C530=""),IF(OR($J$3=0,$J$3=G530),1,""),""))</f>
        <v/>
      </c>
      <c r="AH530" s="685" t="str">
        <f aca="false">IF(G530="","",IF(AND($O$3=2,C530&gt;0),IF(OR($O$4=0,$O$4=C530),IF(OR($J$3=0,$J$3=G530),1,""),""),""))</f>
        <v/>
      </c>
      <c r="AI530" s="686" t="n">
        <f aca="false">ROW()-ROW(AI$11)</f>
        <v>519</v>
      </c>
      <c r="AJ530" s="687" t="str">
        <f aca="false">IF($G530="","",IF(M530="",999,IF(ISERROR(VLOOKUP(M530,共済会表紙!$D$30:$E$52,2,FALSE())),999,VLOOKUP(M530,共済会表紙!$D$30:$E$52,2,FALSE()))))</f>
        <v/>
      </c>
      <c r="AK530" s="688" t="str">
        <f aca="false">IF(G530="","",IF(AND(G530=2,K530=3),"",IF(AND(G530=3,K530=3),2,IF(AND(G530=4,K530=6),3,IF(AND(G530=5,L530=5),4,IF(AND(K530="",L530=""),"",G530))))))</f>
        <v/>
      </c>
      <c r="AL530" s="689" t="str">
        <f aca="false">IF(AND(G530=5,L530=5),1,IF(AND(G530=4,K530=6),1,IF(AND(G530=3,K530=3),1,IF(AND(G530=2,K530=3),"",IF(AND(AK530&gt;=2,AK530&lt;=4),K530+1,"")))))</f>
        <v/>
      </c>
      <c r="AM530" s="689" t="str">
        <f aca="false">IF(L530="",IF(AND(G530=2,K530=3),18,""),IF(L530=5,"",L530+1))</f>
        <v/>
      </c>
      <c r="AN530" s="690" t="str">
        <f aca="false">IF($AD530="","",IF(OR($G530=AN$9,$G530=0),1,0))</f>
        <v/>
      </c>
      <c r="AO530" s="690" t="str">
        <f aca="false">IF($AD530="","",IF($G530=AO$9,1,0))</f>
        <v/>
      </c>
      <c r="AP530" s="690" t="str">
        <f aca="false">IF($AD530="","",IF($G530=AP$9,1,0))</f>
        <v/>
      </c>
      <c r="AQ530" s="690" t="str">
        <f aca="false">IF($AD530="","",IF($G530=AQ$9,1,0))</f>
        <v/>
      </c>
      <c r="AR530" s="690" t="str">
        <f aca="false">IF($AD530="","",IF($G530=AR$9,1,0))</f>
        <v/>
      </c>
      <c r="AS530" s="691" t="str">
        <f aca="false">IF(AE530="","",COUNTIF(AE$12:AE$611,AE530))</f>
        <v/>
      </c>
      <c r="AT530" s="688" t="str">
        <f aca="false">IF(X530="検索",1,IF(Y530="検索",1,""))</f>
        <v/>
      </c>
      <c r="AW530" s="692"/>
      <c r="AX530" s="692"/>
      <c r="AY530" s="692"/>
      <c r="AZ530" s="598"/>
    </row>
    <row r="531" customFormat="false" ht="15" hidden="false" customHeight="false" outlineLevel="0" collapsed="false">
      <c r="A531" s="665" t="str">
        <f aca="false">IF(AT531=1,SUM(AT$12:AT531),"")</f>
        <v/>
      </c>
      <c r="B531" s="708" t="n">
        <f aca="false">ROW()-ROW(B$11)</f>
        <v>520</v>
      </c>
      <c r="C531" s="709"/>
      <c r="D531" s="710" t="str">
        <f aca="false">IF(AD531="","",RANK(AD531,$AD$12:$AD$612,1))</f>
        <v/>
      </c>
      <c r="E531" s="711" t="str">
        <f aca="false">IF(F531="","",COUNTIF(F$12:F531,F531))</f>
        <v/>
      </c>
      <c r="F531" s="712"/>
      <c r="G531" s="713"/>
      <c r="H531" s="713"/>
      <c r="I531" s="714"/>
      <c r="J531" s="714"/>
      <c r="K531" s="715"/>
      <c r="L531" s="715"/>
      <c r="M531" s="713"/>
      <c r="N531" s="716" t="str">
        <f aca="false">IF(G531="","",IF(G531=0,"指導",INDEX({"育成","高校生","中学生","小学生","幼児"},G531)))</f>
        <v/>
      </c>
      <c r="O531" s="717" t="str">
        <f aca="false">IF(H531="","",INDEX({"男","女"},H531))</f>
        <v/>
      </c>
      <c r="P531" s="718"/>
      <c r="Q531" s="719"/>
      <c r="R531" s="719"/>
      <c r="S531" s="719"/>
      <c r="T531" s="719"/>
      <c r="U531" s="718"/>
      <c r="V531" s="719"/>
      <c r="W531" s="720" t="str">
        <f aca="false">IF(I531="","",#NAME!(I531)&amp;" "&amp;#NAME!(J531))</f>
        <v/>
      </c>
      <c r="X531" s="679" t="str">
        <f aca="false">IF(OR($X$11="",I531=""),"",IF(ISERROR(FIND(X$11,I531,1)),"","検索"))</f>
        <v/>
      </c>
      <c r="Y531" s="679" t="str">
        <f aca="false">IF(OR($Y$11="",J531=""),"",IF(ISERROR(FIND(Y$11,J531,1)),"","検索"))</f>
        <v/>
      </c>
      <c r="Z531" s="598"/>
      <c r="AA531" s="680" t="str">
        <f aca="false">IF($G531="","",IF(OR($G531=0,$G531=1,$G531=5),$N531,INDEX({"","高","中","小",""},$G531)&amp;$K531))</f>
        <v/>
      </c>
      <c r="AB531" s="680" t="str">
        <f aca="false">IF($G531="","",IF(OR($G531=0,$G531=1,$G531=5),$L531,VLOOKUP($AA531,共済会表紙!$B$30:$C$41,2,FALSE())))</f>
        <v/>
      </c>
      <c r="AC531" s="681" t="str">
        <f aca="false">IF(OR(I531="",G531=""),"",C531*10^10+G531*10^9+K531*10^8+AJ531*10^5+H531*10^4+COUNTIF(G$12:G531,G531))</f>
        <v/>
      </c>
      <c r="AD531" s="682" t="str">
        <f aca="false">IF(OR(AG531=1,AH531=1),AC531,"")</f>
        <v/>
      </c>
      <c r="AE531" s="683" t="str">
        <f aca="false">IF(I531="","",IF(J531="",I531,IF(LEN(I531&amp;J531)&gt;4,I531&amp;J531,IF(LEN(I531&amp;J531)=4,I531&amp;"　"&amp;J531,IF(LEN(I531&amp;J531)=4-1,I531&amp;"　　"&amp;J531,I531&amp;"　　　"&amp;J531)))))</f>
        <v/>
      </c>
      <c r="AF531" s="684" t="str">
        <f aca="false">IF(P531="","",P531&amp;" "&amp;Q531)&amp;IF(AND(Q531&lt;&gt;"",R531&lt;&gt;""),"-","")&amp;R531&amp;IF(AND(R531&lt;&gt;"",S531&lt;&gt;""),"-","")&amp;IF(S531&lt;&gt;"",S531,"")&amp;IF(T531&lt;&gt;""," "&amp;T531,"")</f>
        <v/>
      </c>
      <c r="AG531" s="685" t="str">
        <f aca="false">IF(G531="","",IF(AND($O$3=1,C531=""),IF(OR($J$3=0,$J$3=G531),1,""),""))</f>
        <v/>
      </c>
      <c r="AH531" s="685" t="str">
        <f aca="false">IF(G531="","",IF(AND($O$3=2,C531&gt;0),IF(OR($O$4=0,$O$4=C531),IF(OR($J$3=0,$J$3=G531),1,""),""),""))</f>
        <v/>
      </c>
      <c r="AI531" s="686" t="n">
        <f aca="false">ROW()-ROW(AI$11)</f>
        <v>520</v>
      </c>
      <c r="AJ531" s="687" t="str">
        <f aca="false">IF($G531="","",IF(M531="",999,IF(ISERROR(VLOOKUP(M531,共済会表紙!$D$30:$E$52,2,FALSE())),999,VLOOKUP(M531,共済会表紙!$D$30:$E$52,2,FALSE()))))</f>
        <v/>
      </c>
      <c r="AK531" s="688" t="str">
        <f aca="false">IF(G531="","",IF(AND(G531=2,K531=3),"",IF(AND(G531=3,K531=3),2,IF(AND(G531=4,K531=6),3,IF(AND(G531=5,L531=5),4,IF(AND(K531="",L531=""),"",G531))))))</f>
        <v/>
      </c>
      <c r="AL531" s="689" t="str">
        <f aca="false">IF(AND(G531=5,L531=5),1,IF(AND(G531=4,K531=6),1,IF(AND(G531=3,K531=3),1,IF(AND(G531=2,K531=3),"",IF(AND(AK531&gt;=2,AK531&lt;=4),K531+1,"")))))</f>
        <v/>
      </c>
      <c r="AM531" s="689" t="str">
        <f aca="false">IF(L531="",IF(AND(G531=2,K531=3),18,""),IF(L531=5,"",L531+1))</f>
        <v/>
      </c>
      <c r="AN531" s="690" t="str">
        <f aca="false">IF($AD531="","",IF(OR($G531=AN$9,$G531=0),1,0))</f>
        <v/>
      </c>
      <c r="AO531" s="690" t="str">
        <f aca="false">IF($AD531="","",IF($G531=AO$9,1,0))</f>
        <v/>
      </c>
      <c r="AP531" s="690" t="str">
        <f aca="false">IF($AD531="","",IF($G531=AP$9,1,0))</f>
        <v/>
      </c>
      <c r="AQ531" s="690" t="str">
        <f aca="false">IF($AD531="","",IF($G531=AQ$9,1,0))</f>
        <v/>
      </c>
      <c r="AR531" s="690" t="str">
        <f aca="false">IF($AD531="","",IF($G531=AR$9,1,0))</f>
        <v/>
      </c>
      <c r="AS531" s="691" t="str">
        <f aca="false">IF(AE531="","",COUNTIF(AE$12:AE$611,AE531))</f>
        <v/>
      </c>
      <c r="AT531" s="688" t="str">
        <f aca="false">IF(X531="検索",1,IF(Y531="検索",1,""))</f>
        <v/>
      </c>
      <c r="AW531" s="692"/>
      <c r="AX531" s="692"/>
      <c r="AY531" s="692"/>
      <c r="AZ531" s="598"/>
    </row>
    <row r="532" customFormat="false" ht="15" hidden="false" customHeight="false" outlineLevel="0" collapsed="false">
      <c r="A532" s="665" t="str">
        <f aca="false">IF(AT532=1,SUM(AT$12:AT532),"")</f>
        <v/>
      </c>
      <c r="B532" s="666" t="n">
        <f aca="false">ROW()-ROW(B$11)</f>
        <v>521</v>
      </c>
      <c r="C532" s="667"/>
      <c r="D532" s="668" t="str">
        <f aca="false">IF(AD532="","",RANK(AD532,$AD$12:$AD$612,1))</f>
        <v/>
      </c>
      <c r="E532" s="669" t="str">
        <f aca="false">IF(F532="","",COUNTIF(F$12:F532,F532))</f>
        <v/>
      </c>
      <c r="F532" s="670"/>
      <c r="G532" s="698"/>
      <c r="H532" s="698"/>
      <c r="I532" s="699"/>
      <c r="J532" s="699"/>
      <c r="K532" s="700"/>
      <c r="L532" s="673"/>
      <c r="M532" s="671"/>
      <c r="N532" s="674" t="str">
        <f aca="false">IF(G532="","",IF(G532=0,"指導",INDEX({"育成","高校生","中学生","小学生","幼児"},G532)))</f>
        <v/>
      </c>
      <c r="O532" s="675" t="str">
        <f aca="false">IF(H532="","",INDEX({"男","女"},H532))</f>
        <v/>
      </c>
      <c r="P532" s="676"/>
      <c r="Q532" s="677"/>
      <c r="R532" s="677"/>
      <c r="S532" s="677"/>
      <c r="T532" s="677"/>
      <c r="U532" s="676"/>
      <c r="V532" s="677"/>
      <c r="W532" s="678" t="str">
        <f aca="false">IF(I532="","",#NAME!(I532)&amp;" "&amp;#NAME!(J532))</f>
        <v/>
      </c>
      <c r="X532" s="679" t="str">
        <f aca="false">IF(OR($X$11="",I532=""),"",IF(ISERROR(FIND(X$11,I532,1)),"","検索"))</f>
        <v/>
      </c>
      <c r="Y532" s="679" t="str">
        <f aca="false">IF(OR($Y$11="",J532=""),"",IF(ISERROR(FIND(Y$11,J532,1)),"","検索"))</f>
        <v/>
      </c>
      <c r="Z532" s="598"/>
      <c r="AA532" s="680" t="str">
        <f aca="false">IF($G532="","",IF(OR($G532=0,$G532=1,$G532=5),$N532,INDEX({"","高","中","小",""},$G532)&amp;$K532))</f>
        <v/>
      </c>
      <c r="AB532" s="680" t="str">
        <f aca="false">IF($G532="","",IF(OR($G532=0,$G532=1,$G532=5),$L532,VLOOKUP($AA532,共済会表紙!$B$30:$C$41,2,FALSE())))</f>
        <v/>
      </c>
      <c r="AC532" s="681" t="str">
        <f aca="false">IF(OR(I532="",G532=""),"",C532*10^10+G532*10^9+K532*10^8+AJ532*10^5+H532*10^4+COUNTIF(G$12:G532,G532))</f>
        <v/>
      </c>
      <c r="AD532" s="682" t="str">
        <f aca="false">IF(OR(AG532=1,AH532=1),AC532,"")</f>
        <v/>
      </c>
      <c r="AE532" s="683" t="str">
        <f aca="false">IF(I532="","",IF(J532="",I532,IF(LEN(I532&amp;J532)&gt;4,I532&amp;J532,IF(LEN(I532&amp;J532)=4,I532&amp;"　"&amp;J532,IF(LEN(I532&amp;J532)=4-1,I532&amp;"　　"&amp;J532,I532&amp;"　　　"&amp;J532)))))</f>
        <v/>
      </c>
      <c r="AF532" s="684" t="str">
        <f aca="false">IF(P532="","",P532&amp;" "&amp;Q532)&amp;IF(AND(Q532&lt;&gt;"",R532&lt;&gt;""),"-","")&amp;R532&amp;IF(AND(R532&lt;&gt;"",S532&lt;&gt;""),"-","")&amp;IF(S532&lt;&gt;"",S532,"")&amp;IF(T532&lt;&gt;""," "&amp;T532,"")</f>
        <v/>
      </c>
      <c r="AG532" s="685" t="str">
        <f aca="false">IF(G532="","",IF(AND($O$3=1,C532=""),IF(OR($J$3=0,$J$3=G532),1,""),""))</f>
        <v/>
      </c>
      <c r="AH532" s="685" t="str">
        <f aca="false">IF(G532="","",IF(AND($O$3=2,C532&gt;0),IF(OR($O$4=0,$O$4=C532),IF(OR($J$3=0,$J$3=G532),1,""),""),""))</f>
        <v/>
      </c>
      <c r="AI532" s="686" t="n">
        <f aca="false">ROW()-ROW(AI$11)</f>
        <v>521</v>
      </c>
      <c r="AJ532" s="687" t="str">
        <f aca="false">IF($G532="","",IF(M532="",999,IF(ISERROR(VLOOKUP(M532,共済会表紙!$D$30:$E$52,2,FALSE())),999,VLOOKUP(M532,共済会表紙!$D$30:$E$52,2,FALSE()))))</f>
        <v/>
      </c>
      <c r="AK532" s="688" t="str">
        <f aca="false">IF(G532="","",IF(AND(G532=2,K532=3),"",IF(AND(G532=3,K532=3),2,IF(AND(G532=4,K532=6),3,IF(AND(G532=5,L532=5),4,IF(AND(K532="",L532=""),"",G532))))))</f>
        <v/>
      </c>
      <c r="AL532" s="689" t="str">
        <f aca="false">IF(AND(G532=5,L532=5),1,IF(AND(G532=4,K532=6),1,IF(AND(G532=3,K532=3),1,IF(AND(G532=2,K532=3),"",IF(AND(AK532&gt;=2,AK532&lt;=4),K532+1,"")))))</f>
        <v/>
      </c>
      <c r="AM532" s="689" t="str">
        <f aca="false">IF(L532="",IF(AND(G532=2,K532=3),18,""),IF(L532=5,"",L532+1))</f>
        <v/>
      </c>
      <c r="AN532" s="690" t="str">
        <f aca="false">IF($AD532="","",IF(OR($G532=AN$9,$G532=0),1,0))</f>
        <v/>
      </c>
      <c r="AO532" s="690" t="str">
        <f aca="false">IF($AD532="","",IF($G532=AO$9,1,0))</f>
        <v/>
      </c>
      <c r="AP532" s="690" t="str">
        <f aca="false">IF($AD532="","",IF($G532=AP$9,1,0))</f>
        <v/>
      </c>
      <c r="AQ532" s="690" t="str">
        <f aca="false">IF($AD532="","",IF($G532=AQ$9,1,0))</f>
        <v/>
      </c>
      <c r="AR532" s="690" t="str">
        <f aca="false">IF($AD532="","",IF($G532=AR$9,1,0))</f>
        <v/>
      </c>
      <c r="AS532" s="691" t="str">
        <f aca="false">IF(AE532="","",COUNTIF(AE$12:AE$611,AE532))</f>
        <v/>
      </c>
      <c r="AT532" s="688" t="str">
        <f aca="false">IF(X532="検索",1,IF(Y532="検索",1,""))</f>
        <v/>
      </c>
      <c r="AW532" s="692"/>
      <c r="AX532" s="692"/>
      <c r="AY532" s="692"/>
      <c r="AZ532" s="598"/>
    </row>
    <row r="533" customFormat="false" ht="15" hidden="false" customHeight="false" outlineLevel="0" collapsed="false">
      <c r="A533" s="665" t="str">
        <f aca="false">IF(AT533=1,SUM(AT$12:AT533),"")</f>
        <v/>
      </c>
      <c r="B533" s="693" t="n">
        <f aca="false">ROW()-ROW(B$11)</f>
        <v>522</v>
      </c>
      <c r="C533" s="694"/>
      <c r="D533" s="695" t="str">
        <f aca="false">IF(AD533="","",RANK(AD533,$AD$12:$AD$612,1))</f>
        <v/>
      </c>
      <c r="E533" s="696" t="str">
        <f aca="false">IF(F533="","",COUNTIF(F$12:F533,F533))</f>
        <v/>
      </c>
      <c r="F533" s="697"/>
      <c r="G533" s="698"/>
      <c r="H533" s="698"/>
      <c r="I533" s="699"/>
      <c r="J533" s="699"/>
      <c r="K533" s="700"/>
      <c r="L533" s="700"/>
      <c r="M533" s="698"/>
      <c r="N533" s="701" t="str">
        <f aca="false">IF(G533="","",IF(G533=0,"指導",INDEX({"育成","高校生","中学生","小学生","幼児"},G533)))</f>
        <v/>
      </c>
      <c r="O533" s="702" t="str">
        <f aca="false">IF(H533="","",INDEX({"男","女"},H533))</f>
        <v/>
      </c>
      <c r="P533" s="703"/>
      <c r="Q533" s="704"/>
      <c r="R533" s="704"/>
      <c r="S533" s="704"/>
      <c r="T533" s="704"/>
      <c r="U533" s="703"/>
      <c r="V533" s="704"/>
      <c r="W533" s="705" t="str">
        <f aca="false">IF(I533="","",#NAME!(I533)&amp;" "&amp;#NAME!(J533))</f>
        <v/>
      </c>
      <c r="X533" s="679" t="str">
        <f aca="false">IF(OR($X$11="",I533=""),"",IF(ISERROR(FIND(X$11,I533,1)),"","検索"))</f>
        <v/>
      </c>
      <c r="Y533" s="679" t="str">
        <f aca="false">IF(OR($Y$11="",J533=""),"",IF(ISERROR(FIND(Y$11,J533,1)),"","検索"))</f>
        <v/>
      </c>
      <c r="Z533" s="598"/>
      <c r="AA533" s="680" t="str">
        <f aca="false">IF($G533="","",IF(OR($G533=0,$G533=1,$G533=5),$N533,INDEX({"","高","中","小",""},$G533)&amp;$K533))</f>
        <v/>
      </c>
      <c r="AB533" s="680" t="str">
        <f aca="false">IF($G533="","",IF(OR($G533=0,$G533=1,$G533=5),$L533,VLOOKUP($AA533,共済会表紙!$B$30:$C$41,2,FALSE())))</f>
        <v/>
      </c>
      <c r="AC533" s="681" t="str">
        <f aca="false">IF(OR(I533="",G533=""),"",C533*10^10+G533*10^9+K533*10^8+AJ533*10^5+H533*10^4+COUNTIF(G$12:G533,G533))</f>
        <v/>
      </c>
      <c r="AD533" s="682" t="str">
        <f aca="false">IF(OR(AG533=1,AH533=1),AC533,"")</f>
        <v/>
      </c>
      <c r="AE533" s="683" t="str">
        <f aca="false">IF(I533="","",IF(J533="",I533,IF(LEN(I533&amp;J533)&gt;4,I533&amp;J533,IF(LEN(I533&amp;J533)=4,I533&amp;"　"&amp;J533,IF(LEN(I533&amp;J533)=4-1,I533&amp;"　　"&amp;J533,I533&amp;"　　　"&amp;J533)))))</f>
        <v/>
      </c>
      <c r="AF533" s="684" t="str">
        <f aca="false">IF(P533="","",P533&amp;" "&amp;Q533)&amp;IF(AND(Q533&lt;&gt;"",R533&lt;&gt;""),"-","")&amp;R533&amp;IF(AND(R533&lt;&gt;"",S533&lt;&gt;""),"-","")&amp;IF(S533&lt;&gt;"",S533,"")&amp;IF(T533&lt;&gt;""," "&amp;T533,"")</f>
        <v/>
      </c>
      <c r="AG533" s="685" t="str">
        <f aca="false">IF(G533="","",IF(AND($O$3=1,C533=""),IF(OR($J$3=0,$J$3=G533),1,""),""))</f>
        <v/>
      </c>
      <c r="AH533" s="685" t="str">
        <f aca="false">IF(G533="","",IF(AND($O$3=2,C533&gt;0),IF(OR($O$4=0,$O$4=C533),IF(OR($J$3=0,$J$3=G533),1,""),""),""))</f>
        <v/>
      </c>
      <c r="AI533" s="686" t="n">
        <f aca="false">ROW()-ROW(AI$11)</f>
        <v>522</v>
      </c>
      <c r="AJ533" s="687" t="str">
        <f aca="false">IF($G533="","",IF(M533="",999,IF(ISERROR(VLOOKUP(M533,共済会表紙!$D$30:$E$52,2,FALSE())),999,VLOOKUP(M533,共済会表紙!$D$30:$E$52,2,FALSE()))))</f>
        <v/>
      </c>
      <c r="AK533" s="688" t="str">
        <f aca="false">IF(G533="","",IF(AND(G533=2,K533=3),"",IF(AND(G533=3,K533=3),2,IF(AND(G533=4,K533=6),3,IF(AND(G533=5,L533=5),4,IF(AND(K533="",L533=""),"",G533))))))</f>
        <v/>
      </c>
      <c r="AL533" s="689" t="str">
        <f aca="false">IF(AND(G533=5,L533=5),1,IF(AND(G533=4,K533=6),1,IF(AND(G533=3,K533=3),1,IF(AND(G533=2,K533=3),"",IF(AND(AK533&gt;=2,AK533&lt;=4),K533+1,"")))))</f>
        <v/>
      </c>
      <c r="AM533" s="689" t="str">
        <f aca="false">IF(L533="",IF(AND(G533=2,K533=3),18,""),IF(L533=5,"",L533+1))</f>
        <v/>
      </c>
      <c r="AN533" s="690" t="str">
        <f aca="false">IF($AD533="","",IF(OR($G533=AN$9,$G533=0),1,0))</f>
        <v/>
      </c>
      <c r="AO533" s="690" t="str">
        <f aca="false">IF($AD533="","",IF($G533=AO$9,1,0))</f>
        <v/>
      </c>
      <c r="AP533" s="690" t="str">
        <f aca="false">IF($AD533="","",IF($G533=AP$9,1,0))</f>
        <v/>
      </c>
      <c r="AQ533" s="690" t="str">
        <f aca="false">IF($AD533="","",IF($G533=AQ$9,1,0))</f>
        <v/>
      </c>
      <c r="AR533" s="690" t="str">
        <f aca="false">IF($AD533="","",IF($G533=AR$9,1,0))</f>
        <v/>
      </c>
      <c r="AS533" s="691" t="str">
        <f aca="false">IF(AE533="","",COUNTIF(AE$12:AE$611,AE533))</f>
        <v/>
      </c>
      <c r="AT533" s="688" t="str">
        <f aca="false">IF(X533="検索",1,IF(Y533="検索",1,""))</f>
        <v/>
      </c>
      <c r="AW533" s="692"/>
      <c r="AX533" s="692"/>
      <c r="AY533" s="692"/>
      <c r="AZ533" s="598"/>
    </row>
    <row r="534" customFormat="false" ht="15" hidden="false" customHeight="false" outlineLevel="0" collapsed="false">
      <c r="A534" s="665" t="str">
        <f aca="false">IF(AT534=1,SUM(AT$12:AT534),"")</f>
        <v/>
      </c>
      <c r="B534" s="693" t="n">
        <f aca="false">ROW()-ROW(B$11)</f>
        <v>523</v>
      </c>
      <c r="C534" s="694"/>
      <c r="D534" s="695" t="str">
        <f aca="false">IF(AD534="","",RANK(AD534,$AD$12:$AD$612,1))</f>
        <v/>
      </c>
      <c r="E534" s="696" t="str">
        <f aca="false">IF(F534="","",COUNTIF(F$12:F534,F534))</f>
        <v/>
      </c>
      <c r="F534" s="697"/>
      <c r="G534" s="698"/>
      <c r="H534" s="698"/>
      <c r="I534" s="699"/>
      <c r="J534" s="699"/>
      <c r="K534" s="700"/>
      <c r="L534" s="700"/>
      <c r="M534" s="698"/>
      <c r="N534" s="701" t="str">
        <f aca="false">IF(G534="","",IF(G534=0,"指導",INDEX({"育成","高校生","中学生","小学生","幼児"},G534)))</f>
        <v/>
      </c>
      <c r="O534" s="702" t="str">
        <f aca="false">IF(H534="","",INDEX({"男","女"},H534))</f>
        <v/>
      </c>
      <c r="P534" s="703"/>
      <c r="Q534" s="704"/>
      <c r="R534" s="704"/>
      <c r="S534" s="704"/>
      <c r="T534" s="704"/>
      <c r="U534" s="703"/>
      <c r="V534" s="704"/>
      <c r="W534" s="705" t="str">
        <f aca="false">IF(I534="","",#NAME!(I534)&amp;" "&amp;#NAME!(J534))</f>
        <v/>
      </c>
      <c r="X534" s="679" t="str">
        <f aca="false">IF(OR($X$11="",I534=""),"",IF(ISERROR(FIND(X$11,I534,1)),"","検索"))</f>
        <v/>
      </c>
      <c r="Y534" s="679" t="str">
        <f aca="false">IF(OR($Y$11="",J534=""),"",IF(ISERROR(FIND(Y$11,J534,1)),"","検索"))</f>
        <v/>
      </c>
      <c r="Z534" s="598"/>
      <c r="AA534" s="680" t="str">
        <f aca="false">IF($G534="","",IF(OR($G534=0,$G534=1,$G534=5),$N534,INDEX({"","高","中","小",""},$G534)&amp;$K534))</f>
        <v/>
      </c>
      <c r="AB534" s="680" t="str">
        <f aca="false">IF($G534="","",IF(OR($G534=0,$G534=1,$G534=5),$L534,VLOOKUP($AA534,共済会表紙!$B$30:$C$41,2,FALSE())))</f>
        <v/>
      </c>
      <c r="AC534" s="681" t="str">
        <f aca="false">IF(OR(I534="",G534=""),"",C534*10^10+G534*10^9+K534*10^8+AJ534*10^5+H534*10^4+COUNTIF(G$12:G534,G534))</f>
        <v/>
      </c>
      <c r="AD534" s="682" t="str">
        <f aca="false">IF(OR(AG534=1,AH534=1),AC534,"")</f>
        <v/>
      </c>
      <c r="AE534" s="683" t="str">
        <f aca="false">IF(I534="","",IF(J534="",I534,IF(LEN(I534&amp;J534)&gt;4,I534&amp;J534,IF(LEN(I534&amp;J534)=4,I534&amp;"　"&amp;J534,IF(LEN(I534&amp;J534)=4-1,I534&amp;"　　"&amp;J534,I534&amp;"　　　"&amp;J534)))))</f>
        <v/>
      </c>
      <c r="AF534" s="684" t="str">
        <f aca="false">IF(P534="","",P534&amp;" "&amp;Q534)&amp;IF(AND(Q534&lt;&gt;"",R534&lt;&gt;""),"-","")&amp;R534&amp;IF(AND(R534&lt;&gt;"",S534&lt;&gt;""),"-","")&amp;IF(S534&lt;&gt;"",S534,"")&amp;IF(T534&lt;&gt;""," "&amp;T534,"")</f>
        <v/>
      </c>
      <c r="AG534" s="685" t="str">
        <f aca="false">IF(G534="","",IF(AND($O$3=1,C534=""),IF(OR($J$3=0,$J$3=G534),1,""),""))</f>
        <v/>
      </c>
      <c r="AH534" s="685" t="str">
        <f aca="false">IF(G534="","",IF(AND($O$3=2,C534&gt;0),IF(OR($O$4=0,$O$4=C534),IF(OR($J$3=0,$J$3=G534),1,""),""),""))</f>
        <v/>
      </c>
      <c r="AI534" s="686" t="n">
        <f aca="false">ROW()-ROW(AI$11)</f>
        <v>523</v>
      </c>
      <c r="AJ534" s="687" t="str">
        <f aca="false">IF($G534="","",IF(M534="",999,IF(ISERROR(VLOOKUP(M534,共済会表紙!$D$30:$E$52,2,FALSE())),999,VLOOKUP(M534,共済会表紙!$D$30:$E$52,2,FALSE()))))</f>
        <v/>
      </c>
      <c r="AK534" s="688" t="str">
        <f aca="false">IF(G534="","",IF(AND(G534=2,K534=3),"",IF(AND(G534=3,K534=3),2,IF(AND(G534=4,K534=6),3,IF(AND(G534=5,L534=5),4,IF(AND(K534="",L534=""),"",G534))))))</f>
        <v/>
      </c>
      <c r="AL534" s="689" t="str">
        <f aca="false">IF(AND(G534=5,L534=5),1,IF(AND(G534=4,K534=6),1,IF(AND(G534=3,K534=3),1,IF(AND(G534=2,K534=3),"",IF(AND(AK534&gt;=2,AK534&lt;=4),K534+1,"")))))</f>
        <v/>
      </c>
      <c r="AM534" s="689" t="str">
        <f aca="false">IF(L534="",IF(AND(G534=2,K534=3),18,""),IF(L534=5,"",L534+1))</f>
        <v/>
      </c>
      <c r="AN534" s="690" t="str">
        <f aca="false">IF($AD534="","",IF(OR($G534=AN$9,$G534=0),1,0))</f>
        <v/>
      </c>
      <c r="AO534" s="690" t="str">
        <f aca="false">IF($AD534="","",IF($G534=AO$9,1,0))</f>
        <v/>
      </c>
      <c r="AP534" s="690" t="str">
        <f aca="false">IF($AD534="","",IF($G534=AP$9,1,0))</f>
        <v/>
      </c>
      <c r="AQ534" s="690" t="str">
        <f aca="false">IF($AD534="","",IF($G534=AQ$9,1,0))</f>
        <v/>
      </c>
      <c r="AR534" s="690" t="str">
        <f aca="false">IF($AD534="","",IF($G534=AR$9,1,0))</f>
        <v/>
      </c>
      <c r="AS534" s="691" t="str">
        <f aca="false">IF(AE534="","",COUNTIF(AE$12:AE$611,AE534))</f>
        <v/>
      </c>
      <c r="AT534" s="688" t="str">
        <f aca="false">IF(X534="検索",1,IF(Y534="検索",1,""))</f>
        <v/>
      </c>
      <c r="AW534" s="692"/>
      <c r="AX534" s="692"/>
      <c r="AY534" s="692"/>
      <c r="AZ534" s="598"/>
    </row>
    <row r="535" customFormat="false" ht="15" hidden="false" customHeight="false" outlineLevel="0" collapsed="false">
      <c r="A535" s="665" t="str">
        <f aca="false">IF(AT535=1,SUM(AT$12:AT535),"")</f>
        <v/>
      </c>
      <c r="B535" s="693" t="n">
        <f aca="false">ROW()-ROW(B$11)</f>
        <v>524</v>
      </c>
      <c r="C535" s="694"/>
      <c r="D535" s="695" t="str">
        <f aca="false">IF(AD535="","",RANK(AD535,$AD$12:$AD$612,1))</f>
        <v/>
      </c>
      <c r="E535" s="696" t="str">
        <f aca="false">IF(F535="","",COUNTIF(F$12:F535,F535))</f>
        <v/>
      </c>
      <c r="F535" s="697"/>
      <c r="G535" s="698"/>
      <c r="H535" s="698"/>
      <c r="I535" s="699"/>
      <c r="J535" s="699"/>
      <c r="K535" s="700"/>
      <c r="L535" s="700"/>
      <c r="M535" s="698"/>
      <c r="N535" s="701" t="str">
        <f aca="false">IF(G535="","",IF(G535=0,"指導",INDEX({"育成","高校生","中学生","小学生","幼児"},G535)))</f>
        <v/>
      </c>
      <c r="O535" s="702" t="str">
        <f aca="false">IF(H535="","",INDEX({"男","女"},H535))</f>
        <v/>
      </c>
      <c r="P535" s="703"/>
      <c r="Q535" s="704"/>
      <c r="R535" s="704"/>
      <c r="S535" s="704"/>
      <c r="T535" s="704"/>
      <c r="U535" s="703"/>
      <c r="V535" s="704"/>
      <c r="W535" s="705" t="str">
        <f aca="false">IF(I535="","",#NAME!(I535)&amp;" "&amp;#NAME!(J535))</f>
        <v/>
      </c>
      <c r="X535" s="679" t="str">
        <f aca="false">IF(OR($X$11="",I535=""),"",IF(ISERROR(FIND(X$11,I535,1)),"","検索"))</f>
        <v/>
      </c>
      <c r="Y535" s="679" t="str">
        <f aca="false">IF(OR($Y$11="",J535=""),"",IF(ISERROR(FIND(Y$11,J535,1)),"","検索"))</f>
        <v/>
      </c>
      <c r="Z535" s="598"/>
      <c r="AA535" s="680" t="str">
        <f aca="false">IF($G535="","",IF(OR($G535=0,$G535=1,$G535=5),$N535,INDEX({"","高","中","小",""},$G535)&amp;$K535))</f>
        <v/>
      </c>
      <c r="AB535" s="680" t="str">
        <f aca="false">IF($G535="","",IF(OR($G535=0,$G535=1,$G535=5),$L535,VLOOKUP($AA535,共済会表紙!$B$30:$C$41,2,FALSE())))</f>
        <v/>
      </c>
      <c r="AC535" s="681" t="str">
        <f aca="false">IF(OR(I535="",G535=""),"",C535*10^10+G535*10^9+K535*10^8+AJ535*10^5+H535*10^4+COUNTIF(G$12:G535,G535))</f>
        <v/>
      </c>
      <c r="AD535" s="682" t="str">
        <f aca="false">IF(OR(AG535=1,AH535=1),AC535,"")</f>
        <v/>
      </c>
      <c r="AE535" s="683" t="str">
        <f aca="false">IF(I535="","",IF(J535="",I535,IF(LEN(I535&amp;J535)&gt;4,I535&amp;J535,IF(LEN(I535&amp;J535)=4,I535&amp;"　"&amp;J535,IF(LEN(I535&amp;J535)=4-1,I535&amp;"　　"&amp;J535,I535&amp;"　　　"&amp;J535)))))</f>
        <v/>
      </c>
      <c r="AF535" s="684" t="str">
        <f aca="false">IF(P535="","",P535&amp;" "&amp;Q535)&amp;IF(AND(Q535&lt;&gt;"",R535&lt;&gt;""),"-","")&amp;R535&amp;IF(AND(R535&lt;&gt;"",S535&lt;&gt;""),"-","")&amp;IF(S535&lt;&gt;"",S535,"")&amp;IF(T535&lt;&gt;""," "&amp;T535,"")</f>
        <v/>
      </c>
      <c r="AG535" s="685" t="str">
        <f aca="false">IF(G535="","",IF(AND($O$3=1,C535=""),IF(OR($J$3=0,$J$3=G535),1,""),""))</f>
        <v/>
      </c>
      <c r="AH535" s="685" t="str">
        <f aca="false">IF(G535="","",IF(AND($O$3=2,C535&gt;0),IF(OR($O$4=0,$O$4=C535),IF(OR($J$3=0,$J$3=G535),1,""),""),""))</f>
        <v/>
      </c>
      <c r="AI535" s="686" t="n">
        <f aca="false">ROW()-ROW(AI$11)</f>
        <v>524</v>
      </c>
      <c r="AJ535" s="687" t="str">
        <f aca="false">IF($G535="","",IF(M535="",999,IF(ISERROR(VLOOKUP(M535,共済会表紙!$D$30:$E$52,2,FALSE())),999,VLOOKUP(M535,共済会表紙!$D$30:$E$52,2,FALSE()))))</f>
        <v/>
      </c>
      <c r="AK535" s="688" t="str">
        <f aca="false">IF(G535="","",IF(AND(G535=2,K535=3),"",IF(AND(G535=3,K535=3),2,IF(AND(G535=4,K535=6),3,IF(AND(G535=5,L535=5),4,IF(AND(K535="",L535=""),"",G535))))))</f>
        <v/>
      </c>
      <c r="AL535" s="689" t="str">
        <f aca="false">IF(AND(G535=5,L535=5),1,IF(AND(G535=4,K535=6),1,IF(AND(G535=3,K535=3),1,IF(AND(G535=2,K535=3),"",IF(AND(AK535&gt;=2,AK535&lt;=4),K535+1,"")))))</f>
        <v/>
      </c>
      <c r="AM535" s="689" t="str">
        <f aca="false">IF(L535="",IF(AND(G535=2,K535=3),18,""),IF(L535=5,"",L535+1))</f>
        <v/>
      </c>
      <c r="AN535" s="690" t="str">
        <f aca="false">IF($AD535="","",IF(OR($G535=AN$9,$G535=0),1,0))</f>
        <v/>
      </c>
      <c r="AO535" s="690" t="str">
        <f aca="false">IF($AD535="","",IF($G535=AO$9,1,0))</f>
        <v/>
      </c>
      <c r="AP535" s="690" t="str">
        <f aca="false">IF($AD535="","",IF($G535=AP$9,1,0))</f>
        <v/>
      </c>
      <c r="AQ535" s="690" t="str">
        <f aca="false">IF($AD535="","",IF($G535=AQ$9,1,0))</f>
        <v/>
      </c>
      <c r="AR535" s="690" t="str">
        <f aca="false">IF($AD535="","",IF($G535=AR$9,1,0))</f>
        <v/>
      </c>
      <c r="AS535" s="691" t="str">
        <f aca="false">IF(AE535="","",COUNTIF(AE$12:AE$611,AE535))</f>
        <v/>
      </c>
      <c r="AT535" s="688" t="str">
        <f aca="false">IF(X535="検索",1,IF(Y535="検索",1,""))</f>
        <v/>
      </c>
      <c r="AW535" s="692"/>
      <c r="AX535" s="692"/>
      <c r="AY535" s="692"/>
      <c r="AZ535" s="598"/>
    </row>
    <row r="536" customFormat="false" ht="15" hidden="false" customHeight="false" outlineLevel="0" collapsed="false">
      <c r="A536" s="665" t="str">
        <f aca="false">IF(AT536=1,SUM(AT$12:AT536),"")</f>
        <v/>
      </c>
      <c r="B536" s="693" t="n">
        <f aca="false">ROW()-ROW(B$11)</f>
        <v>525</v>
      </c>
      <c r="C536" s="694"/>
      <c r="D536" s="695" t="str">
        <f aca="false">IF(AD536="","",RANK(AD536,$AD$12:$AD$612,1))</f>
        <v/>
      </c>
      <c r="E536" s="696" t="str">
        <f aca="false">IF(F536="","",COUNTIF(F$12:F536,F536))</f>
        <v/>
      </c>
      <c r="F536" s="697"/>
      <c r="G536" s="698"/>
      <c r="H536" s="698"/>
      <c r="I536" s="699"/>
      <c r="J536" s="699"/>
      <c r="K536" s="700"/>
      <c r="L536" s="700"/>
      <c r="M536" s="698"/>
      <c r="N536" s="701" t="str">
        <f aca="false">IF(G536="","",IF(G536=0,"指導",INDEX({"育成","高校生","中学生","小学生","幼児"},G536)))</f>
        <v/>
      </c>
      <c r="O536" s="702" t="str">
        <f aca="false">IF(H536="","",INDEX({"男","女"},H536))</f>
        <v/>
      </c>
      <c r="P536" s="703"/>
      <c r="Q536" s="704"/>
      <c r="R536" s="704"/>
      <c r="S536" s="704"/>
      <c r="T536" s="704"/>
      <c r="U536" s="703"/>
      <c r="V536" s="704"/>
      <c r="W536" s="705" t="str">
        <f aca="false">IF(I536="","",#NAME!(I536)&amp;" "&amp;#NAME!(J536))</f>
        <v/>
      </c>
      <c r="X536" s="679" t="str">
        <f aca="false">IF(OR($X$11="",I536=""),"",IF(ISERROR(FIND(X$11,I536,1)),"","検索"))</f>
        <v/>
      </c>
      <c r="Y536" s="679" t="str">
        <f aca="false">IF(OR($Y$11="",J536=""),"",IF(ISERROR(FIND(Y$11,J536,1)),"","検索"))</f>
        <v/>
      </c>
      <c r="Z536" s="598"/>
      <c r="AA536" s="680" t="str">
        <f aca="false">IF($G536="","",IF(OR($G536=0,$G536=1,$G536=5),$N536,INDEX({"","高","中","小",""},$G536)&amp;$K536))</f>
        <v/>
      </c>
      <c r="AB536" s="680" t="str">
        <f aca="false">IF($G536="","",IF(OR($G536=0,$G536=1,$G536=5),$L536,VLOOKUP($AA536,共済会表紙!$B$30:$C$41,2,FALSE())))</f>
        <v/>
      </c>
      <c r="AC536" s="681" t="str">
        <f aca="false">IF(OR(I536="",G536=""),"",C536*10^10+G536*10^9+K536*10^8+AJ536*10^5+H536*10^4+COUNTIF(G$12:G536,G536))</f>
        <v/>
      </c>
      <c r="AD536" s="682" t="str">
        <f aca="false">IF(OR(AG536=1,AH536=1),AC536,"")</f>
        <v/>
      </c>
      <c r="AE536" s="683" t="str">
        <f aca="false">IF(I536="","",IF(J536="",I536,IF(LEN(I536&amp;J536)&gt;4,I536&amp;J536,IF(LEN(I536&amp;J536)=4,I536&amp;"　"&amp;J536,IF(LEN(I536&amp;J536)=4-1,I536&amp;"　　"&amp;J536,I536&amp;"　　　"&amp;J536)))))</f>
        <v/>
      </c>
      <c r="AF536" s="684" t="str">
        <f aca="false">IF(P536="","",P536&amp;" "&amp;Q536)&amp;IF(AND(Q536&lt;&gt;"",R536&lt;&gt;""),"-","")&amp;R536&amp;IF(AND(R536&lt;&gt;"",S536&lt;&gt;""),"-","")&amp;IF(S536&lt;&gt;"",S536,"")&amp;IF(T536&lt;&gt;""," "&amp;T536,"")</f>
        <v/>
      </c>
      <c r="AG536" s="685" t="str">
        <f aca="false">IF(G536="","",IF(AND($O$3=1,C536=""),IF(OR($J$3=0,$J$3=G536),1,""),""))</f>
        <v/>
      </c>
      <c r="AH536" s="685" t="str">
        <f aca="false">IF(G536="","",IF(AND($O$3=2,C536&gt;0),IF(OR($O$4=0,$O$4=C536),IF(OR($J$3=0,$J$3=G536),1,""),""),""))</f>
        <v/>
      </c>
      <c r="AI536" s="686" t="n">
        <f aca="false">ROW()-ROW(AI$11)</f>
        <v>525</v>
      </c>
      <c r="AJ536" s="687" t="str">
        <f aca="false">IF($G536="","",IF(M536="",999,IF(ISERROR(VLOOKUP(M536,共済会表紙!$D$30:$E$52,2,FALSE())),999,VLOOKUP(M536,共済会表紙!$D$30:$E$52,2,FALSE()))))</f>
        <v/>
      </c>
      <c r="AK536" s="688" t="str">
        <f aca="false">IF(G536="","",IF(AND(G536=2,K536=3),"",IF(AND(G536=3,K536=3),2,IF(AND(G536=4,K536=6),3,IF(AND(G536=5,L536=5),4,IF(AND(K536="",L536=""),"",G536))))))</f>
        <v/>
      </c>
      <c r="AL536" s="689" t="str">
        <f aca="false">IF(AND(G536=5,L536=5),1,IF(AND(G536=4,K536=6),1,IF(AND(G536=3,K536=3),1,IF(AND(G536=2,K536=3),"",IF(AND(AK536&gt;=2,AK536&lt;=4),K536+1,"")))))</f>
        <v/>
      </c>
      <c r="AM536" s="689" t="str">
        <f aca="false">IF(L536="",IF(AND(G536=2,K536=3),18,""),IF(L536=5,"",L536+1))</f>
        <v/>
      </c>
      <c r="AN536" s="690" t="str">
        <f aca="false">IF($AD536="","",IF(OR($G536=AN$9,$G536=0),1,0))</f>
        <v/>
      </c>
      <c r="AO536" s="690" t="str">
        <f aca="false">IF($AD536="","",IF($G536=AO$9,1,0))</f>
        <v/>
      </c>
      <c r="AP536" s="690" t="str">
        <f aca="false">IF($AD536="","",IF($G536=AP$9,1,0))</f>
        <v/>
      </c>
      <c r="AQ536" s="690" t="str">
        <f aca="false">IF($AD536="","",IF($G536=AQ$9,1,0))</f>
        <v/>
      </c>
      <c r="AR536" s="690" t="str">
        <f aca="false">IF($AD536="","",IF($G536=AR$9,1,0))</f>
        <v/>
      </c>
      <c r="AS536" s="691" t="str">
        <f aca="false">IF(AE536="","",COUNTIF(AE$12:AE$611,AE536))</f>
        <v/>
      </c>
      <c r="AT536" s="688" t="str">
        <f aca="false">IF(X536="検索",1,IF(Y536="検索",1,""))</f>
        <v/>
      </c>
      <c r="AW536" s="692"/>
      <c r="AX536" s="692"/>
      <c r="AY536" s="692"/>
      <c r="AZ536" s="598"/>
    </row>
    <row r="537" customFormat="false" ht="15" hidden="false" customHeight="false" outlineLevel="0" collapsed="false">
      <c r="A537" s="665" t="str">
        <f aca="false">IF(AT537=1,SUM(AT$12:AT537),"")</f>
        <v/>
      </c>
      <c r="B537" s="693" t="n">
        <f aca="false">ROW()-ROW(B$11)</f>
        <v>526</v>
      </c>
      <c r="C537" s="694"/>
      <c r="D537" s="695" t="str">
        <f aca="false">IF(AD537="","",RANK(AD537,$AD$12:$AD$612,1))</f>
        <v/>
      </c>
      <c r="E537" s="696" t="str">
        <f aca="false">IF(F537="","",COUNTIF(F$12:F537,F537))</f>
        <v/>
      </c>
      <c r="F537" s="697"/>
      <c r="G537" s="698"/>
      <c r="H537" s="698"/>
      <c r="I537" s="699"/>
      <c r="J537" s="699"/>
      <c r="K537" s="700"/>
      <c r="L537" s="700"/>
      <c r="M537" s="698"/>
      <c r="N537" s="701" t="str">
        <f aca="false">IF(G537="","",IF(G537=0,"指導",INDEX({"育成","高校生","中学生","小学生","幼児"},G537)))</f>
        <v/>
      </c>
      <c r="O537" s="702" t="str">
        <f aca="false">IF(H537="","",INDEX({"男","女"},H537))</f>
        <v/>
      </c>
      <c r="P537" s="703"/>
      <c r="Q537" s="704"/>
      <c r="R537" s="704"/>
      <c r="S537" s="704"/>
      <c r="T537" s="704"/>
      <c r="U537" s="703"/>
      <c r="V537" s="704"/>
      <c r="W537" s="705" t="str">
        <f aca="false">IF(I537="","",#NAME!(I537)&amp;" "&amp;#NAME!(J537))</f>
        <v/>
      </c>
      <c r="X537" s="679" t="str">
        <f aca="false">IF(OR($X$11="",I537=""),"",IF(ISERROR(FIND(X$11,I537,1)),"","検索"))</f>
        <v/>
      </c>
      <c r="Y537" s="679" t="str">
        <f aca="false">IF(OR($Y$11="",J537=""),"",IF(ISERROR(FIND(Y$11,J537,1)),"","検索"))</f>
        <v/>
      </c>
      <c r="Z537" s="598"/>
      <c r="AA537" s="680" t="str">
        <f aca="false">IF($G537="","",IF(OR($G537=0,$G537=1,$G537=5),$N537,INDEX({"","高","中","小",""},$G537)&amp;$K537))</f>
        <v/>
      </c>
      <c r="AB537" s="680" t="str">
        <f aca="false">IF($G537="","",IF(OR($G537=0,$G537=1,$G537=5),$L537,VLOOKUP($AA537,共済会表紙!$B$30:$C$41,2,FALSE())))</f>
        <v/>
      </c>
      <c r="AC537" s="681" t="str">
        <f aca="false">IF(OR(I537="",G537=""),"",C537*10^10+G537*10^9+K537*10^8+AJ537*10^5+H537*10^4+COUNTIF(G$12:G537,G537))</f>
        <v/>
      </c>
      <c r="AD537" s="682" t="str">
        <f aca="false">IF(OR(AG537=1,AH537=1),AC537,"")</f>
        <v/>
      </c>
      <c r="AE537" s="683" t="str">
        <f aca="false">IF(I537="","",IF(J537="",I537,IF(LEN(I537&amp;J537)&gt;4,I537&amp;J537,IF(LEN(I537&amp;J537)=4,I537&amp;"　"&amp;J537,IF(LEN(I537&amp;J537)=4-1,I537&amp;"　　"&amp;J537,I537&amp;"　　　"&amp;J537)))))</f>
        <v/>
      </c>
      <c r="AF537" s="684" t="str">
        <f aca="false">IF(P537="","",P537&amp;" "&amp;Q537)&amp;IF(AND(Q537&lt;&gt;"",R537&lt;&gt;""),"-","")&amp;R537&amp;IF(AND(R537&lt;&gt;"",S537&lt;&gt;""),"-","")&amp;IF(S537&lt;&gt;"",S537,"")&amp;IF(T537&lt;&gt;""," "&amp;T537,"")</f>
        <v/>
      </c>
      <c r="AG537" s="685" t="str">
        <f aca="false">IF(G537="","",IF(AND($O$3=1,C537=""),IF(OR($J$3=0,$J$3=G537),1,""),""))</f>
        <v/>
      </c>
      <c r="AH537" s="685" t="str">
        <f aca="false">IF(G537="","",IF(AND($O$3=2,C537&gt;0),IF(OR($O$4=0,$O$4=C537),IF(OR($J$3=0,$J$3=G537),1,""),""),""))</f>
        <v/>
      </c>
      <c r="AI537" s="686" t="n">
        <f aca="false">ROW()-ROW(AI$11)</f>
        <v>526</v>
      </c>
      <c r="AJ537" s="687" t="str">
        <f aca="false">IF($G537="","",IF(M537="",999,IF(ISERROR(VLOOKUP(M537,共済会表紙!$D$30:$E$52,2,FALSE())),999,VLOOKUP(M537,共済会表紙!$D$30:$E$52,2,FALSE()))))</f>
        <v/>
      </c>
      <c r="AK537" s="688" t="str">
        <f aca="false">IF(G537="","",IF(AND(G537=2,K537=3),"",IF(AND(G537=3,K537=3),2,IF(AND(G537=4,K537=6),3,IF(AND(G537=5,L537=5),4,IF(AND(K537="",L537=""),"",G537))))))</f>
        <v/>
      </c>
      <c r="AL537" s="689" t="str">
        <f aca="false">IF(AND(G537=5,L537=5),1,IF(AND(G537=4,K537=6),1,IF(AND(G537=3,K537=3),1,IF(AND(G537=2,K537=3),"",IF(AND(AK537&gt;=2,AK537&lt;=4),K537+1,"")))))</f>
        <v/>
      </c>
      <c r="AM537" s="689" t="str">
        <f aca="false">IF(L537="",IF(AND(G537=2,K537=3),18,""),IF(L537=5,"",L537+1))</f>
        <v/>
      </c>
      <c r="AN537" s="690" t="str">
        <f aca="false">IF($AD537="","",IF(OR($G537=AN$9,$G537=0),1,0))</f>
        <v/>
      </c>
      <c r="AO537" s="690" t="str">
        <f aca="false">IF($AD537="","",IF($G537=AO$9,1,0))</f>
        <v/>
      </c>
      <c r="AP537" s="690" t="str">
        <f aca="false">IF($AD537="","",IF($G537=AP$9,1,0))</f>
        <v/>
      </c>
      <c r="AQ537" s="690" t="str">
        <f aca="false">IF($AD537="","",IF($G537=AQ$9,1,0))</f>
        <v/>
      </c>
      <c r="AR537" s="690" t="str">
        <f aca="false">IF($AD537="","",IF($G537=AR$9,1,0))</f>
        <v/>
      </c>
      <c r="AS537" s="691" t="str">
        <f aca="false">IF(AE537="","",COUNTIF(AE$12:AE$611,AE537))</f>
        <v/>
      </c>
      <c r="AT537" s="688" t="str">
        <f aca="false">IF(X537="検索",1,IF(Y537="検索",1,""))</f>
        <v/>
      </c>
      <c r="AW537" s="692"/>
      <c r="AX537" s="692"/>
      <c r="AY537" s="692"/>
      <c r="AZ537" s="598"/>
    </row>
    <row r="538" customFormat="false" ht="15" hidden="false" customHeight="false" outlineLevel="0" collapsed="false">
      <c r="A538" s="665" t="str">
        <f aca="false">IF(AT538=1,SUM(AT$12:AT538),"")</f>
        <v/>
      </c>
      <c r="B538" s="693" t="n">
        <f aca="false">ROW()-ROW(B$11)</f>
        <v>527</v>
      </c>
      <c r="C538" s="694"/>
      <c r="D538" s="695" t="str">
        <f aca="false">IF(AD538="","",RANK(AD538,$AD$12:$AD$612,1))</f>
        <v/>
      </c>
      <c r="E538" s="696" t="str">
        <f aca="false">IF(F538="","",COUNTIF(F$12:F538,F538))</f>
        <v/>
      </c>
      <c r="F538" s="697"/>
      <c r="G538" s="698"/>
      <c r="H538" s="698"/>
      <c r="I538" s="699"/>
      <c r="J538" s="699"/>
      <c r="K538" s="700"/>
      <c r="L538" s="700"/>
      <c r="M538" s="698"/>
      <c r="N538" s="701" t="str">
        <f aca="false">IF(G538="","",IF(G538=0,"指導",INDEX({"育成","高校生","中学生","小学生","幼児"},G538)))</f>
        <v/>
      </c>
      <c r="O538" s="702" t="str">
        <f aca="false">IF(H538="","",INDEX({"男","女"},H538))</f>
        <v/>
      </c>
      <c r="P538" s="703"/>
      <c r="Q538" s="704"/>
      <c r="R538" s="704"/>
      <c r="S538" s="704"/>
      <c r="T538" s="704"/>
      <c r="U538" s="703"/>
      <c r="V538" s="704"/>
      <c r="W538" s="705" t="str">
        <f aca="false">IF(I538="","",#NAME!(I538)&amp;" "&amp;#NAME!(J538))</f>
        <v/>
      </c>
      <c r="X538" s="679" t="str">
        <f aca="false">IF(OR($X$11="",I538=""),"",IF(ISERROR(FIND(X$11,I538,1)),"","検索"))</f>
        <v/>
      </c>
      <c r="Y538" s="679" t="str">
        <f aca="false">IF(OR($Y$11="",J538=""),"",IF(ISERROR(FIND(Y$11,J538,1)),"","検索"))</f>
        <v/>
      </c>
      <c r="Z538" s="598"/>
      <c r="AA538" s="680" t="str">
        <f aca="false">IF($G538="","",IF(OR($G538=0,$G538=1,$G538=5),$N538,INDEX({"","高","中","小",""},$G538)&amp;$K538))</f>
        <v/>
      </c>
      <c r="AB538" s="680" t="str">
        <f aca="false">IF($G538="","",IF(OR($G538=0,$G538=1,$G538=5),$L538,VLOOKUP($AA538,共済会表紙!$B$30:$C$41,2,FALSE())))</f>
        <v/>
      </c>
      <c r="AC538" s="681" t="str">
        <f aca="false">IF(OR(I538="",G538=""),"",C538*10^10+G538*10^9+K538*10^8+AJ538*10^5+H538*10^4+COUNTIF(G$12:G538,G538))</f>
        <v/>
      </c>
      <c r="AD538" s="682" t="str">
        <f aca="false">IF(OR(AG538=1,AH538=1),AC538,"")</f>
        <v/>
      </c>
      <c r="AE538" s="683" t="str">
        <f aca="false">IF(I538="","",IF(J538="",I538,IF(LEN(I538&amp;J538)&gt;4,I538&amp;J538,IF(LEN(I538&amp;J538)=4,I538&amp;"　"&amp;J538,IF(LEN(I538&amp;J538)=4-1,I538&amp;"　　"&amp;J538,I538&amp;"　　　"&amp;J538)))))</f>
        <v/>
      </c>
      <c r="AF538" s="684" t="str">
        <f aca="false">IF(P538="","",P538&amp;" "&amp;Q538)&amp;IF(AND(Q538&lt;&gt;"",R538&lt;&gt;""),"-","")&amp;R538&amp;IF(AND(R538&lt;&gt;"",S538&lt;&gt;""),"-","")&amp;IF(S538&lt;&gt;"",S538,"")&amp;IF(T538&lt;&gt;""," "&amp;T538,"")</f>
        <v/>
      </c>
      <c r="AG538" s="685" t="str">
        <f aca="false">IF(G538="","",IF(AND($O$3=1,C538=""),IF(OR($J$3=0,$J$3=G538),1,""),""))</f>
        <v/>
      </c>
      <c r="AH538" s="685" t="str">
        <f aca="false">IF(G538="","",IF(AND($O$3=2,C538&gt;0),IF(OR($O$4=0,$O$4=C538),IF(OR($J$3=0,$J$3=G538),1,""),""),""))</f>
        <v/>
      </c>
      <c r="AI538" s="686" t="n">
        <f aca="false">ROW()-ROW(AI$11)</f>
        <v>527</v>
      </c>
      <c r="AJ538" s="687" t="str">
        <f aca="false">IF($G538="","",IF(M538="",999,IF(ISERROR(VLOOKUP(M538,共済会表紙!$D$30:$E$52,2,FALSE())),999,VLOOKUP(M538,共済会表紙!$D$30:$E$52,2,FALSE()))))</f>
        <v/>
      </c>
      <c r="AK538" s="688" t="str">
        <f aca="false">IF(G538="","",IF(AND(G538=2,K538=3),"",IF(AND(G538=3,K538=3),2,IF(AND(G538=4,K538=6),3,IF(AND(G538=5,L538=5),4,IF(AND(K538="",L538=""),"",G538))))))</f>
        <v/>
      </c>
      <c r="AL538" s="689" t="str">
        <f aca="false">IF(AND(G538=5,L538=5),1,IF(AND(G538=4,K538=6),1,IF(AND(G538=3,K538=3),1,IF(AND(G538=2,K538=3),"",IF(AND(AK538&gt;=2,AK538&lt;=4),K538+1,"")))))</f>
        <v/>
      </c>
      <c r="AM538" s="689" t="str">
        <f aca="false">IF(L538="",IF(AND(G538=2,K538=3),18,""),IF(L538=5,"",L538+1))</f>
        <v/>
      </c>
      <c r="AN538" s="690" t="str">
        <f aca="false">IF($AD538="","",IF(OR($G538=AN$9,$G538=0),1,0))</f>
        <v/>
      </c>
      <c r="AO538" s="690" t="str">
        <f aca="false">IF($AD538="","",IF($G538=AO$9,1,0))</f>
        <v/>
      </c>
      <c r="AP538" s="690" t="str">
        <f aca="false">IF($AD538="","",IF($G538=AP$9,1,0))</f>
        <v/>
      </c>
      <c r="AQ538" s="690" t="str">
        <f aca="false">IF($AD538="","",IF($G538=AQ$9,1,0))</f>
        <v/>
      </c>
      <c r="AR538" s="690" t="str">
        <f aca="false">IF($AD538="","",IF($G538=AR$9,1,0))</f>
        <v/>
      </c>
      <c r="AS538" s="691" t="str">
        <f aca="false">IF(AE538="","",COUNTIF(AE$12:AE$611,AE538))</f>
        <v/>
      </c>
      <c r="AT538" s="688" t="str">
        <f aca="false">IF(X538="検索",1,IF(Y538="検索",1,""))</f>
        <v/>
      </c>
      <c r="AW538" s="692"/>
      <c r="AX538" s="692"/>
      <c r="AY538" s="692"/>
      <c r="AZ538" s="598"/>
    </row>
    <row r="539" customFormat="false" ht="15" hidden="false" customHeight="false" outlineLevel="0" collapsed="false">
      <c r="A539" s="665" t="str">
        <f aca="false">IF(AT539=1,SUM(AT$12:AT539),"")</f>
        <v/>
      </c>
      <c r="B539" s="693" t="n">
        <f aca="false">ROW()-ROW(B$11)</f>
        <v>528</v>
      </c>
      <c r="C539" s="694"/>
      <c r="D539" s="695" t="str">
        <f aca="false">IF(AD539="","",RANK(AD539,$AD$12:$AD$612,1))</f>
        <v/>
      </c>
      <c r="E539" s="696" t="str">
        <f aca="false">IF(F539="","",COUNTIF(F$12:F539,F539))</f>
        <v/>
      </c>
      <c r="F539" s="697"/>
      <c r="G539" s="698"/>
      <c r="H539" s="698"/>
      <c r="I539" s="699"/>
      <c r="J539" s="699"/>
      <c r="K539" s="700"/>
      <c r="L539" s="700"/>
      <c r="M539" s="698"/>
      <c r="N539" s="701" t="str">
        <f aca="false">IF(G539="","",IF(G539=0,"指導",INDEX({"育成","高校生","中学生","小学生","幼児"},G539)))</f>
        <v/>
      </c>
      <c r="O539" s="702" t="str">
        <f aca="false">IF(H539="","",INDEX({"男","女"},H539))</f>
        <v/>
      </c>
      <c r="P539" s="703"/>
      <c r="Q539" s="704"/>
      <c r="R539" s="704"/>
      <c r="S539" s="704"/>
      <c r="T539" s="704"/>
      <c r="U539" s="703"/>
      <c r="V539" s="704"/>
      <c r="W539" s="705" t="str">
        <f aca="false">IF(I539="","",#NAME!(I539)&amp;" "&amp;#NAME!(J539))</f>
        <v/>
      </c>
      <c r="X539" s="679" t="str">
        <f aca="false">IF(OR($X$11="",I539=""),"",IF(ISERROR(FIND(X$11,I539,1)),"","検索"))</f>
        <v/>
      </c>
      <c r="Y539" s="679" t="str">
        <f aca="false">IF(OR($Y$11="",J539=""),"",IF(ISERROR(FIND(Y$11,J539,1)),"","検索"))</f>
        <v/>
      </c>
      <c r="Z539" s="598"/>
      <c r="AA539" s="680" t="str">
        <f aca="false">IF($G539="","",IF(OR($G539=0,$G539=1,$G539=5),$N539,INDEX({"","高","中","小",""},$G539)&amp;$K539))</f>
        <v/>
      </c>
      <c r="AB539" s="680" t="str">
        <f aca="false">IF($G539="","",IF(OR($G539=0,$G539=1,$G539=5),$L539,VLOOKUP($AA539,共済会表紙!$B$30:$C$41,2,FALSE())))</f>
        <v/>
      </c>
      <c r="AC539" s="681" t="str">
        <f aca="false">IF(OR(I539="",G539=""),"",C539*10^10+G539*10^9+K539*10^8+AJ539*10^5+H539*10^4+COUNTIF(G$12:G539,G539))</f>
        <v/>
      </c>
      <c r="AD539" s="682" t="str">
        <f aca="false">IF(OR(AG539=1,AH539=1),AC539,"")</f>
        <v/>
      </c>
      <c r="AE539" s="683" t="str">
        <f aca="false">IF(I539="","",IF(J539="",I539,IF(LEN(I539&amp;J539)&gt;4,I539&amp;J539,IF(LEN(I539&amp;J539)=4,I539&amp;"　"&amp;J539,IF(LEN(I539&amp;J539)=4-1,I539&amp;"　　"&amp;J539,I539&amp;"　　　"&amp;J539)))))</f>
        <v/>
      </c>
      <c r="AF539" s="684" t="str">
        <f aca="false">IF(P539="","",P539&amp;" "&amp;Q539)&amp;IF(AND(Q539&lt;&gt;"",R539&lt;&gt;""),"-","")&amp;R539&amp;IF(AND(R539&lt;&gt;"",S539&lt;&gt;""),"-","")&amp;IF(S539&lt;&gt;"",S539,"")&amp;IF(T539&lt;&gt;""," "&amp;T539,"")</f>
        <v/>
      </c>
      <c r="AG539" s="685" t="str">
        <f aca="false">IF(G539="","",IF(AND($O$3=1,C539=""),IF(OR($J$3=0,$J$3=G539),1,""),""))</f>
        <v/>
      </c>
      <c r="AH539" s="685" t="str">
        <f aca="false">IF(G539="","",IF(AND($O$3=2,C539&gt;0),IF(OR($O$4=0,$O$4=C539),IF(OR($J$3=0,$J$3=G539),1,""),""),""))</f>
        <v/>
      </c>
      <c r="AI539" s="686" t="n">
        <f aca="false">ROW()-ROW(AI$11)</f>
        <v>528</v>
      </c>
      <c r="AJ539" s="687" t="str">
        <f aca="false">IF($G539="","",IF(M539="",999,IF(ISERROR(VLOOKUP(M539,共済会表紙!$D$30:$E$52,2,FALSE())),999,VLOOKUP(M539,共済会表紙!$D$30:$E$52,2,FALSE()))))</f>
        <v/>
      </c>
      <c r="AK539" s="688" t="str">
        <f aca="false">IF(G539="","",IF(AND(G539=2,K539=3),"",IF(AND(G539=3,K539=3),2,IF(AND(G539=4,K539=6),3,IF(AND(G539=5,L539=5),4,IF(AND(K539="",L539=""),"",G539))))))</f>
        <v/>
      </c>
      <c r="AL539" s="689" t="str">
        <f aca="false">IF(AND(G539=5,L539=5),1,IF(AND(G539=4,K539=6),1,IF(AND(G539=3,K539=3),1,IF(AND(G539=2,K539=3),"",IF(AND(AK539&gt;=2,AK539&lt;=4),K539+1,"")))))</f>
        <v/>
      </c>
      <c r="AM539" s="689" t="str">
        <f aca="false">IF(L539="",IF(AND(G539=2,K539=3),18,""),IF(L539=5,"",L539+1))</f>
        <v/>
      </c>
      <c r="AN539" s="690" t="str">
        <f aca="false">IF($AD539="","",IF(OR($G539=AN$9,$G539=0),1,0))</f>
        <v/>
      </c>
      <c r="AO539" s="690" t="str">
        <f aca="false">IF($AD539="","",IF($G539=AO$9,1,0))</f>
        <v/>
      </c>
      <c r="AP539" s="690" t="str">
        <f aca="false">IF($AD539="","",IF($G539=AP$9,1,0))</f>
        <v/>
      </c>
      <c r="AQ539" s="690" t="str">
        <f aca="false">IF($AD539="","",IF($G539=AQ$9,1,0))</f>
        <v/>
      </c>
      <c r="AR539" s="690" t="str">
        <f aca="false">IF($AD539="","",IF($G539=AR$9,1,0))</f>
        <v/>
      </c>
      <c r="AS539" s="691" t="str">
        <f aca="false">IF(AE539="","",COUNTIF(AE$12:AE$611,AE539))</f>
        <v/>
      </c>
      <c r="AT539" s="688" t="str">
        <f aca="false">IF(X539="検索",1,IF(Y539="検索",1,""))</f>
        <v/>
      </c>
      <c r="AW539" s="692"/>
      <c r="AX539" s="692"/>
      <c r="AY539" s="692"/>
      <c r="AZ539" s="598"/>
    </row>
    <row r="540" customFormat="false" ht="15" hidden="false" customHeight="false" outlineLevel="0" collapsed="false">
      <c r="A540" s="665" t="str">
        <f aca="false">IF(AT540=1,SUM(AT$12:AT540),"")</f>
        <v/>
      </c>
      <c r="B540" s="693" t="n">
        <f aca="false">ROW()-ROW(B$11)</f>
        <v>529</v>
      </c>
      <c r="C540" s="694"/>
      <c r="D540" s="695" t="str">
        <f aca="false">IF(AD540="","",RANK(AD540,$AD$12:$AD$612,1))</f>
        <v/>
      </c>
      <c r="E540" s="696" t="str">
        <f aca="false">IF(F540="","",COUNTIF(F$12:F540,F540))</f>
        <v/>
      </c>
      <c r="F540" s="697"/>
      <c r="G540" s="698"/>
      <c r="H540" s="698"/>
      <c r="I540" s="699"/>
      <c r="J540" s="699"/>
      <c r="K540" s="700"/>
      <c r="L540" s="700"/>
      <c r="M540" s="698"/>
      <c r="N540" s="701" t="str">
        <f aca="false">IF(G540="","",IF(G540=0,"指導",INDEX({"育成","高校生","中学生","小学生","幼児"},G540)))</f>
        <v/>
      </c>
      <c r="O540" s="702" t="str">
        <f aca="false">IF(H540="","",INDEX({"男","女"},H540))</f>
        <v/>
      </c>
      <c r="P540" s="703"/>
      <c r="Q540" s="704"/>
      <c r="R540" s="704"/>
      <c r="S540" s="704"/>
      <c r="T540" s="704"/>
      <c r="U540" s="703"/>
      <c r="V540" s="704"/>
      <c r="W540" s="705" t="str">
        <f aca="false">IF(I540="","",#NAME!(I540)&amp;" "&amp;#NAME!(J540))</f>
        <v/>
      </c>
      <c r="X540" s="679" t="str">
        <f aca="false">IF(OR($X$11="",I540=""),"",IF(ISERROR(FIND(X$11,I540,1)),"","検索"))</f>
        <v/>
      </c>
      <c r="Y540" s="679" t="str">
        <f aca="false">IF(OR($Y$11="",J540=""),"",IF(ISERROR(FIND(Y$11,J540,1)),"","検索"))</f>
        <v/>
      </c>
      <c r="Z540" s="598"/>
      <c r="AA540" s="680" t="str">
        <f aca="false">IF($G540="","",IF(OR($G540=0,$G540=1,$G540=5),$N540,INDEX({"","高","中","小",""},$G540)&amp;$K540))</f>
        <v/>
      </c>
      <c r="AB540" s="680" t="str">
        <f aca="false">IF($G540="","",IF(OR($G540=0,$G540=1,$G540=5),$L540,VLOOKUP($AA540,共済会表紙!$B$30:$C$41,2,FALSE())))</f>
        <v/>
      </c>
      <c r="AC540" s="681" t="str">
        <f aca="false">IF(OR(I540="",G540=""),"",C540*10^10+G540*10^9+K540*10^8+AJ540*10^5+H540*10^4+COUNTIF(G$12:G540,G540))</f>
        <v/>
      </c>
      <c r="AD540" s="682" t="str">
        <f aca="false">IF(OR(AG540=1,AH540=1),AC540,"")</f>
        <v/>
      </c>
      <c r="AE540" s="683" t="str">
        <f aca="false">IF(I540="","",IF(J540="",I540,IF(LEN(I540&amp;J540)&gt;4,I540&amp;J540,IF(LEN(I540&amp;J540)=4,I540&amp;"　"&amp;J540,IF(LEN(I540&amp;J540)=4-1,I540&amp;"　　"&amp;J540,I540&amp;"　　　"&amp;J540)))))</f>
        <v/>
      </c>
      <c r="AF540" s="684" t="str">
        <f aca="false">IF(P540="","",P540&amp;" "&amp;Q540)&amp;IF(AND(Q540&lt;&gt;"",R540&lt;&gt;""),"-","")&amp;R540&amp;IF(AND(R540&lt;&gt;"",S540&lt;&gt;""),"-","")&amp;IF(S540&lt;&gt;"",S540,"")&amp;IF(T540&lt;&gt;""," "&amp;T540,"")</f>
        <v/>
      </c>
      <c r="AG540" s="685" t="str">
        <f aca="false">IF(G540="","",IF(AND($O$3=1,C540=""),IF(OR($J$3=0,$J$3=G540),1,""),""))</f>
        <v/>
      </c>
      <c r="AH540" s="685" t="str">
        <f aca="false">IF(G540="","",IF(AND($O$3=2,C540&gt;0),IF(OR($O$4=0,$O$4=C540),IF(OR($J$3=0,$J$3=G540),1,""),""),""))</f>
        <v/>
      </c>
      <c r="AI540" s="686" t="n">
        <f aca="false">ROW()-ROW(AI$11)</f>
        <v>529</v>
      </c>
      <c r="AJ540" s="687" t="str">
        <f aca="false">IF($G540="","",IF(M540="",999,IF(ISERROR(VLOOKUP(M540,共済会表紙!$D$30:$E$52,2,FALSE())),999,VLOOKUP(M540,共済会表紙!$D$30:$E$52,2,FALSE()))))</f>
        <v/>
      </c>
      <c r="AK540" s="688" t="str">
        <f aca="false">IF(G540="","",IF(AND(G540=2,K540=3),"",IF(AND(G540=3,K540=3),2,IF(AND(G540=4,K540=6),3,IF(AND(G540=5,L540=5),4,IF(AND(K540="",L540=""),"",G540))))))</f>
        <v/>
      </c>
      <c r="AL540" s="689" t="str">
        <f aca="false">IF(AND(G540=5,L540=5),1,IF(AND(G540=4,K540=6),1,IF(AND(G540=3,K540=3),1,IF(AND(G540=2,K540=3),"",IF(AND(AK540&gt;=2,AK540&lt;=4),K540+1,"")))))</f>
        <v/>
      </c>
      <c r="AM540" s="689" t="str">
        <f aca="false">IF(L540="",IF(AND(G540=2,K540=3),18,""),IF(L540=5,"",L540+1))</f>
        <v/>
      </c>
      <c r="AN540" s="690" t="str">
        <f aca="false">IF($AD540="","",IF(OR($G540=AN$9,$G540=0),1,0))</f>
        <v/>
      </c>
      <c r="AO540" s="690" t="str">
        <f aca="false">IF($AD540="","",IF($G540=AO$9,1,0))</f>
        <v/>
      </c>
      <c r="AP540" s="690" t="str">
        <f aca="false">IF($AD540="","",IF($G540=AP$9,1,0))</f>
        <v/>
      </c>
      <c r="AQ540" s="690" t="str">
        <f aca="false">IF($AD540="","",IF($G540=AQ$9,1,0))</f>
        <v/>
      </c>
      <c r="AR540" s="690" t="str">
        <f aca="false">IF($AD540="","",IF($G540=AR$9,1,0))</f>
        <v/>
      </c>
      <c r="AS540" s="691" t="str">
        <f aca="false">IF(AE540="","",COUNTIF(AE$12:AE$611,AE540))</f>
        <v/>
      </c>
      <c r="AT540" s="688" t="str">
        <f aca="false">IF(X540="検索",1,IF(Y540="検索",1,""))</f>
        <v/>
      </c>
      <c r="AW540" s="692"/>
      <c r="AX540" s="692"/>
      <c r="AY540" s="692"/>
      <c r="AZ540" s="598"/>
    </row>
    <row r="541" customFormat="false" ht="15" hidden="false" customHeight="false" outlineLevel="0" collapsed="false">
      <c r="A541" s="665" t="str">
        <f aca="false">IF(AT541=1,SUM(AT$12:AT541),"")</f>
        <v/>
      </c>
      <c r="B541" s="708" t="n">
        <f aca="false">ROW()-ROW(B$11)</f>
        <v>530</v>
      </c>
      <c r="C541" s="709"/>
      <c r="D541" s="710" t="str">
        <f aca="false">IF(AD541="","",RANK(AD541,$AD$12:$AD$612,1))</f>
        <v/>
      </c>
      <c r="E541" s="711" t="str">
        <f aca="false">IF(F541="","",COUNTIF(F$12:F541,F541))</f>
        <v/>
      </c>
      <c r="F541" s="712"/>
      <c r="G541" s="713"/>
      <c r="H541" s="713"/>
      <c r="I541" s="714"/>
      <c r="J541" s="714"/>
      <c r="K541" s="715"/>
      <c r="L541" s="715"/>
      <c r="M541" s="713"/>
      <c r="N541" s="716" t="str">
        <f aca="false">IF(G541="","",IF(G541=0,"指導",INDEX({"育成","高校生","中学生","小学生","幼児"},G541)))</f>
        <v/>
      </c>
      <c r="O541" s="717" t="str">
        <f aca="false">IF(H541="","",INDEX({"男","女"},H541))</f>
        <v/>
      </c>
      <c r="P541" s="718"/>
      <c r="Q541" s="719"/>
      <c r="R541" s="719"/>
      <c r="S541" s="719"/>
      <c r="T541" s="719"/>
      <c r="U541" s="718"/>
      <c r="V541" s="719"/>
      <c r="W541" s="720" t="str">
        <f aca="false">IF(I541="","",#NAME!(I541)&amp;" "&amp;#NAME!(J541))</f>
        <v/>
      </c>
      <c r="X541" s="679" t="str">
        <f aca="false">IF(OR($X$11="",I541=""),"",IF(ISERROR(FIND(X$11,I541,1)),"","検索"))</f>
        <v/>
      </c>
      <c r="Y541" s="679" t="str">
        <f aca="false">IF(OR($Y$11="",J541=""),"",IF(ISERROR(FIND(Y$11,J541,1)),"","検索"))</f>
        <v/>
      </c>
      <c r="Z541" s="598"/>
      <c r="AA541" s="680" t="str">
        <f aca="false">IF($G541="","",IF(OR($G541=0,$G541=1,$G541=5),$N541,INDEX({"","高","中","小",""},$G541)&amp;$K541))</f>
        <v/>
      </c>
      <c r="AB541" s="680" t="str">
        <f aca="false">IF($G541="","",IF(OR($G541=0,$G541=1,$G541=5),$L541,VLOOKUP($AA541,共済会表紙!$B$30:$C$41,2,FALSE())))</f>
        <v/>
      </c>
      <c r="AC541" s="681" t="str">
        <f aca="false">IF(OR(I541="",G541=""),"",C541*10^10+G541*10^9+K541*10^8+AJ541*10^5+H541*10^4+COUNTIF(G$12:G541,G541))</f>
        <v/>
      </c>
      <c r="AD541" s="682" t="str">
        <f aca="false">IF(OR(AG541=1,AH541=1),AC541,"")</f>
        <v/>
      </c>
      <c r="AE541" s="683" t="str">
        <f aca="false">IF(I541="","",IF(J541="",I541,IF(LEN(I541&amp;J541)&gt;4,I541&amp;J541,IF(LEN(I541&amp;J541)=4,I541&amp;"　"&amp;J541,IF(LEN(I541&amp;J541)=4-1,I541&amp;"　　"&amp;J541,I541&amp;"　　　"&amp;J541)))))</f>
        <v/>
      </c>
      <c r="AF541" s="684" t="str">
        <f aca="false">IF(P541="","",P541&amp;" "&amp;Q541)&amp;IF(AND(Q541&lt;&gt;"",R541&lt;&gt;""),"-","")&amp;R541&amp;IF(AND(R541&lt;&gt;"",S541&lt;&gt;""),"-","")&amp;IF(S541&lt;&gt;"",S541,"")&amp;IF(T541&lt;&gt;""," "&amp;T541,"")</f>
        <v/>
      </c>
      <c r="AG541" s="685" t="str">
        <f aca="false">IF(G541="","",IF(AND($O$3=1,C541=""),IF(OR($J$3=0,$J$3=G541),1,""),""))</f>
        <v/>
      </c>
      <c r="AH541" s="685" t="str">
        <f aca="false">IF(G541="","",IF(AND($O$3=2,C541&gt;0),IF(OR($O$4=0,$O$4=C541),IF(OR($J$3=0,$J$3=G541),1,""),""),""))</f>
        <v/>
      </c>
      <c r="AI541" s="686" t="n">
        <f aca="false">ROW()-ROW(AI$11)</f>
        <v>530</v>
      </c>
      <c r="AJ541" s="687" t="str">
        <f aca="false">IF($G541="","",IF(M541="",999,IF(ISERROR(VLOOKUP(M541,共済会表紙!$D$30:$E$52,2,FALSE())),999,VLOOKUP(M541,共済会表紙!$D$30:$E$52,2,FALSE()))))</f>
        <v/>
      </c>
      <c r="AK541" s="688" t="str">
        <f aca="false">IF(G541="","",IF(AND(G541=2,K541=3),"",IF(AND(G541=3,K541=3),2,IF(AND(G541=4,K541=6),3,IF(AND(G541=5,L541=5),4,IF(AND(K541="",L541=""),"",G541))))))</f>
        <v/>
      </c>
      <c r="AL541" s="689" t="str">
        <f aca="false">IF(AND(G541=5,L541=5),1,IF(AND(G541=4,K541=6),1,IF(AND(G541=3,K541=3),1,IF(AND(G541=2,K541=3),"",IF(AND(AK541&gt;=2,AK541&lt;=4),K541+1,"")))))</f>
        <v/>
      </c>
      <c r="AM541" s="689" t="str">
        <f aca="false">IF(L541="",IF(AND(G541=2,K541=3),18,""),IF(L541=5,"",L541+1))</f>
        <v/>
      </c>
      <c r="AN541" s="690" t="str">
        <f aca="false">IF($AD541="","",IF(OR($G541=AN$9,$G541=0),1,0))</f>
        <v/>
      </c>
      <c r="AO541" s="690" t="str">
        <f aca="false">IF($AD541="","",IF($G541=AO$9,1,0))</f>
        <v/>
      </c>
      <c r="AP541" s="690" t="str">
        <f aca="false">IF($AD541="","",IF($G541=AP$9,1,0))</f>
        <v/>
      </c>
      <c r="AQ541" s="690" t="str">
        <f aca="false">IF($AD541="","",IF($G541=AQ$9,1,0))</f>
        <v/>
      </c>
      <c r="AR541" s="690" t="str">
        <f aca="false">IF($AD541="","",IF($G541=AR$9,1,0))</f>
        <v/>
      </c>
      <c r="AS541" s="691" t="str">
        <f aca="false">IF(AE541="","",COUNTIF(AE$12:AE$611,AE541))</f>
        <v/>
      </c>
      <c r="AT541" s="688" t="str">
        <f aca="false">IF(X541="検索",1,IF(Y541="検索",1,""))</f>
        <v/>
      </c>
      <c r="AW541" s="692"/>
      <c r="AX541" s="692"/>
      <c r="AY541" s="692"/>
      <c r="AZ541" s="598"/>
    </row>
    <row r="542" customFormat="false" ht="15" hidden="false" customHeight="false" outlineLevel="0" collapsed="false">
      <c r="A542" s="665" t="str">
        <f aca="false">IF(AT542=1,SUM(AT$12:AT542),"")</f>
        <v/>
      </c>
      <c r="B542" s="666" t="n">
        <f aca="false">ROW()-ROW(B$11)</f>
        <v>531</v>
      </c>
      <c r="C542" s="667"/>
      <c r="D542" s="668" t="str">
        <f aca="false">IF(AD542="","",RANK(AD542,$AD$12:$AD$612,1))</f>
        <v/>
      </c>
      <c r="E542" s="669" t="str">
        <f aca="false">IF(F542="","",COUNTIF(F$12:F542,F542))</f>
        <v/>
      </c>
      <c r="F542" s="670"/>
      <c r="G542" s="671"/>
      <c r="H542" s="671"/>
      <c r="I542" s="699"/>
      <c r="J542" s="672"/>
      <c r="K542" s="700"/>
      <c r="L542" s="673"/>
      <c r="M542" s="671"/>
      <c r="N542" s="674" t="str">
        <f aca="false">IF(G542="","",IF(G542=0,"指導",INDEX({"育成","高校生","中学生","小学生","幼児"},G542)))</f>
        <v/>
      </c>
      <c r="O542" s="675" t="str">
        <f aca="false">IF(H542="","",INDEX({"男","女"},H542))</f>
        <v/>
      </c>
      <c r="P542" s="676"/>
      <c r="Q542" s="677"/>
      <c r="R542" s="677"/>
      <c r="S542" s="677"/>
      <c r="T542" s="677"/>
      <c r="U542" s="676"/>
      <c r="V542" s="677"/>
      <c r="W542" s="678" t="str">
        <f aca="false">IF(I542="","",#NAME!(I542)&amp;" "&amp;#NAME!(J542))</f>
        <v/>
      </c>
      <c r="X542" s="679" t="str">
        <f aca="false">IF(OR($X$11="",I542=""),"",IF(ISERROR(FIND(X$11,I542,1)),"","検索"))</f>
        <v/>
      </c>
      <c r="Y542" s="679" t="str">
        <f aca="false">IF(OR($Y$11="",J542=""),"",IF(ISERROR(FIND(Y$11,J542,1)),"","検索"))</f>
        <v/>
      </c>
      <c r="Z542" s="598"/>
      <c r="AA542" s="680" t="str">
        <f aca="false">IF($G542="","",IF(OR($G542=0,$G542=1,$G542=5),$N542,INDEX({"","高","中","小",""},$G542)&amp;$K542))</f>
        <v/>
      </c>
      <c r="AB542" s="680" t="str">
        <f aca="false">IF($G542="","",IF(OR($G542=0,$G542=1,$G542=5),$L542,VLOOKUP($AA542,共済会表紙!$B$30:$C$41,2,FALSE())))</f>
        <v/>
      </c>
      <c r="AC542" s="681" t="str">
        <f aca="false">IF(OR(I542="",G542=""),"",C542*10^10+G542*10^9+K542*10^8+AJ542*10^5+H542*10^4+COUNTIF(G$12:G542,G542))</f>
        <v/>
      </c>
      <c r="AD542" s="682" t="str">
        <f aca="false">IF(OR(AG542=1,AH542=1),AC542,"")</f>
        <v/>
      </c>
      <c r="AE542" s="683" t="str">
        <f aca="false">IF(I542="","",IF(J542="",I542,IF(LEN(I542&amp;J542)&gt;4,I542&amp;J542,IF(LEN(I542&amp;J542)=4,I542&amp;"　"&amp;J542,IF(LEN(I542&amp;J542)=4-1,I542&amp;"　　"&amp;J542,I542&amp;"　　　"&amp;J542)))))</f>
        <v/>
      </c>
      <c r="AF542" s="684" t="str">
        <f aca="false">IF(P542="","",P542&amp;" "&amp;Q542)&amp;IF(AND(Q542&lt;&gt;"",R542&lt;&gt;""),"-","")&amp;R542&amp;IF(AND(R542&lt;&gt;"",S542&lt;&gt;""),"-","")&amp;IF(S542&lt;&gt;"",S542,"")&amp;IF(T542&lt;&gt;""," "&amp;T542,"")</f>
        <v/>
      </c>
      <c r="AG542" s="685" t="str">
        <f aca="false">IF(G542="","",IF(AND($O$3=1,C542=""),IF(OR($J$3=0,$J$3=G542),1,""),""))</f>
        <v/>
      </c>
      <c r="AH542" s="685" t="str">
        <f aca="false">IF(G542="","",IF(AND($O$3=2,C542&gt;0),IF(OR($O$4=0,$O$4=C542),IF(OR($J$3=0,$J$3=G542),1,""),""),""))</f>
        <v/>
      </c>
      <c r="AI542" s="686" t="n">
        <f aca="false">ROW()-ROW(AI$11)</f>
        <v>531</v>
      </c>
      <c r="AJ542" s="687" t="str">
        <f aca="false">IF($G542="","",IF(M542="",999,IF(ISERROR(VLOOKUP(M542,共済会表紙!$D$30:$E$52,2,FALSE())),999,VLOOKUP(M542,共済会表紙!$D$30:$E$52,2,FALSE()))))</f>
        <v/>
      </c>
      <c r="AK542" s="688" t="str">
        <f aca="false">IF(G542="","",IF(AND(G542=2,K542=3),"",IF(AND(G542=3,K542=3),2,IF(AND(G542=4,K542=6),3,IF(AND(G542=5,L542=5),4,IF(AND(K542="",L542=""),"",G542))))))</f>
        <v/>
      </c>
      <c r="AL542" s="689" t="str">
        <f aca="false">IF(AND(G542=5,L542=5),1,IF(AND(G542=4,K542=6),1,IF(AND(G542=3,K542=3),1,IF(AND(G542=2,K542=3),"",IF(AND(AK542&gt;=2,AK542&lt;=4),K542+1,"")))))</f>
        <v/>
      </c>
      <c r="AM542" s="689" t="str">
        <f aca="false">IF(L542="",IF(AND(G542=2,K542=3),18,""),IF(L542=5,"",L542+1))</f>
        <v/>
      </c>
      <c r="AN542" s="690" t="str">
        <f aca="false">IF($AD542="","",IF(OR($G542=AN$9,$G542=0),1,0))</f>
        <v/>
      </c>
      <c r="AO542" s="690" t="str">
        <f aca="false">IF($AD542="","",IF($G542=AO$9,1,0))</f>
        <v/>
      </c>
      <c r="AP542" s="690" t="str">
        <f aca="false">IF($AD542="","",IF($G542=AP$9,1,0))</f>
        <v/>
      </c>
      <c r="AQ542" s="690" t="str">
        <f aca="false">IF($AD542="","",IF($G542=AQ$9,1,0))</f>
        <v/>
      </c>
      <c r="AR542" s="690" t="str">
        <f aca="false">IF($AD542="","",IF($G542=AR$9,1,0))</f>
        <v/>
      </c>
      <c r="AS542" s="691" t="str">
        <f aca="false">IF(AE542="","",COUNTIF(AE$12:AE$611,AE542))</f>
        <v/>
      </c>
      <c r="AT542" s="688" t="str">
        <f aca="false">IF(X542="検索",1,IF(Y542="検索",1,""))</f>
        <v/>
      </c>
      <c r="AW542" s="692"/>
      <c r="AX542" s="692"/>
      <c r="AY542" s="692"/>
      <c r="AZ542" s="598"/>
    </row>
    <row r="543" customFormat="false" ht="15" hidden="false" customHeight="false" outlineLevel="0" collapsed="false">
      <c r="A543" s="665" t="str">
        <f aca="false">IF(AT543=1,SUM(AT$12:AT543),"")</f>
        <v/>
      </c>
      <c r="B543" s="693" t="n">
        <f aca="false">ROW()-ROW(B$11)</f>
        <v>532</v>
      </c>
      <c r="C543" s="694"/>
      <c r="D543" s="695" t="str">
        <f aca="false">IF(AD543="","",RANK(AD543,$AD$12:$AD$612,1))</f>
        <v/>
      </c>
      <c r="E543" s="696" t="str">
        <f aca="false">IF(F543="","",COUNTIF(F$12:F543,F543))</f>
        <v/>
      </c>
      <c r="F543" s="697"/>
      <c r="G543" s="698"/>
      <c r="H543" s="698"/>
      <c r="I543" s="699"/>
      <c r="J543" s="699"/>
      <c r="K543" s="700"/>
      <c r="L543" s="700"/>
      <c r="M543" s="698"/>
      <c r="N543" s="701" t="str">
        <f aca="false">IF(G543="","",IF(G543=0,"指導",INDEX({"育成","高校生","中学生","小学生","幼児"},G543)))</f>
        <v/>
      </c>
      <c r="O543" s="702" t="str">
        <f aca="false">IF(H543="","",INDEX({"男","女"},H543))</f>
        <v/>
      </c>
      <c r="P543" s="703"/>
      <c r="Q543" s="704"/>
      <c r="R543" s="704"/>
      <c r="S543" s="704"/>
      <c r="T543" s="704"/>
      <c r="U543" s="703"/>
      <c r="V543" s="704"/>
      <c r="W543" s="705" t="str">
        <f aca="false">IF(I543="","",#NAME!(I543)&amp;" "&amp;#NAME!(J543))</f>
        <v/>
      </c>
      <c r="X543" s="679" t="str">
        <f aca="false">IF(OR($X$11="",I543=""),"",IF(ISERROR(FIND(X$11,I543,1)),"","検索"))</f>
        <v/>
      </c>
      <c r="Y543" s="679" t="str">
        <f aca="false">IF(OR($Y$11="",J543=""),"",IF(ISERROR(FIND(Y$11,J543,1)),"","検索"))</f>
        <v/>
      </c>
      <c r="Z543" s="598"/>
      <c r="AA543" s="680" t="str">
        <f aca="false">IF($G543="","",IF(OR($G543=0,$G543=1,$G543=5),$N543,INDEX({"","高","中","小",""},$G543)&amp;$K543))</f>
        <v/>
      </c>
      <c r="AB543" s="680" t="str">
        <f aca="false">IF($G543="","",IF(OR($G543=0,$G543=1,$G543=5),$L543,VLOOKUP($AA543,共済会表紙!$B$30:$C$41,2,FALSE())))</f>
        <v/>
      </c>
      <c r="AC543" s="681" t="str">
        <f aca="false">IF(OR(I543="",G543=""),"",C543*10^10+G543*10^9+K543*10^8+AJ543*10^5+H543*10^4+COUNTIF(G$12:G543,G543))</f>
        <v/>
      </c>
      <c r="AD543" s="682" t="str">
        <f aca="false">IF(OR(AG543=1,AH543=1),AC543,"")</f>
        <v/>
      </c>
      <c r="AE543" s="683" t="str">
        <f aca="false">IF(I543="","",IF(J543="",I543,IF(LEN(I543&amp;J543)&gt;4,I543&amp;J543,IF(LEN(I543&amp;J543)=4,I543&amp;"　"&amp;J543,IF(LEN(I543&amp;J543)=4-1,I543&amp;"　　"&amp;J543,I543&amp;"　　　"&amp;J543)))))</f>
        <v/>
      </c>
      <c r="AF543" s="684" t="str">
        <f aca="false">IF(P543="","",P543&amp;" "&amp;Q543)&amp;IF(AND(Q543&lt;&gt;"",R543&lt;&gt;""),"-","")&amp;R543&amp;IF(AND(R543&lt;&gt;"",S543&lt;&gt;""),"-","")&amp;IF(S543&lt;&gt;"",S543,"")&amp;IF(T543&lt;&gt;""," "&amp;T543,"")</f>
        <v/>
      </c>
      <c r="AG543" s="685" t="str">
        <f aca="false">IF(G543="","",IF(AND($O$3=1,C543=""),IF(OR($J$3=0,$J$3=G543),1,""),""))</f>
        <v/>
      </c>
      <c r="AH543" s="685" t="str">
        <f aca="false">IF(G543="","",IF(AND($O$3=2,C543&gt;0),IF(OR($O$4=0,$O$4=C543),IF(OR($J$3=0,$J$3=G543),1,""),""),""))</f>
        <v/>
      </c>
      <c r="AI543" s="686" t="n">
        <f aca="false">ROW()-ROW(AI$11)</f>
        <v>532</v>
      </c>
      <c r="AJ543" s="687" t="str">
        <f aca="false">IF($G543="","",IF(M543="",999,IF(ISERROR(VLOOKUP(M543,共済会表紙!$D$30:$E$52,2,FALSE())),999,VLOOKUP(M543,共済会表紙!$D$30:$E$52,2,FALSE()))))</f>
        <v/>
      </c>
      <c r="AK543" s="688" t="str">
        <f aca="false">IF(G543="","",IF(AND(G543=2,K543=3),"",IF(AND(G543=3,K543=3),2,IF(AND(G543=4,K543=6),3,IF(AND(G543=5,L543=5),4,IF(AND(K543="",L543=""),"",G543))))))</f>
        <v/>
      </c>
      <c r="AL543" s="689" t="str">
        <f aca="false">IF(AND(G543=5,L543=5),1,IF(AND(G543=4,K543=6),1,IF(AND(G543=3,K543=3),1,IF(AND(G543=2,K543=3),"",IF(AND(AK543&gt;=2,AK543&lt;=4),K543+1,"")))))</f>
        <v/>
      </c>
      <c r="AM543" s="689" t="str">
        <f aca="false">IF(L543="",IF(AND(G543=2,K543=3),18,""),IF(L543=5,"",L543+1))</f>
        <v/>
      </c>
      <c r="AN543" s="690" t="str">
        <f aca="false">IF($AD543="","",IF(OR($G543=AN$9,$G543=0),1,0))</f>
        <v/>
      </c>
      <c r="AO543" s="690" t="str">
        <f aca="false">IF($AD543="","",IF($G543=AO$9,1,0))</f>
        <v/>
      </c>
      <c r="AP543" s="690" t="str">
        <f aca="false">IF($AD543="","",IF($G543=AP$9,1,0))</f>
        <v/>
      </c>
      <c r="AQ543" s="690" t="str">
        <f aca="false">IF($AD543="","",IF($G543=AQ$9,1,0))</f>
        <v/>
      </c>
      <c r="AR543" s="690" t="str">
        <f aca="false">IF($AD543="","",IF($G543=AR$9,1,0))</f>
        <v/>
      </c>
      <c r="AS543" s="691" t="str">
        <f aca="false">IF(AE543="","",COUNTIF(AE$12:AE$611,AE543))</f>
        <v/>
      </c>
      <c r="AT543" s="688" t="str">
        <f aca="false">IF(X543="検索",1,IF(Y543="検索",1,""))</f>
        <v/>
      </c>
      <c r="AW543" s="692"/>
      <c r="AX543" s="692"/>
      <c r="AY543" s="692"/>
      <c r="AZ543" s="598"/>
    </row>
    <row r="544" customFormat="false" ht="15" hidden="false" customHeight="false" outlineLevel="0" collapsed="false">
      <c r="A544" s="665" t="str">
        <f aca="false">IF(AT544=1,SUM(AT$12:AT544),"")</f>
        <v/>
      </c>
      <c r="B544" s="693" t="n">
        <f aca="false">ROW()-ROW(B$11)</f>
        <v>533</v>
      </c>
      <c r="C544" s="694"/>
      <c r="D544" s="695" t="str">
        <f aca="false">IF(AD544="","",RANK(AD544,$AD$12:$AD$612,1))</f>
        <v/>
      </c>
      <c r="E544" s="696" t="str">
        <f aca="false">IF(F544="","",COUNTIF(F$12:F544,F544))</f>
        <v/>
      </c>
      <c r="F544" s="697"/>
      <c r="G544" s="698"/>
      <c r="H544" s="698"/>
      <c r="I544" s="699"/>
      <c r="J544" s="699"/>
      <c r="K544" s="700"/>
      <c r="L544" s="700"/>
      <c r="M544" s="698"/>
      <c r="N544" s="701" t="str">
        <f aca="false">IF(G544="","",IF(G544=0,"指導",INDEX({"育成","高校生","中学生","小学生","幼児"},G544)))</f>
        <v/>
      </c>
      <c r="O544" s="702" t="str">
        <f aca="false">IF(H544="","",INDEX({"男","女"},H544))</f>
        <v/>
      </c>
      <c r="P544" s="703"/>
      <c r="Q544" s="704"/>
      <c r="R544" s="704"/>
      <c r="S544" s="704"/>
      <c r="T544" s="704"/>
      <c r="U544" s="703"/>
      <c r="V544" s="704"/>
      <c r="W544" s="705" t="str">
        <f aca="false">IF(I544="","",#NAME!(I544)&amp;" "&amp;#NAME!(J544))</f>
        <v/>
      </c>
      <c r="X544" s="679" t="str">
        <f aca="false">IF(OR($X$11="",I544=""),"",IF(ISERROR(FIND(X$11,I544,1)),"","検索"))</f>
        <v/>
      </c>
      <c r="Y544" s="679" t="str">
        <f aca="false">IF(OR($Y$11="",J544=""),"",IF(ISERROR(FIND(Y$11,J544,1)),"","検索"))</f>
        <v/>
      </c>
      <c r="Z544" s="598"/>
      <c r="AA544" s="680" t="str">
        <f aca="false">IF($G544="","",IF(OR($G544=0,$G544=1,$G544=5),$N544,INDEX({"","高","中","小",""},$G544)&amp;$K544))</f>
        <v/>
      </c>
      <c r="AB544" s="680" t="str">
        <f aca="false">IF($G544="","",IF(OR($G544=0,$G544=1,$G544=5),$L544,VLOOKUP($AA544,共済会表紙!$B$30:$C$41,2,FALSE())))</f>
        <v/>
      </c>
      <c r="AC544" s="681" t="str">
        <f aca="false">IF(OR(I544="",G544=""),"",C544*10^10+G544*10^9+K544*10^8+AJ544*10^5+H544*10^4+COUNTIF(G$12:G544,G544))</f>
        <v/>
      </c>
      <c r="AD544" s="682" t="str">
        <f aca="false">IF(OR(AG544=1,AH544=1),AC544,"")</f>
        <v/>
      </c>
      <c r="AE544" s="683" t="str">
        <f aca="false">IF(I544="","",IF(J544="",I544,IF(LEN(I544&amp;J544)&gt;4,I544&amp;J544,IF(LEN(I544&amp;J544)=4,I544&amp;"　"&amp;J544,IF(LEN(I544&amp;J544)=4-1,I544&amp;"　　"&amp;J544,I544&amp;"　　　"&amp;J544)))))</f>
        <v/>
      </c>
      <c r="AF544" s="684" t="str">
        <f aca="false">IF(P544="","",P544&amp;" "&amp;Q544)&amp;IF(AND(Q544&lt;&gt;"",R544&lt;&gt;""),"-","")&amp;R544&amp;IF(AND(R544&lt;&gt;"",S544&lt;&gt;""),"-","")&amp;IF(S544&lt;&gt;"",S544,"")&amp;IF(T544&lt;&gt;""," "&amp;T544,"")</f>
        <v/>
      </c>
      <c r="AG544" s="685" t="str">
        <f aca="false">IF(G544="","",IF(AND($O$3=1,C544=""),IF(OR($J$3=0,$J$3=G544),1,""),""))</f>
        <v/>
      </c>
      <c r="AH544" s="685" t="str">
        <f aca="false">IF(G544="","",IF(AND($O$3=2,C544&gt;0),IF(OR($O$4=0,$O$4=C544),IF(OR($J$3=0,$J$3=G544),1,""),""),""))</f>
        <v/>
      </c>
      <c r="AI544" s="686" t="n">
        <f aca="false">ROW()-ROW(AI$11)</f>
        <v>533</v>
      </c>
      <c r="AJ544" s="687" t="str">
        <f aca="false">IF($G544="","",IF(M544="",999,IF(ISERROR(VLOOKUP(M544,共済会表紙!$D$30:$E$52,2,FALSE())),999,VLOOKUP(M544,共済会表紙!$D$30:$E$52,2,FALSE()))))</f>
        <v/>
      </c>
      <c r="AK544" s="688" t="str">
        <f aca="false">IF(G544="","",IF(AND(G544=2,K544=3),"",IF(AND(G544=3,K544=3),2,IF(AND(G544=4,K544=6),3,IF(AND(G544=5,L544=5),4,IF(AND(K544="",L544=""),"",G544))))))</f>
        <v/>
      </c>
      <c r="AL544" s="689" t="str">
        <f aca="false">IF(AND(G544=5,L544=5),1,IF(AND(G544=4,K544=6),1,IF(AND(G544=3,K544=3),1,IF(AND(G544=2,K544=3),"",IF(AND(AK544&gt;=2,AK544&lt;=4),K544+1,"")))))</f>
        <v/>
      </c>
      <c r="AM544" s="689" t="str">
        <f aca="false">IF(L544="",IF(AND(G544=2,K544=3),18,""),IF(L544=5,"",L544+1))</f>
        <v/>
      </c>
      <c r="AN544" s="690" t="str">
        <f aca="false">IF($AD544="","",IF(OR($G544=AN$9,$G544=0),1,0))</f>
        <v/>
      </c>
      <c r="AO544" s="690" t="str">
        <f aca="false">IF($AD544="","",IF($G544=AO$9,1,0))</f>
        <v/>
      </c>
      <c r="AP544" s="690" t="str">
        <f aca="false">IF($AD544="","",IF($G544=AP$9,1,0))</f>
        <v/>
      </c>
      <c r="AQ544" s="690" t="str">
        <f aca="false">IF($AD544="","",IF($G544=AQ$9,1,0))</f>
        <v/>
      </c>
      <c r="AR544" s="690" t="str">
        <f aca="false">IF($AD544="","",IF($G544=AR$9,1,0))</f>
        <v/>
      </c>
      <c r="AS544" s="691" t="str">
        <f aca="false">IF(AE544="","",COUNTIF(AE$12:AE$611,AE544))</f>
        <v/>
      </c>
      <c r="AT544" s="688" t="str">
        <f aca="false">IF(X544="検索",1,IF(Y544="検索",1,""))</f>
        <v/>
      </c>
      <c r="AW544" s="692"/>
      <c r="AX544" s="692"/>
      <c r="AY544" s="692"/>
      <c r="AZ544" s="598"/>
    </row>
    <row r="545" customFormat="false" ht="15" hidden="false" customHeight="false" outlineLevel="0" collapsed="false">
      <c r="A545" s="665" t="str">
        <f aca="false">IF(AT545=1,SUM(AT$12:AT545),"")</f>
        <v/>
      </c>
      <c r="B545" s="693" t="n">
        <f aca="false">ROW()-ROW(B$11)</f>
        <v>534</v>
      </c>
      <c r="C545" s="694"/>
      <c r="D545" s="695" t="str">
        <f aca="false">IF(AD545="","",RANK(AD545,$AD$12:$AD$612,1))</f>
        <v/>
      </c>
      <c r="E545" s="696" t="str">
        <f aca="false">IF(F545="","",COUNTIF(F$12:F545,F545))</f>
        <v/>
      </c>
      <c r="F545" s="697"/>
      <c r="G545" s="698"/>
      <c r="H545" s="698"/>
      <c r="I545" s="699"/>
      <c r="J545" s="699"/>
      <c r="K545" s="700"/>
      <c r="L545" s="700"/>
      <c r="M545" s="698"/>
      <c r="N545" s="701" t="str">
        <f aca="false">IF(G545="","",IF(G545=0,"指導",INDEX({"育成","高校生","中学生","小学生","幼児"},G545)))</f>
        <v/>
      </c>
      <c r="O545" s="702" t="str">
        <f aca="false">IF(H545="","",INDEX({"男","女"},H545))</f>
        <v/>
      </c>
      <c r="P545" s="703"/>
      <c r="Q545" s="704"/>
      <c r="R545" s="704"/>
      <c r="S545" s="704"/>
      <c r="T545" s="704"/>
      <c r="U545" s="703"/>
      <c r="V545" s="704"/>
      <c r="W545" s="705" t="str">
        <f aca="false">IF(I545="","",#NAME!(I545)&amp;" "&amp;#NAME!(J545))</f>
        <v/>
      </c>
      <c r="X545" s="679" t="str">
        <f aca="false">IF(OR($X$11="",I545=""),"",IF(ISERROR(FIND(X$11,I545,1)),"","検索"))</f>
        <v/>
      </c>
      <c r="Y545" s="679" t="str">
        <f aca="false">IF(OR($Y$11="",J545=""),"",IF(ISERROR(FIND(Y$11,J545,1)),"","検索"))</f>
        <v/>
      </c>
      <c r="Z545" s="598"/>
      <c r="AA545" s="680" t="str">
        <f aca="false">IF($G545="","",IF(OR($G545=0,$G545=1,$G545=5),$N545,INDEX({"","高","中","小",""},$G545)&amp;$K545))</f>
        <v/>
      </c>
      <c r="AB545" s="680" t="str">
        <f aca="false">IF($G545="","",IF(OR($G545=0,$G545=1,$G545=5),$L545,VLOOKUP($AA545,共済会表紙!$B$30:$C$41,2,FALSE())))</f>
        <v/>
      </c>
      <c r="AC545" s="681" t="str">
        <f aca="false">IF(OR(I545="",G545=""),"",C545*10^10+G545*10^9+K545*10^8+AJ545*10^5+H545*10^4+COUNTIF(G$12:G545,G545))</f>
        <v/>
      </c>
      <c r="AD545" s="682" t="str">
        <f aca="false">IF(OR(AG545=1,AH545=1),AC545,"")</f>
        <v/>
      </c>
      <c r="AE545" s="683" t="str">
        <f aca="false">IF(I545="","",IF(J545="",I545,IF(LEN(I545&amp;J545)&gt;4,I545&amp;J545,IF(LEN(I545&amp;J545)=4,I545&amp;"　"&amp;J545,IF(LEN(I545&amp;J545)=4-1,I545&amp;"　　"&amp;J545,I545&amp;"　　　"&amp;J545)))))</f>
        <v/>
      </c>
      <c r="AF545" s="684" t="str">
        <f aca="false">IF(P545="","",P545&amp;" "&amp;Q545)&amp;IF(AND(Q545&lt;&gt;"",R545&lt;&gt;""),"-","")&amp;R545&amp;IF(AND(R545&lt;&gt;"",S545&lt;&gt;""),"-","")&amp;IF(S545&lt;&gt;"",S545,"")&amp;IF(T545&lt;&gt;""," "&amp;T545,"")</f>
        <v/>
      </c>
      <c r="AG545" s="685" t="str">
        <f aca="false">IF(G545="","",IF(AND($O$3=1,C545=""),IF(OR($J$3=0,$J$3=G545),1,""),""))</f>
        <v/>
      </c>
      <c r="AH545" s="685" t="str">
        <f aca="false">IF(G545="","",IF(AND($O$3=2,C545&gt;0),IF(OR($O$4=0,$O$4=C545),IF(OR($J$3=0,$J$3=G545),1,""),""),""))</f>
        <v/>
      </c>
      <c r="AI545" s="686" t="n">
        <f aca="false">ROW()-ROW(AI$11)</f>
        <v>534</v>
      </c>
      <c r="AJ545" s="687" t="str">
        <f aca="false">IF($G545="","",IF(M545="",999,IF(ISERROR(VLOOKUP(M545,共済会表紙!$D$30:$E$52,2,FALSE())),999,VLOOKUP(M545,共済会表紙!$D$30:$E$52,2,FALSE()))))</f>
        <v/>
      </c>
      <c r="AK545" s="688" t="str">
        <f aca="false">IF(G545="","",IF(AND(G545=2,K545=3),"",IF(AND(G545=3,K545=3),2,IF(AND(G545=4,K545=6),3,IF(AND(G545=5,L545=5),4,IF(AND(K545="",L545=""),"",G545))))))</f>
        <v/>
      </c>
      <c r="AL545" s="689" t="str">
        <f aca="false">IF(AND(G545=5,L545=5),1,IF(AND(G545=4,K545=6),1,IF(AND(G545=3,K545=3),1,IF(AND(G545=2,K545=3),"",IF(AND(AK545&gt;=2,AK545&lt;=4),K545+1,"")))))</f>
        <v/>
      </c>
      <c r="AM545" s="689" t="str">
        <f aca="false">IF(L545="",IF(AND(G545=2,K545=3),18,""),IF(L545=5,"",L545+1))</f>
        <v/>
      </c>
      <c r="AN545" s="690" t="str">
        <f aca="false">IF($AD545="","",IF(OR($G545=AN$9,$G545=0),1,0))</f>
        <v/>
      </c>
      <c r="AO545" s="690" t="str">
        <f aca="false">IF($AD545="","",IF($G545=AO$9,1,0))</f>
        <v/>
      </c>
      <c r="AP545" s="690" t="str">
        <f aca="false">IF($AD545="","",IF($G545=AP$9,1,0))</f>
        <v/>
      </c>
      <c r="AQ545" s="690" t="str">
        <f aca="false">IF($AD545="","",IF($G545=AQ$9,1,0))</f>
        <v/>
      </c>
      <c r="AR545" s="690" t="str">
        <f aca="false">IF($AD545="","",IF($G545=AR$9,1,0))</f>
        <v/>
      </c>
      <c r="AS545" s="691" t="str">
        <f aca="false">IF(AE545="","",COUNTIF(AE$12:AE$611,AE545))</f>
        <v/>
      </c>
      <c r="AT545" s="688" t="str">
        <f aca="false">IF(X545="検索",1,IF(Y545="検索",1,""))</f>
        <v/>
      </c>
      <c r="AW545" s="692"/>
      <c r="AX545" s="692"/>
      <c r="AY545" s="692"/>
      <c r="AZ545" s="598"/>
    </row>
    <row r="546" customFormat="false" ht="15" hidden="false" customHeight="false" outlineLevel="0" collapsed="false">
      <c r="A546" s="665" t="str">
        <f aca="false">IF(AT546=1,SUM(AT$12:AT546),"")</f>
        <v/>
      </c>
      <c r="B546" s="693" t="n">
        <f aca="false">ROW()-ROW(B$11)</f>
        <v>535</v>
      </c>
      <c r="C546" s="694"/>
      <c r="D546" s="695" t="str">
        <f aca="false">IF(AD546="","",RANK(AD546,$AD$12:$AD$612,1))</f>
        <v/>
      </c>
      <c r="E546" s="696" t="str">
        <f aca="false">IF(F546="","",COUNTIF(F$12:F546,F546))</f>
        <v/>
      </c>
      <c r="F546" s="697"/>
      <c r="G546" s="698"/>
      <c r="H546" s="698"/>
      <c r="I546" s="699"/>
      <c r="J546" s="699"/>
      <c r="K546" s="700"/>
      <c r="L546" s="700"/>
      <c r="M546" s="698"/>
      <c r="N546" s="701" t="str">
        <f aca="false">IF(G546="","",IF(G546=0,"指導",INDEX({"育成","高校生","中学生","小学生","幼児"},G546)))</f>
        <v/>
      </c>
      <c r="O546" s="702" t="str">
        <f aca="false">IF(H546="","",INDEX({"男","女"},H546))</f>
        <v/>
      </c>
      <c r="P546" s="703"/>
      <c r="Q546" s="704"/>
      <c r="R546" s="704"/>
      <c r="S546" s="704"/>
      <c r="T546" s="704"/>
      <c r="U546" s="703"/>
      <c r="V546" s="704"/>
      <c r="W546" s="705" t="str">
        <f aca="false">IF(I546="","",#NAME!(I546)&amp;" "&amp;#NAME!(J546))</f>
        <v/>
      </c>
      <c r="X546" s="679" t="str">
        <f aca="false">IF(OR($X$11="",I546=""),"",IF(ISERROR(FIND(X$11,I546,1)),"","検索"))</f>
        <v/>
      </c>
      <c r="Y546" s="679" t="str">
        <f aca="false">IF(OR($Y$11="",J546=""),"",IF(ISERROR(FIND(Y$11,J546,1)),"","検索"))</f>
        <v/>
      </c>
      <c r="Z546" s="598"/>
      <c r="AA546" s="680" t="str">
        <f aca="false">IF($G546="","",IF(OR($G546=0,$G546=1,$G546=5),$N546,INDEX({"","高","中","小",""},$G546)&amp;$K546))</f>
        <v/>
      </c>
      <c r="AB546" s="680" t="str">
        <f aca="false">IF($G546="","",IF(OR($G546=0,$G546=1,$G546=5),$L546,VLOOKUP($AA546,共済会表紙!$B$30:$C$41,2,FALSE())))</f>
        <v/>
      </c>
      <c r="AC546" s="681" t="str">
        <f aca="false">IF(OR(I546="",G546=""),"",C546*10^10+G546*10^9+K546*10^8+AJ546*10^5+H546*10^4+COUNTIF(G$12:G546,G546))</f>
        <v/>
      </c>
      <c r="AD546" s="682" t="str">
        <f aca="false">IF(OR(AG546=1,AH546=1),AC546,"")</f>
        <v/>
      </c>
      <c r="AE546" s="683" t="str">
        <f aca="false">IF(I546="","",IF(J546="",I546,IF(LEN(I546&amp;J546)&gt;4,I546&amp;J546,IF(LEN(I546&amp;J546)=4,I546&amp;"　"&amp;J546,IF(LEN(I546&amp;J546)=4-1,I546&amp;"　　"&amp;J546,I546&amp;"　　　"&amp;J546)))))</f>
        <v/>
      </c>
      <c r="AF546" s="684" t="str">
        <f aca="false">IF(P546="","",P546&amp;" "&amp;Q546)&amp;IF(AND(Q546&lt;&gt;"",R546&lt;&gt;""),"-","")&amp;R546&amp;IF(AND(R546&lt;&gt;"",S546&lt;&gt;""),"-","")&amp;IF(S546&lt;&gt;"",S546,"")&amp;IF(T546&lt;&gt;""," "&amp;T546,"")</f>
        <v/>
      </c>
      <c r="AG546" s="685" t="str">
        <f aca="false">IF(G546="","",IF(AND($O$3=1,C546=""),IF(OR($J$3=0,$J$3=G546),1,""),""))</f>
        <v/>
      </c>
      <c r="AH546" s="685" t="str">
        <f aca="false">IF(G546="","",IF(AND($O$3=2,C546&gt;0),IF(OR($O$4=0,$O$4=C546),IF(OR($J$3=0,$J$3=G546),1,""),""),""))</f>
        <v/>
      </c>
      <c r="AI546" s="686" t="n">
        <f aca="false">ROW()-ROW(AI$11)</f>
        <v>535</v>
      </c>
      <c r="AJ546" s="687" t="str">
        <f aca="false">IF($G546="","",IF(M546="",999,IF(ISERROR(VLOOKUP(M546,共済会表紙!$D$30:$E$52,2,FALSE())),999,VLOOKUP(M546,共済会表紙!$D$30:$E$52,2,FALSE()))))</f>
        <v/>
      </c>
      <c r="AK546" s="688" t="str">
        <f aca="false">IF(G546="","",IF(AND(G546=2,K546=3),"",IF(AND(G546=3,K546=3),2,IF(AND(G546=4,K546=6),3,IF(AND(G546=5,L546=5),4,IF(AND(K546="",L546=""),"",G546))))))</f>
        <v/>
      </c>
      <c r="AL546" s="689" t="str">
        <f aca="false">IF(AND(G546=5,L546=5),1,IF(AND(G546=4,K546=6),1,IF(AND(G546=3,K546=3),1,IF(AND(G546=2,K546=3),"",IF(AND(AK546&gt;=2,AK546&lt;=4),K546+1,"")))))</f>
        <v/>
      </c>
      <c r="AM546" s="689" t="str">
        <f aca="false">IF(L546="",IF(AND(G546=2,K546=3),18,""),IF(L546=5,"",L546+1))</f>
        <v/>
      </c>
      <c r="AN546" s="690" t="str">
        <f aca="false">IF($AD546="","",IF(OR($G546=AN$9,$G546=0),1,0))</f>
        <v/>
      </c>
      <c r="AO546" s="690" t="str">
        <f aca="false">IF($AD546="","",IF($G546=AO$9,1,0))</f>
        <v/>
      </c>
      <c r="AP546" s="690" t="str">
        <f aca="false">IF($AD546="","",IF($G546=AP$9,1,0))</f>
        <v/>
      </c>
      <c r="AQ546" s="690" t="str">
        <f aca="false">IF($AD546="","",IF($G546=AQ$9,1,0))</f>
        <v/>
      </c>
      <c r="AR546" s="690" t="str">
        <f aca="false">IF($AD546="","",IF($G546=AR$9,1,0))</f>
        <v/>
      </c>
      <c r="AS546" s="691" t="str">
        <f aca="false">IF(AE546="","",COUNTIF(AE$12:AE$611,AE546))</f>
        <v/>
      </c>
      <c r="AT546" s="688" t="str">
        <f aca="false">IF(X546="検索",1,IF(Y546="検索",1,""))</f>
        <v/>
      </c>
      <c r="AW546" s="692"/>
      <c r="AX546" s="692"/>
      <c r="AY546" s="692"/>
      <c r="AZ546" s="598"/>
    </row>
    <row r="547" customFormat="false" ht="15" hidden="false" customHeight="false" outlineLevel="0" collapsed="false">
      <c r="A547" s="665" t="str">
        <f aca="false">IF(AT547=1,SUM(AT$12:AT547),"")</f>
        <v/>
      </c>
      <c r="B547" s="693" t="n">
        <f aca="false">ROW()-ROW(B$11)</f>
        <v>536</v>
      </c>
      <c r="C547" s="694"/>
      <c r="D547" s="695" t="str">
        <f aca="false">IF(AD547="","",RANK(AD547,$AD$12:$AD$612,1))</f>
        <v/>
      </c>
      <c r="E547" s="696" t="str">
        <f aca="false">IF(F547="","",COUNTIF(F$12:F547,F547))</f>
        <v/>
      </c>
      <c r="F547" s="697"/>
      <c r="G547" s="698"/>
      <c r="H547" s="698"/>
      <c r="I547" s="699"/>
      <c r="J547" s="699"/>
      <c r="K547" s="700"/>
      <c r="L547" s="700"/>
      <c r="M547" s="698"/>
      <c r="N547" s="701" t="str">
        <f aca="false">IF(G547="","",IF(G547=0,"指導",INDEX({"育成","高校生","中学生","小学生","幼児"},G547)))</f>
        <v/>
      </c>
      <c r="O547" s="702" t="str">
        <f aca="false">IF(H547="","",INDEX({"男","女"},H547))</f>
        <v/>
      </c>
      <c r="P547" s="703"/>
      <c r="Q547" s="704"/>
      <c r="R547" s="704"/>
      <c r="S547" s="704"/>
      <c r="T547" s="704"/>
      <c r="U547" s="703"/>
      <c r="V547" s="704"/>
      <c r="W547" s="705" t="str">
        <f aca="false">IF(I547="","",#NAME!(I547)&amp;" "&amp;#NAME!(J547))</f>
        <v/>
      </c>
      <c r="X547" s="679" t="str">
        <f aca="false">IF(OR($X$11="",I547=""),"",IF(ISERROR(FIND(X$11,I547,1)),"","検索"))</f>
        <v/>
      </c>
      <c r="Y547" s="679" t="str">
        <f aca="false">IF(OR($Y$11="",J547=""),"",IF(ISERROR(FIND(Y$11,J547,1)),"","検索"))</f>
        <v/>
      </c>
      <c r="Z547" s="598"/>
      <c r="AA547" s="680" t="str">
        <f aca="false">IF($G547="","",IF(OR($G547=0,$G547=1,$G547=5),$N547,INDEX({"","高","中","小",""},$G547)&amp;$K547))</f>
        <v/>
      </c>
      <c r="AB547" s="680" t="str">
        <f aca="false">IF($G547="","",IF(OR($G547=0,$G547=1,$G547=5),$L547,VLOOKUP($AA547,共済会表紙!$B$30:$C$41,2,FALSE())))</f>
        <v/>
      </c>
      <c r="AC547" s="681" t="str">
        <f aca="false">IF(OR(I547="",G547=""),"",C547*10^10+G547*10^9+K547*10^8+AJ547*10^5+H547*10^4+COUNTIF(G$12:G547,G547))</f>
        <v/>
      </c>
      <c r="AD547" s="682" t="str">
        <f aca="false">IF(OR(AG547=1,AH547=1),AC547,"")</f>
        <v/>
      </c>
      <c r="AE547" s="683" t="str">
        <f aca="false">IF(I547="","",IF(J547="",I547,IF(LEN(I547&amp;J547)&gt;4,I547&amp;J547,IF(LEN(I547&amp;J547)=4,I547&amp;"　"&amp;J547,IF(LEN(I547&amp;J547)=4-1,I547&amp;"　　"&amp;J547,I547&amp;"　　　"&amp;J547)))))</f>
        <v/>
      </c>
      <c r="AF547" s="684" t="str">
        <f aca="false">IF(P547="","",P547&amp;" "&amp;Q547)&amp;IF(AND(Q547&lt;&gt;"",R547&lt;&gt;""),"-","")&amp;R547&amp;IF(AND(R547&lt;&gt;"",S547&lt;&gt;""),"-","")&amp;IF(S547&lt;&gt;"",S547,"")&amp;IF(T547&lt;&gt;""," "&amp;T547,"")</f>
        <v/>
      </c>
      <c r="AG547" s="685" t="str">
        <f aca="false">IF(G547="","",IF(AND($O$3=1,C547=""),IF(OR($J$3=0,$J$3=G547),1,""),""))</f>
        <v/>
      </c>
      <c r="AH547" s="685" t="str">
        <f aca="false">IF(G547="","",IF(AND($O$3=2,C547&gt;0),IF(OR($O$4=0,$O$4=C547),IF(OR($J$3=0,$J$3=G547),1,""),""),""))</f>
        <v/>
      </c>
      <c r="AI547" s="686" t="n">
        <f aca="false">ROW()-ROW(AI$11)</f>
        <v>536</v>
      </c>
      <c r="AJ547" s="687" t="str">
        <f aca="false">IF($G547="","",IF(M547="",999,IF(ISERROR(VLOOKUP(M547,共済会表紙!$D$30:$E$52,2,FALSE())),999,VLOOKUP(M547,共済会表紙!$D$30:$E$52,2,FALSE()))))</f>
        <v/>
      </c>
      <c r="AK547" s="688" t="str">
        <f aca="false">IF(G547="","",IF(AND(G547=2,K547=3),"",IF(AND(G547=3,K547=3),2,IF(AND(G547=4,K547=6),3,IF(AND(G547=5,L547=5),4,IF(AND(K547="",L547=""),"",G547))))))</f>
        <v/>
      </c>
      <c r="AL547" s="689" t="str">
        <f aca="false">IF(AND(G547=5,L547=5),1,IF(AND(G547=4,K547=6),1,IF(AND(G547=3,K547=3),1,IF(AND(G547=2,K547=3),"",IF(AND(AK547&gt;=2,AK547&lt;=4),K547+1,"")))))</f>
        <v/>
      </c>
      <c r="AM547" s="689" t="str">
        <f aca="false">IF(L547="",IF(AND(G547=2,K547=3),18,""),IF(L547=5,"",L547+1))</f>
        <v/>
      </c>
      <c r="AN547" s="690" t="str">
        <f aca="false">IF($AD547="","",IF(OR($G547=AN$9,$G547=0),1,0))</f>
        <v/>
      </c>
      <c r="AO547" s="690" t="str">
        <f aca="false">IF($AD547="","",IF($G547=AO$9,1,0))</f>
        <v/>
      </c>
      <c r="AP547" s="690" t="str">
        <f aca="false">IF($AD547="","",IF($G547=AP$9,1,0))</f>
        <v/>
      </c>
      <c r="AQ547" s="690" t="str">
        <f aca="false">IF($AD547="","",IF($G547=AQ$9,1,0))</f>
        <v/>
      </c>
      <c r="AR547" s="690" t="str">
        <f aca="false">IF($AD547="","",IF($G547=AR$9,1,0))</f>
        <v/>
      </c>
      <c r="AS547" s="691" t="str">
        <f aca="false">IF(AE547="","",COUNTIF(AE$12:AE$611,AE547))</f>
        <v/>
      </c>
      <c r="AT547" s="688" t="str">
        <f aca="false">IF(X547="検索",1,IF(Y547="検索",1,""))</f>
        <v/>
      </c>
      <c r="AW547" s="692"/>
      <c r="AX547" s="692"/>
      <c r="AY547" s="692"/>
      <c r="AZ547" s="598"/>
    </row>
    <row r="548" customFormat="false" ht="15" hidden="false" customHeight="false" outlineLevel="0" collapsed="false">
      <c r="A548" s="665" t="str">
        <f aca="false">IF(AT548=1,SUM(AT$12:AT548),"")</f>
        <v/>
      </c>
      <c r="B548" s="693" t="n">
        <f aca="false">ROW()-ROW(B$11)</f>
        <v>537</v>
      </c>
      <c r="C548" s="694"/>
      <c r="D548" s="695" t="str">
        <f aca="false">IF(AD548="","",RANK(AD548,$AD$12:$AD$612,1))</f>
        <v/>
      </c>
      <c r="E548" s="696" t="str">
        <f aca="false">IF(F548="","",COUNTIF(F$12:F548,F548))</f>
        <v/>
      </c>
      <c r="F548" s="697"/>
      <c r="G548" s="698"/>
      <c r="H548" s="698"/>
      <c r="I548" s="699"/>
      <c r="J548" s="699"/>
      <c r="K548" s="700"/>
      <c r="L548" s="700"/>
      <c r="M548" s="698"/>
      <c r="N548" s="701" t="str">
        <f aca="false">IF(G548="","",IF(G548=0,"指導",INDEX({"育成","高校生","中学生","小学生","幼児"},G548)))</f>
        <v/>
      </c>
      <c r="O548" s="702" t="str">
        <f aca="false">IF(H548="","",INDEX({"男","女"},H548))</f>
        <v/>
      </c>
      <c r="P548" s="703"/>
      <c r="Q548" s="704"/>
      <c r="R548" s="704"/>
      <c r="S548" s="704"/>
      <c r="T548" s="704"/>
      <c r="U548" s="703"/>
      <c r="V548" s="704"/>
      <c r="W548" s="705" t="str">
        <f aca="false">IF(I548="","",#NAME!(I548)&amp;" "&amp;#NAME!(J548))</f>
        <v/>
      </c>
      <c r="X548" s="679" t="str">
        <f aca="false">IF(OR($X$11="",I548=""),"",IF(ISERROR(FIND(X$11,I548,1)),"","検索"))</f>
        <v/>
      </c>
      <c r="Y548" s="679" t="str">
        <f aca="false">IF(OR($Y$11="",J548=""),"",IF(ISERROR(FIND(Y$11,J548,1)),"","検索"))</f>
        <v/>
      </c>
      <c r="Z548" s="598"/>
      <c r="AA548" s="680" t="str">
        <f aca="false">IF($G548="","",IF(OR($G548=0,$G548=1,$G548=5),$N548,INDEX({"","高","中","小",""},$G548)&amp;$K548))</f>
        <v/>
      </c>
      <c r="AB548" s="680" t="str">
        <f aca="false">IF($G548="","",IF(OR($G548=0,$G548=1,$G548=5),$L548,VLOOKUP($AA548,共済会表紙!$B$30:$C$41,2,FALSE())))</f>
        <v/>
      </c>
      <c r="AC548" s="681" t="str">
        <f aca="false">IF(OR(I548="",G548=""),"",C548*10^10+G548*10^9+K548*10^8+AJ548*10^5+H548*10^4+COUNTIF(G$12:G548,G548))</f>
        <v/>
      </c>
      <c r="AD548" s="682" t="str">
        <f aca="false">IF(OR(AG548=1,AH548=1),AC548,"")</f>
        <v/>
      </c>
      <c r="AE548" s="683" t="str">
        <f aca="false">IF(I548="","",IF(J548="",I548,IF(LEN(I548&amp;J548)&gt;4,I548&amp;J548,IF(LEN(I548&amp;J548)=4,I548&amp;"　"&amp;J548,IF(LEN(I548&amp;J548)=4-1,I548&amp;"　　"&amp;J548,I548&amp;"　　　"&amp;J548)))))</f>
        <v/>
      </c>
      <c r="AF548" s="684" t="str">
        <f aca="false">IF(P548="","",P548&amp;" "&amp;Q548)&amp;IF(AND(Q548&lt;&gt;"",R548&lt;&gt;""),"-","")&amp;R548&amp;IF(AND(R548&lt;&gt;"",S548&lt;&gt;""),"-","")&amp;IF(S548&lt;&gt;"",S548,"")&amp;IF(T548&lt;&gt;""," "&amp;T548,"")</f>
        <v/>
      </c>
      <c r="AG548" s="685" t="str">
        <f aca="false">IF(G548="","",IF(AND($O$3=1,C548=""),IF(OR($J$3=0,$J$3=G548),1,""),""))</f>
        <v/>
      </c>
      <c r="AH548" s="685" t="str">
        <f aca="false">IF(G548="","",IF(AND($O$3=2,C548&gt;0),IF(OR($O$4=0,$O$4=C548),IF(OR($J$3=0,$J$3=G548),1,""),""),""))</f>
        <v/>
      </c>
      <c r="AI548" s="686" t="n">
        <f aca="false">ROW()-ROW(AI$11)</f>
        <v>537</v>
      </c>
      <c r="AJ548" s="687" t="str">
        <f aca="false">IF($G548="","",IF(M548="",999,IF(ISERROR(VLOOKUP(M548,共済会表紙!$D$30:$E$52,2,FALSE())),999,VLOOKUP(M548,共済会表紙!$D$30:$E$52,2,FALSE()))))</f>
        <v/>
      </c>
      <c r="AK548" s="688" t="str">
        <f aca="false">IF(G548="","",IF(AND(G548=2,K548=3),"",IF(AND(G548=3,K548=3),2,IF(AND(G548=4,K548=6),3,IF(AND(G548=5,L548=5),4,IF(AND(K548="",L548=""),"",G548))))))</f>
        <v/>
      </c>
      <c r="AL548" s="689" t="str">
        <f aca="false">IF(AND(G548=5,L548=5),1,IF(AND(G548=4,K548=6),1,IF(AND(G548=3,K548=3),1,IF(AND(G548=2,K548=3),"",IF(AND(AK548&gt;=2,AK548&lt;=4),K548+1,"")))))</f>
        <v/>
      </c>
      <c r="AM548" s="689" t="str">
        <f aca="false">IF(L548="",IF(AND(G548=2,K548=3),18,""),IF(L548=5,"",L548+1))</f>
        <v/>
      </c>
      <c r="AN548" s="690" t="str">
        <f aca="false">IF($AD548="","",IF(OR($G548=AN$9,$G548=0),1,0))</f>
        <v/>
      </c>
      <c r="AO548" s="690" t="str">
        <f aca="false">IF($AD548="","",IF($G548=AO$9,1,0))</f>
        <v/>
      </c>
      <c r="AP548" s="690" t="str">
        <f aca="false">IF($AD548="","",IF($G548=AP$9,1,0))</f>
        <v/>
      </c>
      <c r="AQ548" s="690" t="str">
        <f aca="false">IF($AD548="","",IF($G548=AQ$9,1,0))</f>
        <v/>
      </c>
      <c r="AR548" s="690" t="str">
        <f aca="false">IF($AD548="","",IF($G548=AR$9,1,0))</f>
        <v/>
      </c>
      <c r="AS548" s="691" t="str">
        <f aca="false">IF(AE548="","",COUNTIF(AE$12:AE$611,AE548))</f>
        <v/>
      </c>
      <c r="AT548" s="688" t="str">
        <f aca="false">IF(X548="検索",1,IF(Y548="検索",1,""))</f>
        <v/>
      </c>
      <c r="AW548" s="692"/>
      <c r="AX548" s="692"/>
      <c r="AY548" s="692"/>
      <c r="AZ548" s="598"/>
    </row>
    <row r="549" customFormat="false" ht="15" hidden="false" customHeight="false" outlineLevel="0" collapsed="false">
      <c r="A549" s="665" t="str">
        <f aca="false">IF(AT549=1,SUM(AT$12:AT549),"")</f>
        <v/>
      </c>
      <c r="B549" s="693" t="n">
        <f aca="false">ROW()-ROW(B$11)</f>
        <v>538</v>
      </c>
      <c r="C549" s="694"/>
      <c r="D549" s="695" t="str">
        <f aca="false">IF(AD549="","",RANK(AD549,$AD$12:$AD$612,1))</f>
        <v/>
      </c>
      <c r="E549" s="696" t="str">
        <f aca="false">IF(F549="","",COUNTIF(F$12:F549,F549))</f>
        <v/>
      </c>
      <c r="F549" s="697"/>
      <c r="G549" s="698"/>
      <c r="H549" s="698"/>
      <c r="I549" s="699"/>
      <c r="J549" s="699"/>
      <c r="K549" s="700"/>
      <c r="L549" s="700"/>
      <c r="M549" s="698"/>
      <c r="N549" s="701" t="str">
        <f aca="false">IF(G549="","",IF(G549=0,"指導",INDEX({"育成","高校生","中学生","小学生","幼児"},G549)))</f>
        <v/>
      </c>
      <c r="O549" s="702" t="str">
        <f aca="false">IF(H549="","",INDEX({"男","女"},H549))</f>
        <v/>
      </c>
      <c r="P549" s="703"/>
      <c r="Q549" s="704"/>
      <c r="R549" s="704"/>
      <c r="S549" s="704"/>
      <c r="T549" s="704"/>
      <c r="U549" s="703"/>
      <c r="V549" s="704"/>
      <c r="W549" s="705" t="str">
        <f aca="false">IF(I549="","",#NAME!(I549)&amp;" "&amp;#NAME!(J549))</f>
        <v/>
      </c>
      <c r="X549" s="679" t="str">
        <f aca="false">IF(OR($X$11="",I549=""),"",IF(ISERROR(FIND(X$11,I549,1)),"","検索"))</f>
        <v/>
      </c>
      <c r="Y549" s="679" t="str">
        <f aca="false">IF(OR($Y$11="",J549=""),"",IF(ISERROR(FIND(Y$11,J549,1)),"","検索"))</f>
        <v/>
      </c>
      <c r="Z549" s="598"/>
      <c r="AA549" s="680" t="str">
        <f aca="false">IF($G549="","",IF(OR($G549=0,$G549=1,$G549=5),$N549,INDEX({"","高","中","小",""},$G549)&amp;$K549))</f>
        <v/>
      </c>
      <c r="AB549" s="680" t="str">
        <f aca="false">IF($G549="","",IF(OR($G549=0,$G549=1,$G549=5),$L549,VLOOKUP($AA549,共済会表紙!$B$30:$C$41,2,FALSE())))</f>
        <v/>
      </c>
      <c r="AC549" s="681" t="str">
        <f aca="false">IF(OR(I549="",G549=""),"",C549*10^10+G549*10^9+K549*10^8+AJ549*10^5+H549*10^4+COUNTIF(G$12:G549,G549))</f>
        <v/>
      </c>
      <c r="AD549" s="682" t="str">
        <f aca="false">IF(OR(AG549=1,AH549=1),AC549,"")</f>
        <v/>
      </c>
      <c r="AE549" s="683" t="str">
        <f aca="false">IF(I549="","",IF(J549="",I549,IF(LEN(I549&amp;J549)&gt;4,I549&amp;J549,IF(LEN(I549&amp;J549)=4,I549&amp;"　"&amp;J549,IF(LEN(I549&amp;J549)=4-1,I549&amp;"　　"&amp;J549,I549&amp;"　　　"&amp;J549)))))</f>
        <v/>
      </c>
      <c r="AF549" s="684" t="str">
        <f aca="false">IF(P549="","",P549&amp;" "&amp;Q549)&amp;IF(AND(Q549&lt;&gt;"",R549&lt;&gt;""),"-","")&amp;R549&amp;IF(AND(R549&lt;&gt;"",S549&lt;&gt;""),"-","")&amp;IF(S549&lt;&gt;"",S549,"")&amp;IF(T549&lt;&gt;""," "&amp;T549,"")</f>
        <v/>
      </c>
      <c r="AG549" s="685" t="str">
        <f aca="false">IF(G549="","",IF(AND($O$3=1,C549=""),IF(OR($J$3=0,$J$3=G549),1,""),""))</f>
        <v/>
      </c>
      <c r="AH549" s="685" t="str">
        <f aca="false">IF(G549="","",IF(AND($O$3=2,C549&gt;0),IF(OR($O$4=0,$O$4=C549),IF(OR($J$3=0,$J$3=G549),1,""),""),""))</f>
        <v/>
      </c>
      <c r="AI549" s="686" t="n">
        <f aca="false">ROW()-ROW(AI$11)</f>
        <v>538</v>
      </c>
      <c r="AJ549" s="687" t="str">
        <f aca="false">IF($G549="","",IF(M549="",999,IF(ISERROR(VLOOKUP(M549,共済会表紙!$D$30:$E$52,2,FALSE())),999,VLOOKUP(M549,共済会表紙!$D$30:$E$52,2,FALSE()))))</f>
        <v/>
      </c>
      <c r="AK549" s="688" t="str">
        <f aca="false">IF(G549="","",IF(AND(G549=2,K549=3),"",IF(AND(G549=3,K549=3),2,IF(AND(G549=4,K549=6),3,IF(AND(G549=5,L549=5),4,IF(AND(K549="",L549=""),"",G549))))))</f>
        <v/>
      </c>
      <c r="AL549" s="689" t="str">
        <f aca="false">IF(AND(G549=5,L549=5),1,IF(AND(G549=4,K549=6),1,IF(AND(G549=3,K549=3),1,IF(AND(G549=2,K549=3),"",IF(AND(AK549&gt;=2,AK549&lt;=4),K549+1,"")))))</f>
        <v/>
      </c>
      <c r="AM549" s="689" t="str">
        <f aca="false">IF(L549="",IF(AND(G549=2,K549=3),18,""),IF(L549=5,"",L549+1))</f>
        <v/>
      </c>
      <c r="AN549" s="690" t="str">
        <f aca="false">IF($AD549="","",IF(OR($G549=AN$9,$G549=0),1,0))</f>
        <v/>
      </c>
      <c r="AO549" s="690" t="str">
        <f aca="false">IF($AD549="","",IF($G549=AO$9,1,0))</f>
        <v/>
      </c>
      <c r="AP549" s="690" t="str">
        <f aca="false">IF($AD549="","",IF($G549=AP$9,1,0))</f>
        <v/>
      </c>
      <c r="AQ549" s="690" t="str">
        <f aca="false">IF($AD549="","",IF($G549=AQ$9,1,0))</f>
        <v/>
      </c>
      <c r="AR549" s="690" t="str">
        <f aca="false">IF($AD549="","",IF($G549=AR$9,1,0))</f>
        <v/>
      </c>
      <c r="AS549" s="691" t="str">
        <f aca="false">IF(AE549="","",COUNTIF(AE$12:AE$611,AE549))</f>
        <v/>
      </c>
      <c r="AT549" s="688" t="str">
        <f aca="false">IF(X549="検索",1,IF(Y549="検索",1,""))</f>
        <v/>
      </c>
      <c r="AW549" s="692"/>
      <c r="AX549" s="692"/>
      <c r="AY549" s="692"/>
      <c r="AZ549" s="598"/>
    </row>
    <row r="550" customFormat="false" ht="15" hidden="false" customHeight="false" outlineLevel="0" collapsed="false">
      <c r="A550" s="665" t="str">
        <f aca="false">IF(AT550=1,SUM(AT$12:AT550),"")</f>
        <v/>
      </c>
      <c r="B550" s="693" t="n">
        <f aca="false">ROW()-ROW(B$11)</f>
        <v>539</v>
      </c>
      <c r="C550" s="694"/>
      <c r="D550" s="695" t="str">
        <f aca="false">IF(AD550="","",RANK(AD550,$AD$12:$AD$612,1))</f>
        <v/>
      </c>
      <c r="E550" s="696" t="str">
        <f aca="false">IF(F550="","",COUNTIF(F$12:F550,F550))</f>
        <v/>
      </c>
      <c r="F550" s="697"/>
      <c r="G550" s="698"/>
      <c r="H550" s="698"/>
      <c r="I550" s="699"/>
      <c r="J550" s="699"/>
      <c r="K550" s="700"/>
      <c r="L550" s="700"/>
      <c r="M550" s="698"/>
      <c r="N550" s="701" t="str">
        <f aca="false">IF(G550="","",IF(G550=0,"指導",INDEX({"育成","高校生","中学生","小学生","幼児"},G550)))</f>
        <v/>
      </c>
      <c r="O550" s="702" t="str">
        <f aca="false">IF(H550="","",INDEX({"男","女"},H550))</f>
        <v/>
      </c>
      <c r="P550" s="703"/>
      <c r="Q550" s="704"/>
      <c r="R550" s="704"/>
      <c r="S550" s="704"/>
      <c r="T550" s="704"/>
      <c r="U550" s="703"/>
      <c r="V550" s="704"/>
      <c r="W550" s="705" t="str">
        <f aca="false">IF(I550="","",#NAME!(I550)&amp;" "&amp;#NAME!(J550))</f>
        <v/>
      </c>
      <c r="X550" s="679" t="str">
        <f aca="false">IF(OR($X$11="",I550=""),"",IF(ISERROR(FIND(X$11,I550,1)),"","検索"))</f>
        <v/>
      </c>
      <c r="Y550" s="679" t="str">
        <f aca="false">IF(OR($Y$11="",J550=""),"",IF(ISERROR(FIND(Y$11,J550,1)),"","検索"))</f>
        <v/>
      </c>
      <c r="Z550" s="598"/>
      <c r="AA550" s="680" t="str">
        <f aca="false">IF($G550="","",IF(OR($G550=0,$G550=1,$G550=5),$N550,INDEX({"","高","中","小",""},$G550)&amp;$K550))</f>
        <v/>
      </c>
      <c r="AB550" s="680" t="str">
        <f aca="false">IF($G550="","",IF(OR($G550=0,$G550=1,$G550=5),$L550,VLOOKUP($AA550,共済会表紙!$B$30:$C$41,2,FALSE())))</f>
        <v/>
      </c>
      <c r="AC550" s="681" t="str">
        <f aca="false">IF(OR(I550="",G550=""),"",C550*10^10+G550*10^9+K550*10^8+AJ550*10^5+H550*10^4+COUNTIF(G$12:G550,G550))</f>
        <v/>
      </c>
      <c r="AD550" s="682" t="str">
        <f aca="false">IF(OR(AG550=1,AH550=1),AC550,"")</f>
        <v/>
      </c>
      <c r="AE550" s="683" t="str">
        <f aca="false">IF(I550="","",IF(J550="",I550,IF(LEN(I550&amp;J550)&gt;4,I550&amp;J550,IF(LEN(I550&amp;J550)=4,I550&amp;"　"&amp;J550,IF(LEN(I550&amp;J550)=4-1,I550&amp;"　　"&amp;J550,I550&amp;"　　　"&amp;J550)))))</f>
        <v/>
      </c>
      <c r="AF550" s="684" t="str">
        <f aca="false">IF(P550="","",P550&amp;" "&amp;Q550)&amp;IF(AND(Q550&lt;&gt;"",R550&lt;&gt;""),"-","")&amp;R550&amp;IF(AND(R550&lt;&gt;"",S550&lt;&gt;""),"-","")&amp;IF(S550&lt;&gt;"",S550,"")&amp;IF(T550&lt;&gt;""," "&amp;T550,"")</f>
        <v/>
      </c>
      <c r="AG550" s="685" t="str">
        <f aca="false">IF(G550="","",IF(AND($O$3=1,C550=""),IF(OR($J$3=0,$J$3=G550),1,""),""))</f>
        <v/>
      </c>
      <c r="AH550" s="685" t="str">
        <f aca="false">IF(G550="","",IF(AND($O$3=2,C550&gt;0),IF(OR($O$4=0,$O$4=C550),IF(OR($J$3=0,$J$3=G550),1,""),""),""))</f>
        <v/>
      </c>
      <c r="AI550" s="686" t="n">
        <f aca="false">ROW()-ROW(AI$11)</f>
        <v>539</v>
      </c>
      <c r="AJ550" s="687" t="str">
        <f aca="false">IF($G550="","",IF(M550="",999,IF(ISERROR(VLOOKUP(M550,共済会表紙!$D$30:$E$52,2,FALSE())),999,VLOOKUP(M550,共済会表紙!$D$30:$E$52,2,FALSE()))))</f>
        <v/>
      </c>
      <c r="AK550" s="688" t="str">
        <f aca="false">IF(G550="","",IF(AND(G550=2,K550=3),"",IF(AND(G550=3,K550=3),2,IF(AND(G550=4,K550=6),3,IF(AND(G550=5,L550=5),4,IF(AND(K550="",L550=""),"",G550))))))</f>
        <v/>
      </c>
      <c r="AL550" s="689" t="str">
        <f aca="false">IF(AND(G550=5,L550=5),1,IF(AND(G550=4,K550=6),1,IF(AND(G550=3,K550=3),1,IF(AND(G550=2,K550=3),"",IF(AND(AK550&gt;=2,AK550&lt;=4),K550+1,"")))))</f>
        <v/>
      </c>
      <c r="AM550" s="689" t="str">
        <f aca="false">IF(L550="",IF(AND(G550=2,K550=3),18,""),IF(L550=5,"",L550+1))</f>
        <v/>
      </c>
      <c r="AN550" s="690" t="str">
        <f aca="false">IF($AD550="","",IF(OR($G550=AN$9,$G550=0),1,0))</f>
        <v/>
      </c>
      <c r="AO550" s="690" t="str">
        <f aca="false">IF($AD550="","",IF($G550=AO$9,1,0))</f>
        <v/>
      </c>
      <c r="AP550" s="690" t="str">
        <f aca="false">IF($AD550="","",IF($G550=AP$9,1,0))</f>
        <v/>
      </c>
      <c r="AQ550" s="690" t="str">
        <f aca="false">IF($AD550="","",IF($G550=AQ$9,1,0))</f>
        <v/>
      </c>
      <c r="AR550" s="690" t="str">
        <f aca="false">IF($AD550="","",IF($G550=AR$9,1,0))</f>
        <v/>
      </c>
      <c r="AS550" s="691" t="str">
        <f aca="false">IF(AE550="","",COUNTIF(AE$12:AE$611,AE550))</f>
        <v/>
      </c>
      <c r="AT550" s="688" t="str">
        <f aca="false">IF(X550="検索",1,IF(Y550="検索",1,""))</f>
        <v/>
      </c>
      <c r="AW550" s="692"/>
      <c r="AX550" s="692"/>
      <c r="AY550" s="692"/>
      <c r="AZ550" s="598"/>
    </row>
    <row r="551" customFormat="false" ht="15" hidden="false" customHeight="false" outlineLevel="0" collapsed="false">
      <c r="A551" s="665" t="str">
        <f aca="false">IF(AT551=1,SUM(AT$12:AT551),"")</f>
        <v/>
      </c>
      <c r="B551" s="708" t="n">
        <f aca="false">ROW()-ROW(B$11)</f>
        <v>540</v>
      </c>
      <c r="C551" s="709"/>
      <c r="D551" s="710" t="str">
        <f aca="false">IF(AD551="","",RANK(AD551,$AD$12:$AD$612,1))</f>
        <v/>
      </c>
      <c r="E551" s="711" t="str">
        <f aca="false">IF(F551="","",COUNTIF(F$12:F551,F551))</f>
        <v/>
      </c>
      <c r="F551" s="712"/>
      <c r="G551" s="713"/>
      <c r="H551" s="713"/>
      <c r="I551" s="714"/>
      <c r="J551" s="714"/>
      <c r="K551" s="715"/>
      <c r="L551" s="715"/>
      <c r="M551" s="713"/>
      <c r="N551" s="716" t="str">
        <f aca="false">IF(G551="","",IF(G551=0,"指導",INDEX({"育成","高校生","中学生","小学生","幼児"},G551)))</f>
        <v/>
      </c>
      <c r="O551" s="717" t="str">
        <f aca="false">IF(H551="","",INDEX({"男","女"},H551))</f>
        <v/>
      </c>
      <c r="P551" s="718"/>
      <c r="Q551" s="719"/>
      <c r="R551" s="719"/>
      <c r="S551" s="719"/>
      <c r="T551" s="719"/>
      <c r="U551" s="718"/>
      <c r="V551" s="719"/>
      <c r="W551" s="720" t="str">
        <f aca="false">IF(I551="","",#NAME!(I551)&amp;" "&amp;#NAME!(J551))</f>
        <v/>
      </c>
      <c r="X551" s="679" t="str">
        <f aca="false">IF(OR($X$11="",I551=""),"",IF(ISERROR(FIND(X$11,I551,1)),"","検索"))</f>
        <v/>
      </c>
      <c r="Y551" s="679" t="str">
        <f aca="false">IF(OR($Y$11="",J551=""),"",IF(ISERROR(FIND(Y$11,J551,1)),"","検索"))</f>
        <v/>
      </c>
      <c r="Z551" s="598"/>
      <c r="AA551" s="680" t="str">
        <f aca="false">IF($G551="","",IF(OR($G551=0,$G551=1,$G551=5),$N551,INDEX({"","高","中","小",""},$G551)&amp;$K551))</f>
        <v/>
      </c>
      <c r="AB551" s="680" t="str">
        <f aca="false">IF($G551="","",IF(OR($G551=0,$G551=1,$G551=5),$L551,VLOOKUP($AA551,共済会表紙!$B$30:$C$41,2,FALSE())))</f>
        <v/>
      </c>
      <c r="AC551" s="681" t="str">
        <f aca="false">IF(OR(I551="",G551=""),"",C551*10^10+G551*10^9+K551*10^8+AJ551*10^5+H551*10^4+COUNTIF(G$12:G551,G551))</f>
        <v/>
      </c>
      <c r="AD551" s="682" t="str">
        <f aca="false">IF(OR(AG551=1,AH551=1),AC551,"")</f>
        <v/>
      </c>
      <c r="AE551" s="683" t="str">
        <f aca="false">IF(I551="","",IF(J551="",I551,IF(LEN(I551&amp;J551)&gt;4,I551&amp;J551,IF(LEN(I551&amp;J551)=4,I551&amp;"　"&amp;J551,IF(LEN(I551&amp;J551)=4-1,I551&amp;"　　"&amp;J551,I551&amp;"　　　"&amp;J551)))))</f>
        <v/>
      </c>
      <c r="AF551" s="684" t="str">
        <f aca="false">IF(P551="","",P551&amp;" "&amp;Q551)&amp;IF(AND(Q551&lt;&gt;"",R551&lt;&gt;""),"-","")&amp;R551&amp;IF(AND(R551&lt;&gt;"",S551&lt;&gt;""),"-","")&amp;IF(S551&lt;&gt;"",S551,"")&amp;IF(T551&lt;&gt;""," "&amp;T551,"")</f>
        <v/>
      </c>
      <c r="AG551" s="685" t="str">
        <f aca="false">IF(G551="","",IF(AND($O$3=1,C551=""),IF(OR($J$3=0,$J$3=G551),1,""),""))</f>
        <v/>
      </c>
      <c r="AH551" s="685" t="str">
        <f aca="false">IF(G551="","",IF(AND($O$3=2,C551&gt;0),IF(OR($O$4=0,$O$4=C551),IF(OR($J$3=0,$J$3=G551),1,""),""),""))</f>
        <v/>
      </c>
      <c r="AI551" s="686" t="n">
        <f aca="false">ROW()-ROW(AI$11)</f>
        <v>540</v>
      </c>
      <c r="AJ551" s="687" t="str">
        <f aca="false">IF($G551="","",IF(M551="",999,IF(ISERROR(VLOOKUP(M551,共済会表紙!$D$30:$E$52,2,FALSE())),999,VLOOKUP(M551,共済会表紙!$D$30:$E$52,2,FALSE()))))</f>
        <v/>
      </c>
      <c r="AK551" s="688" t="str">
        <f aca="false">IF(G551="","",IF(AND(G551=2,K551=3),"",IF(AND(G551=3,K551=3),2,IF(AND(G551=4,K551=6),3,IF(AND(G551=5,L551=5),4,IF(AND(K551="",L551=""),"",G551))))))</f>
        <v/>
      </c>
      <c r="AL551" s="689" t="str">
        <f aca="false">IF(AND(G551=5,L551=5),1,IF(AND(G551=4,K551=6),1,IF(AND(G551=3,K551=3),1,IF(AND(G551=2,K551=3),"",IF(AND(AK551&gt;=2,AK551&lt;=4),K551+1,"")))))</f>
        <v/>
      </c>
      <c r="AM551" s="689" t="str">
        <f aca="false">IF(L551="",IF(AND(G551=2,K551=3),18,""),IF(L551=5,"",L551+1))</f>
        <v/>
      </c>
      <c r="AN551" s="690" t="str">
        <f aca="false">IF($AD551="","",IF(OR($G551=AN$9,$G551=0),1,0))</f>
        <v/>
      </c>
      <c r="AO551" s="690" t="str">
        <f aca="false">IF($AD551="","",IF($G551=AO$9,1,0))</f>
        <v/>
      </c>
      <c r="AP551" s="690" t="str">
        <f aca="false">IF($AD551="","",IF($G551=AP$9,1,0))</f>
        <v/>
      </c>
      <c r="AQ551" s="690" t="str">
        <f aca="false">IF($AD551="","",IF($G551=AQ$9,1,0))</f>
        <v/>
      </c>
      <c r="AR551" s="690" t="str">
        <f aca="false">IF($AD551="","",IF($G551=AR$9,1,0))</f>
        <v/>
      </c>
      <c r="AS551" s="691" t="str">
        <f aca="false">IF(AE551="","",COUNTIF(AE$12:AE$611,AE551))</f>
        <v/>
      </c>
      <c r="AT551" s="688" t="str">
        <f aca="false">IF(X551="検索",1,IF(Y551="検索",1,""))</f>
        <v/>
      </c>
      <c r="AW551" s="692"/>
      <c r="AX551" s="692"/>
      <c r="AY551" s="692"/>
      <c r="AZ551" s="598"/>
    </row>
    <row r="552" customFormat="false" ht="15" hidden="false" customHeight="false" outlineLevel="0" collapsed="false">
      <c r="A552" s="665" t="str">
        <f aca="false">IF(AT552=1,SUM(AT$12:AT552),"")</f>
        <v/>
      </c>
      <c r="B552" s="666" t="n">
        <f aca="false">ROW()-ROW(B$11)</f>
        <v>541</v>
      </c>
      <c r="C552" s="667"/>
      <c r="D552" s="668" t="str">
        <f aca="false">IF(AD552="","",RANK(AD552,$AD$12:$AD$612,1))</f>
        <v/>
      </c>
      <c r="E552" s="669" t="str">
        <f aca="false">IF(F552="","",COUNTIF(F$12:F552,F552))</f>
        <v/>
      </c>
      <c r="F552" s="670"/>
      <c r="G552" s="698"/>
      <c r="H552" s="698"/>
      <c r="I552" s="699"/>
      <c r="J552" s="699"/>
      <c r="K552" s="700"/>
      <c r="L552" s="700"/>
      <c r="M552" s="671"/>
      <c r="N552" s="674" t="str">
        <f aca="false">IF(G552="","",IF(G552=0,"指導",INDEX({"育成","高校生","中学生","小学生","幼児"},G552)))</f>
        <v/>
      </c>
      <c r="O552" s="675" t="str">
        <f aca="false">IF(H552="","",INDEX({"男","女"},H552))</f>
        <v/>
      </c>
      <c r="P552" s="676"/>
      <c r="Q552" s="677"/>
      <c r="R552" s="677"/>
      <c r="S552" s="677"/>
      <c r="T552" s="677"/>
      <c r="U552" s="676"/>
      <c r="V552" s="677"/>
      <c r="W552" s="678" t="str">
        <f aca="false">IF(I552="","",#NAME!(I552)&amp;" "&amp;#NAME!(J552))</f>
        <v/>
      </c>
      <c r="X552" s="679" t="str">
        <f aca="false">IF(OR($X$11="",I552=""),"",IF(ISERROR(FIND(X$11,I552,1)),"","検索"))</f>
        <v/>
      </c>
      <c r="Y552" s="679" t="str">
        <f aca="false">IF(OR($Y$11="",J552=""),"",IF(ISERROR(FIND(Y$11,J552,1)),"","検索"))</f>
        <v/>
      </c>
      <c r="Z552" s="598"/>
      <c r="AA552" s="680" t="str">
        <f aca="false">IF($G552="","",IF(OR($G552=0,$G552=1,$G552=5),$N552,INDEX({"","高","中","小",""},$G552)&amp;$K552))</f>
        <v/>
      </c>
      <c r="AB552" s="680" t="str">
        <f aca="false">IF($G552="","",IF(OR($G552=0,$G552=1,$G552=5),$L552,VLOOKUP($AA552,共済会表紙!$B$30:$C$41,2,FALSE())))</f>
        <v/>
      </c>
      <c r="AC552" s="681" t="str">
        <f aca="false">IF(OR(I552="",G552=""),"",C552*10^10+G552*10^9+K552*10^8+AJ552*10^5+H552*10^4+COUNTIF(G$12:G552,G552))</f>
        <v/>
      </c>
      <c r="AD552" s="682" t="str">
        <f aca="false">IF(OR(AG552=1,AH552=1),AC552,"")</f>
        <v/>
      </c>
      <c r="AE552" s="683" t="str">
        <f aca="false">IF(I552="","",IF(J552="",I552,IF(LEN(I552&amp;J552)&gt;4,I552&amp;J552,IF(LEN(I552&amp;J552)=4,I552&amp;"　"&amp;J552,IF(LEN(I552&amp;J552)=4-1,I552&amp;"　　"&amp;J552,I552&amp;"　　　"&amp;J552)))))</f>
        <v/>
      </c>
      <c r="AF552" s="684" t="str">
        <f aca="false">IF(P552="","",P552&amp;" "&amp;Q552)&amp;IF(AND(Q552&lt;&gt;"",R552&lt;&gt;""),"-","")&amp;R552&amp;IF(AND(R552&lt;&gt;"",S552&lt;&gt;""),"-","")&amp;IF(S552&lt;&gt;"",S552,"")&amp;IF(T552&lt;&gt;""," "&amp;T552,"")</f>
        <v/>
      </c>
      <c r="AG552" s="685" t="str">
        <f aca="false">IF(G552="","",IF(AND($O$3=1,C552=""),IF(OR($J$3=0,$J$3=G552),1,""),""))</f>
        <v/>
      </c>
      <c r="AH552" s="685" t="str">
        <f aca="false">IF(G552="","",IF(AND($O$3=2,C552&gt;0),IF(OR($O$4=0,$O$4=C552),IF(OR($J$3=0,$J$3=G552),1,""),""),""))</f>
        <v/>
      </c>
      <c r="AI552" s="686" t="n">
        <f aca="false">ROW()-ROW(AI$11)</f>
        <v>541</v>
      </c>
      <c r="AJ552" s="687" t="str">
        <f aca="false">IF($G552="","",IF(M552="",999,IF(ISERROR(VLOOKUP(M552,共済会表紙!$D$30:$E$52,2,FALSE())),999,VLOOKUP(M552,共済会表紙!$D$30:$E$52,2,FALSE()))))</f>
        <v/>
      </c>
      <c r="AK552" s="688" t="str">
        <f aca="false">IF(G552="","",IF(AND(G552=2,K552=3),"",IF(AND(G552=3,K552=3),2,IF(AND(G552=4,K552=6),3,IF(AND(G552=5,L552=5),4,IF(AND(K552="",L552=""),"",G552))))))</f>
        <v/>
      </c>
      <c r="AL552" s="689" t="str">
        <f aca="false">IF(AND(G552=5,L552=5),1,IF(AND(G552=4,K552=6),1,IF(AND(G552=3,K552=3),1,IF(AND(G552=2,K552=3),"",IF(AND(AK552&gt;=2,AK552&lt;=4),K552+1,"")))))</f>
        <v/>
      </c>
      <c r="AM552" s="689" t="str">
        <f aca="false">IF(L552="",IF(AND(G552=2,K552=3),18,""),IF(L552=5,"",L552+1))</f>
        <v/>
      </c>
      <c r="AN552" s="690" t="str">
        <f aca="false">IF($AD552="","",IF(OR($G552=AN$9,$G552=0),1,0))</f>
        <v/>
      </c>
      <c r="AO552" s="690" t="str">
        <f aca="false">IF($AD552="","",IF($G552=AO$9,1,0))</f>
        <v/>
      </c>
      <c r="AP552" s="690" t="str">
        <f aca="false">IF($AD552="","",IF($G552=AP$9,1,0))</f>
        <v/>
      </c>
      <c r="AQ552" s="690" t="str">
        <f aca="false">IF($AD552="","",IF($G552=AQ$9,1,0))</f>
        <v/>
      </c>
      <c r="AR552" s="690" t="str">
        <f aca="false">IF($AD552="","",IF($G552=AR$9,1,0))</f>
        <v/>
      </c>
      <c r="AS552" s="691" t="str">
        <f aca="false">IF(AE552="","",COUNTIF(AE$12:AE$611,AE552))</f>
        <v/>
      </c>
      <c r="AT552" s="688" t="str">
        <f aca="false">IF(X552="検索",1,IF(Y552="検索",1,""))</f>
        <v/>
      </c>
      <c r="AW552" s="692"/>
      <c r="AX552" s="692"/>
      <c r="AY552" s="692"/>
      <c r="AZ552" s="598"/>
    </row>
    <row r="553" customFormat="false" ht="15" hidden="false" customHeight="false" outlineLevel="0" collapsed="false">
      <c r="A553" s="665" t="str">
        <f aca="false">IF(AT553=1,SUM(AT$12:AT553),"")</f>
        <v/>
      </c>
      <c r="B553" s="693" t="n">
        <f aca="false">ROW()-ROW(B$11)</f>
        <v>542</v>
      </c>
      <c r="C553" s="694"/>
      <c r="D553" s="695" t="str">
        <f aca="false">IF(AD553="","",RANK(AD553,$AD$12:$AD$612,1))</f>
        <v/>
      </c>
      <c r="E553" s="696" t="str">
        <f aca="false">IF(F553="","",COUNTIF(F$12:F553,F553))</f>
        <v/>
      </c>
      <c r="F553" s="697"/>
      <c r="G553" s="698"/>
      <c r="H553" s="698"/>
      <c r="I553" s="699"/>
      <c r="J553" s="699"/>
      <c r="K553" s="700"/>
      <c r="L553" s="700"/>
      <c r="M553" s="698"/>
      <c r="N553" s="701" t="str">
        <f aca="false">IF(G553="","",IF(G553=0,"指導",INDEX({"育成","高校生","中学生","小学生","幼児"},G553)))</f>
        <v/>
      </c>
      <c r="O553" s="702" t="str">
        <f aca="false">IF(H553="","",INDEX({"男","女"},H553))</f>
        <v/>
      </c>
      <c r="P553" s="703"/>
      <c r="Q553" s="704"/>
      <c r="R553" s="704"/>
      <c r="S553" s="704"/>
      <c r="T553" s="704"/>
      <c r="U553" s="703"/>
      <c r="V553" s="704"/>
      <c r="W553" s="705" t="str">
        <f aca="false">IF(I553="","",#NAME!(I553)&amp;" "&amp;#NAME!(J553))</f>
        <v/>
      </c>
      <c r="X553" s="679" t="str">
        <f aca="false">IF(OR($X$11="",I553=""),"",IF(ISERROR(FIND(X$11,I553,1)),"","検索"))</f>
        <v/>
      </c>
      <c r="Y553" s="679" t="str">
        <f aca="false">IF(OR($Y$11="",J553=""),"",IF(ISERROR(FIND(Y$11,J553,1)),"","検索"))</f>
        <v/>
      </c>
      <c r="Z553" s="598"/>
      <c r="AA553" s="680" t="str">
        <f aca="false">IF($G553="","",IF(OR($G553=0,$G553=1,$G553=5),$N553,INDEX({"","高","中","小",""},$G553)&amp;$K553))</f>
        <v/>
      </c>
      <c r="AB553" s="680" t="str">
        <f aca="false">IF($G553="","",IF(OR($G553=0,$G553=1,$G553=5),$L553,VLOOKUP($AA553,共済会表紙!$B$30:$C$41,2,FALSE())))</f>
        <v/>
      </c>
      <c r="AC553" s="681" t="str">
        <f aca="false">IF(OR(I553="",G553=""),"",C553*10^10+G553*10^9+K553*10^8+AJ553*10^5+H553*10^4+COUNTIF(G$12:G553,G553))</f>
        <v/>
      </c>
      <c r="AD553" s="682" t="str">
        <f aca="false">IF(OR(AG553=1,AH553=1),AC553,"")</f>
        <v/>
      </c>
      <c r="AE553" s="683" t="str">
        <f aca="false">IF(I553="","",IF(J553="",I553,IF(LEN(I553&amp;J553)&gt;4,I553&amp;J553,IF(LEN(I553&amp;J553)=4,I553&amp;"　"&amp;J553,IF(LEN(I553&amp;J553)=4-1,I553&amp;"　　"&amp;J553,I553&amp;"　　　"&amp;J553)))))</f>
        <v/>
      </c>
      <c r="AF553" s="684" t="str">
        <f aca="false">IF(P553="","",P553&amp;" "&amp;Q553)&amp;IF(AND(Q553&lt;&gt;"",R553&lt;&gt;""),"-","")&amp;R553&amp;IF(AND(R553&lt;&gt;"",S553&lt;&gt;""),"-","")&amp;IF(S553&lt;&gt;"",S553,"")&amp;IF(T553&lt;&gt;""," "&amp;T553,"")</f>
        <v/>
      </c>
      <c r="AG553" s="685" t="str">
        <f aca="false">IF(G553="","",IF(AND($O$3=1,C553=""),IF(OR($J$3=0,$J$3=G553),1,""),""))</f>
        <v/>
      </c>
      <c r="AH553" s="685" t="str">
        <f aca="false">IF(G553="","",IF(AND($O$3=2,C553&gt;0),IF(OR($O$4=0,$O$4=C553),IF(OR($J$3=0,$J$3=G553),1,""),""),""))</f>
        <v/>
      </c>
      <c r="AI553" s="686" t="n">
        <f aca="false">ROW()-ROW(AI$11)</f>
        <v>542</v>
      </c>
      <c r="AJ553" s="687" t="str">
        <f aca="false">IF($G553="","",IF(M553="",999,IF(ISERROR(VLOOKUP(M553,共済会表紙!$D$30:$E$52,2,FALSE())),999,VLOOKUP(M553,共済会表紙!$D$30:$E$52,2,FALSE()))))</f>
        <v/>
      </c>
      <c r="AK553" s="688" t="str">
        <f aca="false">IF(G553="","",IF(AND(G553=2,K553=3),"",IF(AND(G553=3,K553=3),2,IF(AND(G553=4,K553=6),3,IF(AND(G553=5,L553=5),4,IF(AND(K553="",L553=""),"",G553))))))</f>
        <v/>
      </c>
      <c r="AL553" s="689" t="str">
        <f aca="false">IF(AND(G553=5,L553=5),1,IF(AND(G553=4,K553=6),1,IF(AND(G553=3,K553=3),1,IF(AND(G553=2,K553=3),"",IF(AND(AK553&gt;=2,AK553&lt;=4),K553+1,"")))))</f>
        <v/>
      </c>
      <c r="AM553" s="689" t="str">
        <f aca="false">IF(L553="",IF(AND(G553=2,K553=3),18,""),IF(L553=5,"",L553+1))</f>
        <v/>
      </c>
      <c r="AN553" s="690" t="str">
        <f aca="false">IF($AD553="","",IF(OR($G553=AN$9,$G553=0),1,0))</f>
        <v/>
      </c>
      <c r="AO553" s="690" t="str">
        <f aca="false">IF($AD553="","",IF($G553=AO$9,1,0))</f>
        <v/>
      </c>
      <c r="AP553" s="690" t="str">
        <f aca="false">IF($AD553="","",IF($G553=AP$9,1,0))</f>
        <v/>
      </c>
      <c r="AQ553" s="690" t="str">
        <f aca="false">IF($AD553="","",IF($G553=AQ$9,1,0))</f>
        <v/>
      </c>
      <c r="AR553" s="690" t="str">
        <f aca="false">IF($AD553="","",IF($G553=AR$9,1,0))</f>
        <v/>
      </c>
      <c r="AS553" s="691" t="str">
        <f aca="false">IF(AE553="","",COUNTIF(AE$12:AE$611,AE553))</f>
        <v/>
      </c>
      <c r="AT553" s="688" t="str">
        <f aca="false">IF(X553="検索",1,IF(Y553="検索",1,""))</f>
        <v/>
      </c>
      <c r="AW553" s="692"/>
      <c r="AX553" s="692"/>
      <c r="AY553" s="692"/>
      <c r="AZ553" s="598"/>
    </row>
    <row r="554" customFormat="false" ht="15" hidden="false" customHeight="false" outlineLevel="0" collapsed="false">
      <c r="A554" s="665" t="str">
        <f aca="false">IF(AT554=1,SUM(AT$12:AT554),"")</f>
        <v/>
      </c>
      <c r="B554" s="693" t="n">
        <f aca="false">ROW()-ROW(B$11)</f>
        <v>543</v>
      </c>
      <c r="C554" s="694"/>
      <c r="D554" s="695" t="str">
        <f aca="false">IF(AD554="","",RANK(AD554,$AD$12:$AD$612,1))</f>
        <v/>
      </c>
      <c r="E554" s="696" t="str">
        <f aca="false">IF(F554="","",COUNTIF(F$12:F554,F554))</f>
        <v/>
      </c>
      <c r="F554" s="697"/>
      <c r="G554" s="698"/>
      <c r="H554" s="698"/>
      <c r="I554" s="699"/>
      <c r="J554" s="699"/>
      <c r="K554" s="700"/>
      <c r="L554" s="700"/>
      <c r="M554" s="698"/>
      <c r="N554" s="701" t="str">
        <f aca="false">IF(G554="","",IF(G554=0,"指導",INDEX({"育成","高校生","中学生","小学生","幼児"},G554)))</f>
        <v/>
      </c>
      <c r="O554" s="702" t="str">
        <f aca="false">IF(H554="","",INDEX({"男","女"},H554))</f>
        <v/>
      </c>
      <c r="P554" s="703"/>
      <c r="Q554" s="704"/>
      <c r="R554" s="704"/>
      <c r="S554" s="704"/>
      <c r="T554" s="704"/>
      <c r="U554" s="703"/>
      <c r="V554" s="704"/>
      <c r="W554" s="705" t="str">
        <f aca="false">IF(I554="","",#NAME!(I554)&amp;" "&amp;#NAME!(J554))</f>
        <v/>
      </c>
      <c r="X554" s="679" t="str">
        <f aca="false">IF(OR($X$11="",I554=""),"",IF(ISERROR(FIND(X$11,I554,1)),"","検索"))</f>
        <v/>
      </c>
      <c r="Y554" s="679" t="str">
        <f aca="false">IF(OR($Y$11="",J554=""),"",IF(ISERROR(FIND(Y$11,J554,1)),"","検索"))</f>
        <v/>
      </c>
      <c r="Z554" s="598"/>
      <c r="AA554" s="680" t="str">
        <f aca="false">IF($G554="","",IF(OR($G554=0,$G554=1,$G554=5),$N554,INDEX({"","高","中","小",""},$G554)&amp;$K554))</f>
        <v/>
      </c>
      <c r="AB554" s="680" t="str">
        <f aca="false">IF($G554="","",IF(OR($G554=0,$G554=1,$G554=5),$L554,VLOOKUP($AA554,共済会表紙!$B$30:$C$41,2,FALSE())))</f>
        <v/>
      </c>
      <c r="AC554" s="681" t="str">
        <f aca="false">IF(OR(I554="",G554=""),"",C554*10^10+G554*10^9+K554*10^8+AJ554*10^5+H554*10^4+COUNTIF(G$12:G554,G554))</f>
        <v/>
      </c>
      <c r="AD554" s="682" t="str">
        <f aca="false">IF(OR(AG554=1,AH554=1),AC554,"")</f>
        <v/>
      </c>
      <c r="AE554" s="683" t="str">
        <f aca="false">IF(I554="","",IF(J554="",I554,IF(LEN(I554&amp;J554)&gt;4,I554&amp;J554,IF(LEN(I554&amp;J554)=4,I554&amp;"　"&amp;J554,IF(LEN(I554&amp;J554)=4-1,I554&amp;"　　"&amp;J554,I554&amp;"　　　"&amp;J554)))))</f>
        <v/>
      </c>
      <c r="AF554" s="684" t="str">
        <f aca="false">IF(P554="","",P554&amp;" "&amp;Q554)&amp;IF(AND(Q554&lt;&gt;"",R554&lt;&gt;""),"-","")&amp;R554&amp;IF(AND(R554&lt;&gt;"",S554&lt;&gt;""),"-","")&amp;IF(S554&lt;&gt;"",S554,"")&amp;IF(T554&lt;&gt;""," "&amp;T554,"")</f>
        <v/>
      </c>
      <c r="AG554" s="685" t="str">
        <f aca="false">IF(G554="","",IF(AND($O$3=1,C554=""),IF(OR($J$3=0,$J$3=G554),1,""),""))</f>
        <v/>
      </c>
      <c r="AH554" s="685" t="str">
        <f aca="false">IF(G554="","",IF(AND($O$3=2,C554&gt;0),IF(OR($O$4=0,$O$4=C554),IF(OR($J$3=0,$J$3=G554),1,""),""),""))</f>
        <v/>
      </c>
      <c r="AI554" s="686" t="n">
        <f aca="false">ROW()-ROW(AI$11)</f>
        <v>543</v>
      </c>
      <c r="AJ554" s="687" t="str">
        <f aca="false">IF($G554="","",IF(M554="",999,IF(ISERROR(VLOOKUP(M554,共済会表紙!$D$30:$E$52,2,FALSE())),999,VLOOKUP(M554,共済会表紙!$D$30:$E$52,2,FALSE()))))</f>
        <v/>
      </c>
      <c r="AK554" s="688" t="str">
        <f aca="false">IF(G554="","",IF(AND(G554=2,K554=3),"",IF(AND(G554=3,K554=3),2,IF(AND(G554=4,K554=6),3,IF(AND(G554=5,L554=5),4,IF(AND(K554="",L554=""),"",G554))))))</f>
        <v/>
      </c>
      <c r="AL554" s="689" t="str">
        <f aca="false">IF(AND(G554=5,L554=5),1,IF(AND(G554=4,K554=6),1,IF(AND(G554=3,K554=3),1,IF(AND(G554=2,K554=3),"",IF(AND(AK554&gt;=2,AK554&lt;=4),K554+1,"")))))</f>
        <v/>
      </c>
      <c r="AM554" s="689" t="str">
        <f aca="false">IF(L554="",IF(AND(G554=2,K554=3),18,""),IF(L554=5,"",L554+1))</f>
        <v/>
      </c>
      <c r="AN554" s="690" t="str">
        <f aca="false">IF($AD554="","",IF(OR($G554=AN$9,$G554=0),1,0))</f>
        <v/>
      </c>
      <c r="AO554" s="690" t="str">
        <f aca="false">IF($AD554="","",IF($G554=AO$9,1,0))</f>
        <v/>
      </c>
      <c r="AP554" s="690" t="str">
        <f aca="false">IF($AD554="","",IF($G554=AP$9,1,0))</f>
        <v/>
      </c>
      <c r="AQ554" s="690" t="str">
        <f aca="false">IF($AD554="","",IF($G554=AQ$9,1,0))</f>
        <v/>
      </c>
      <c r="AR554" s="690" t="str">
        <f aca="false">IF($AD554="","",IF($G554=AR$9,1,0))</f>
        <v/>
      </c>
      <c r="AS554" s="691" t="str">
        <f aca="false">IF(AE554="","",COUNTIF(AE$12:AE$611,AE554))</f>
        <v/>
      </c>
      <c r="AT554" s="688" t="str">
        <f aca="false">IF(X554="検索",1,IF(Y554="検索",1,""))</f>
        <v/>
      </c>
      <c r="AW554" s="692"/>
      <c r="AX554" s="692"/>
      <c r="AY554" s="692"/>
      <c r="AZ554" s="598"/>
    </row>
    <row r="555" customFormat="false" ht="15" hidden="false" customHeight="false" outlineLevel="0" collapsed="false">
      <c r="A555" s="665" t="str">
        <f aca="false">IF(AT555=1,SUM(AT$12:AT555),"")</f>
        <v/>
      </c>
      <c r="B555" s="693" t="n">
        <f aca="false">ROW()-ROW(B$11)</f>
        <v>544</v>
      </c>
      <c r="C555" s="694"/>
      <c r="D555" s="695" t="str">
        <f aca="false">IF(AD555="","",RANK(AD555,$AD$12:$AD$612,1))</f>
        <v/>
      </c>
      <c r="E555" s="696" t="str">
        <f aca="false">IF(F555="","",COUNTIF(F$12:F555,F555))</f>
        <v/>
      </c>
      <c r="F555" s="697"/>
      <c r="G555" s="698"/>
      <c r="H555" s="698"/>
      <c r="I555" s="699"/>
      <c r="J555" s="699"/>
      <c r="K555" s="700"/>
      <c r="L555" s="700"/>
      <c r="M555" s="698"/>
      <c r="N555" s="701" t="str">
        <f aca="false">IF(G555="","",IF(G555=0,"指導",INDEX({"育成","高校生","中学生","小学生","幼児"},G555)))</f>
        <v/>
      </c>
      <c r="O555" s="702" t="str">
        <f aca="false">IF(H555="","",INDEX({"男","女"},H555))</f>
        <v/>
      </c>
      <c r="P555" s="703"/>
      <c r="Q555" s="704"/>
      <c r="R555" s="704"/>
      <c r="S555" s="704"/>
      <c r="T555" s="704"/>
      <c r="U555" s="703"/>
      <c r="V555" s="704"/>
      <c r="W555" s="705" t="str">
        <f aca="false">IF(I555="","",#NAME!(I555)&amp;" "&amp;#NAME!(J555))</f>
        <v/>
      </c>
      <c r="X555" s="679" t="str">
        <f aca="false">IF(OR($X$11="",I555=""),"",IF(ISERROR(FIND(X$11,I555,1)),"","検索"))</f>
        <v/>
      </c>
      <c r="Y555" s="679" t="str">
        <f aca="false">IF(OR($Y$11="",J555=""),"",IF(ISERROR(FIND(Y$11,J555,1)),"","検索"))</f>
        <v/>
      </c>
      <c r="Z555" s="598"/>
      <c r="AA555" s="680" t="str">
        <f aca="false">IF($G555="","",IF(OR($G555=0,$G555=1,$G555=5),$N555,INDEX({"","高","中","小",""},$G555)&amp;$K555))</f>
        <v/>
      </c>
      <c r="AB555" s="680" t="str">
        <f aca="false">IF($G555="","",IF(OR($G555=0,$G555=1,$G555=5),$L555,VLOOKUP($AA555,共済会表紙!$B$30:$C$41,2,FALSE())))</f>
        <v/>
      </c>
      <c r="AC555" s="681" t="str">
        <f aca="false">IF(OR(I555="",G555=""),"",C555*10^10+G555*10^9+K555*10^8+AJ555*10^5+H555*10^4+COUNTIF(G$12:G555,G555))</f>
        <v/>
      </c>
      <c r="AD555" s="682" t="str">
        <f aca="false">IF(OR(AG555=1,AH555=1),AC555,"")</f>
        <v/>
      </c>
      <c r="AE555" s="683" t="str">
        <f aca="false">IF(I555="","",IF(J555="",I555,IF(LEN(I555&amp;J555)&gt;4,I555&amp;J555,IF(LEN(I555&amp;J555)=4,I555&amp;"　"&amp;J555,IF(LEN(I555&amp;J555)=4-1,I555&amp;"　　"&amp;J555,I555&amp;"　　　"&amp;J555)))))</f>
        <v/>
      </c>
      <c r="AF555" s="684" t="str">
        <f aca="false">IF(P555="","",P555&amp;" "&amp;Q555)&amp;IF(AND(Q555&lt;&gt;"",R555&lt;&gt;""),"-","")&amp;R555&amp;IF(AND(R555&lt;&gt;"",S555&lt;&gt;""),"-","")&amp;IF(S555&lt;&gt;"",S555,"")&amp;IF(T555&lt;&gt;""," "&amp;T555,"")</f>
        <v/>
      </c>
      <c r="AG555" s="685" t="str">
        <f aca="false">IF(G555="","",IF(AND($O$3=1,C555=""),IF(OR($J$3=0,$J$3=G555),1,""),""))</f>
        <v/>
      </c>
      <c r="AH555" s="685" t="str">
        <f aca="false">IF(G555="","",IF(AND($O$3=2,C555&gt;0),IF(OR($O$4=0,$O$4=C555),IF(OR($J$3=0,$J$3=G555),1,""),""),""))</f>
        <v/>
      </c>
      <c r="AI555" s="686" t="n">
        <f aca="false">ROW()-ROW(AI$11)</f>
        <v>544</v>
      </c>
      <c r="AJ555" s="687" t="str">
        <f aca="false">IF($G555="","",IF(M555="",999,IF(ISERROR(VLOOKUP(M555,共済会表紙!$D$30:$E$52,2,FALSE())),999,VLOOKUP(M555,共済会表紙!$D$30:$E$52,2,FALSE()))))</f>
        <v/>
      </c>
      <c r="AK555" s="688" t="str">
        <f aca="false">IF(G555="","",IF(AND(G555=2,K555=3),"",IF(AND(G555=3,K555=3),2,IF(AND(G555=4,K555=6),3,IF(AND(G555=5,L555=5),4,IF(AND(K555="",L555=""),"",G555))))))</f>
        <v/>
      </c>
      <c r="AL555" s="689" t="str">
        <f aca="false">IF(AND(G555=5,L555=5),1,IF(AND(G555=4,K555=6),1,IF(AND(G555=3,K555=3),1,IF(AND(G555=2,K555=3),"",IF(AND(AK555&gt;=2,AK555&lt;=4),K555+1,"")))))</f>
        <v/>
      </c>
      <c r="AM555" s="689" t="str">
        <f aca="false">IF(L555="",IF(AND(G555=2,K555=3),18,""),IF(L555=5,"",L555+1))</f>
        <v/>
      </c>
      <c r="AN555" s="690" t="str">
        <f aca="false">IF($AD555="","",IF(OR($G555=AN$9,$G555=0),1,0))</f>
        <v/>
      </c>
      <c r="AO555" s="690" t="str">
        <f aca="false">IF($AD555="","",IF($G555=AO$9,1,0))</f>
        <v/>
      </c>
      <c r="AP555" s="690" t="str">
        <f aca="false">IF($AD555="","",IF($G555=AP$9,1,0))</f>
        <v/>
      </c>
      <c r="AQ555" s="690" t="str">
        <f aca="false">IF($AD555="","",IF($G555=AQ$9,1,0))</f>
        <v/>
      </c>
      <c r="AR555" s="690" t="str">
        <f aca="false">IF($AD555="","",IF($G555=AR$9,1,0))</f>
        <v/>
      </c>
      <c r="AS555" s="691" t="str">
        <f aca="false">IF(AE555="","",COUNTIF(AE$12:AE$611,AE555))</f>
        <v/>
      </c>
      <c r="AT555" s="688" t="str">
        <f aca="false">IF(X555="検索",1,IF(Y555="検索",1,""))</f>
        <v/>
      </c>
      <c r="AW555" s="692"/>
      <c r="AX555" s="692"/>
      <c r="AY555" s="692"/>
      <c r="AZ555" s="598"/>
    </row>
    <row r="556" customFormat="false" ht="15" hidden="false" customHeight="false" outlineLevel="0" collapsed="false">
      <c r="A556" s="665" t="str">
        <f aca="false">IF(AT556=1,SUM(AT$12:AT556),"")</f>
        <v/>
      </c>
      <c r="B556" s="693" t="n">
        <f aca="false">ROW()-ROW(B$11)</f>
        <v>545</v>
      </c>
      <c r="C556" s="694"/>
      <c r="D556" s="695" t="str">
        <f aca="false">IF(AD556="","",RANK(AD556,$AD$12:$AD$612,1))</f>
        <v/>
      </c>
      <c r="E556" s="696" t="str">
        <f aca="false">IF(F556="","",COUNTIF(F$12:F556,F556))</f>
        <v/>
      </c>
      <c r="F556" s="697"/>
      <c r="G556" s="698"/>
      <c r="H556" s="698"/>
      <c r="I556" s="699"/>
      <c r="J556" s="699"/>
      <c r="K556" s="700"/>
      <c r="L556" s="700"/>
      <c r="M556" s="698"/>
      <c r="N556" s="701" t="str">
        <f aca="false">IF(G556="","",IF(G556=0,"指導",INDEX({"育成","高校生","中学生","小学生","幼児"},G556)))</f>
        <v/>
      </c>
      <c r="O556" s="702" t="str">
        <f aca="false">IF(H556="","",INDEX({"男","女"},H556))</f>
        <v/>
      </c>
      <c r="P556" s="703"/>
      <c r="Q556" s="704"/>
      <c r="R556" s="704"/>
      <c r="S556" s="704"/>
      <c r="T556" s="704"/>
      <c r="U556" s="703"/>
      <c r="V556" s="704"/>
      <c r="W556" s="705" t="str">
        <f aca="false">IF(I556="","",#NAME!(I556)&amp;" "&amp;#NAME!(J556))</f>
        <v/>
      </c>
      <c r="X556" s="679" t="str">
        <f aca="false">IF(OR($X$11="",I556=""),"",IF(ISERROR(FIND(X$11,I556,1)),"","検索"))</f>
        <v/>
      </c>
      <c r="Y556" s="679" t="str">
        <f aca="false">IF(OR($Y$11="",J556=""),"",IF(ISERROR(FIND(Y$11,J556,1)),"","検索"))</f>
        <v/>
      </c>
      <c r="Z556" s="598"/>
      <c r="AA556" s="680" t="str">
        <f aca="false">IF($G556="","",IF(OR($G556=0,$G556=1,$G556=5),$N556,INDEX({"","高","中","小",""},$G556)&amp;$K556))</f>
        <v/>
      </c>
      <c r="AB556" s="680" t="str">
        <f aca="false">IF($G556="","",IF(OR($G556=0,$G556=1,$G556=5),$L556,VLOOKUP($AA556,共済会表紙!$B$30:$C$41,2,FALSE())))</f>
        <v/>
      </c>
      <c r="AC556" s="681" t="str">
        <f aca="false">IF(OR(I556="",G556=""),"",C556*10^10+G556*10^9+K556*10^8+AJ556*10^5+H556*10^4+COUNTIF(G$12:G556,G556))</f>
        <v/>
      </c>
      <c r="AD556" s="682" t="str">
        <f aca="false">IF(OR(AG556=1,AH556=1),AC556,"")</f>
        <v/>
      </c>
      <c r="AE556" s="683" t="str">
        <f aca="false">IF(I556="","",IF(J556="",I556,IF(LEN(I556&amp;J556)&gt;4,I556&amp;J556,IF(LEN(I556&amp;J556)=4,I556&amp;"　"&amp;J556,IF(LEN(I556&amp;J556)=4-1,I556&amp;"　　"&amp;J556,I556&amp;"　　　"&amp;J556)))))</f>
        <v/>
      </c>
      <c r="AF556" s="684" t="str">
        <f aca="false">IF(P556="","",P556&amp;" "&amp;Q556)&amp;IF(AND(Q556&lt;&gt;"",R556&lt;&gt;""),"-","")&amp;R556&amp;IF(AND(R556&lt;&gt;"",S556&lt;&gt;""),"-","")&amp;IF(S556&lt;&gt;"",S556,"")&amp;IF(T556&lt;&gt;""," "&amp;T556,"")</f>
        <v/>
      </c>
      <c r="AG556" s="685" t="str">
        <f aca="false">IF(G556="","",IF(AND($O$3=1,C556=""),IF(OR($J$3=0,$J$3=G556),1,""),""))</f>
        <v/>
      </c>
      <c r="AH556" s="685" t="str">
        <f aca="false">IF(G556="","",IF(AND($O$3=2,C556&gt;0),IF(OR($O$4=0,$O$4=C556),IF(OR($J$3=0,$J$3=G556),1,""),""),""))</f>
        <v/>
      </c>
      <c r="AI556" s="686" t="n">
        <f aca="false">ROW()-ROW(AI$11)</f>
        <v>545</v>
      </c>
      <c r="AJ556" s="687" t="str">
        <f aca="false">IF($G556="","",IF(M556="",999,IF(ISERROR(VLOOKUP(M556,共済会表紙!$D$30:$E$52,2,FALSE())),999,VLOOKUP(M556,共済会表紙!$D$30:$E$52,2,FALSE()))))</f>
        <v/>
      </c>
      <c r="AK556" s="688" t="str">
        <f aca="false">IF(G556="","",IF(AND(G556=2,K556=3),"",IF(AND(G556=3,K556=3),2,IF(AND(G556=4,K556=6),3,IF(AND(G556=5,L556=5),4,IF(AND(K556="",L556=""),"",G556))))))</f>
        <v/>
      </c>
      <c r="AL556" s="689" t="str">
        <f aca="false">IF(AND(G556=5,L556=5),1,IF(AND(G556=4,K556=6),1,IF(AND(G556=3,K556=3),1,IF(AND(G556=2,K556=3),"",IF(AND(AK556&gt;=2,AK556&lt;=4),K556+1,"")))))</f>
        <v/>
      </c>
      <c r="AM556" s="689" t="str">
        <f aca="false">IF(L556="",IF(AND(G556=2,K556=3),18,""),IF(L556=5,"",L556+1))</f>
        <v/>
      </c>
      <c r="AN556" s="690" t="str">
        <f aca="false">IF($AD556="","",IF(OR($G556=AN$9,$G556=0),1,0))</f>
        <v/>
      </c>
      <c r="AO556" s="690" t="str">
        <f aca="false">IF($AD556="","",IF($G556=AO$9,1,0))</f>
        <v/>
      </c>
      <c r="AP556" s="690" t="str">
        <f aca="false">IF($AD556="","",IF($G556=AP$9,1,0))</f>
        <v/>
      </c>
      <c r="AQ556" s="690" t="str">
        <f aca="false">IF($AD556="","",IF($G556=AQ$9,1,0))</f>
        <v/>
      </c>
      <c r="AR556" s="690" t="str">
        <f aca="false">IF($AD556="","",IF($G556=AR$9,1,0))</f>
        <v/>
      </c>
      <c r="AS556" s="691" t="str">
        <f aca="false">IF(AE556="","",COUNTIF(AE$12:AE$611,AE556))</f>
        <v/>
      </c>
      <c r="AT556" s="688" t="str">
        <f aca="false">IF(X556="検索",1,IF(Y556="検索",1,""))</f>
        <v/>
      </c>
      <c r="AW556" s="692"/>
      <c r="AX556" s="692"/>
      <c r="AY556" s="692"/>
      <c r="AZ556" s="598"/>
    </row>
    <row r="557" customFormat="false" ht="15" hidden="false" customHeight="false" outlineLevel="0" collapsed="false">
      <c r="A557" s="665" t="str">
        <f aca="false">IF(AT557=1,SUM(AT$12:AT557),"")</f>
        <v/>
      </c>
      <c r="B557" s="693" t="n">
        <f aca="false">ROW()-ROW(B$11)</f>
        <v>546</v>
      </c>
      <c r="C557" s="694"/>
      <c r="D557" s="695" t="str">
        <f aca="false">IF(AD557="","",RANK(AD557,$AD$12:$AD$612,1))</f>
        <v/>
      </c>
      <c r="E557" s="696" t="str">
        <f aca="false">IF(F557="","",COUNTIF(F$12:F557,F557))</f>
        <v/>
      </c>
      <c r="F557" s="697"/>
      <c r="G557" s="698"/>
      <c r="H557" s="698"/>
      <c r="I557" s="699"/>
      <c r="J557" s="699"/>
      <c r="K557" s="700"/>
      <c r="L557" s="700"/>
      <c r="M557" s="698"/>
      <c r="N557" s="701" t="str">
        <f aca="false">IF(G557="","",IF(G557=0,"指導",INDEX({"育成","高校生","中学生","小学生","幼児"},G557)))</f>
        <v/>
      </c>
      <c r="O557" s="702" t="str">
        <f aca="false">IF(H557="","",INDEX({"男","女"},H557))</f>
        <v/>
      </c>
      <c r="P557" s="703"/>
      <c r="Q557" s="704"/>
      <c r="R557" s="704"/>
      <c r="S557" s="704"/>
      <c r="T557" s="704"/>
      <c r="U557" s="703"/>
      <c r="V557" s="704"/>
      <c r="W557" s="705" t="str">
        <f aca="false">IF(I557="","",#NAME!(I557)&amp;" "&amp;#NAME!(J557))</f>
        <v/>
      </c>
      <c r="X557" s="679" t="str">
        <f aca="false">IF(OR($X$11="",I557=""),"",IF(ISERROR(FIND(X$11,I557,1)),"","検索"))</f>
        <v/>
      </c>
      <c r="Y557" s="679" t="str">
        <f aca="false">IF(OR($Y$11="",J557=""),"",IF(ISERROR(FIND(Y$11,J557,1)),"","検索"))</f>
        <v/>
      </c>
      <c r="Z557" s="598"/>
      <c r="AA557" s="680" t="str">
        <f aca="false">IF($G557="","",IF(OR($G557=0,$G557=1,$G557=5),$N557,INDEX({"","高","中","小",""},$G557)&amp;$K557))</f>
        <v/>
      </c>
      <c r="AB557" s="680" t="str">
        <f aca="false">IF($G557="","",IF(OR($G557=0,$G557=1,$G557=5),$L557,VLOOKUP($AA557,共済会表紙!$B$30:$C$41,2,FALSE())))</f>
        <v/>
      </c>
      <c r="AC557" s="681" t="str">
        <f aca="false">IF(OR(I557="",G557=""),"",C557*10^10+G557*10^9+K557*10^8+AJ557*10^5+H557*10^4+COUNTIF(G$12:G557,G557))</f>
        <v/>
      </c>
      <c r="AD557" s="682" t="str">
        <f aca="false">IF(OR(AG557=1,AH557=1),AC557,"")</f>
        <v/>
      </c>
      <c r="AE557" s="683" t="str">
        <f aca="false">IF(I557="","",IF(J557="",I557,IF(LEN(I557&amp;J557)&gt;4,I557&amp;J557,IF(LEN(I557&amp;J557)=4,I557&amp;"　"&amp;J557,IF(LEN(I557&amp;J557)=4-1,I557&amp;"　　"&amp;J557,I557&amp;"　　　"&amp;J557)))))</f>
        <v/>
      </c>
      <c r="AF557" s="684" t="str">
        <f aca="false">IF(P557="","",P557&amp;" "&amp;Q557)&amp;IF(AND(Q557&lt;&gt;"",R557&lt;&gt;""),"-","")&amp;R557&amp;IF(AND(R557&lt;&gt;"",S557&lt;&gt;""),"-","")&amp;IF(S557&lt;&gt;"",S557,"")&amp;IF(T557&lt;&gt;""," "&amp;T557,"")</f>
        <v/>
      </c>
      <c r="AG557" s="685" t="str">
        <f aca="false">IF(G557="","",IF(AND($O$3=1,C557=""),IF(OR($J$3=0,$J$3=G557),1,""),""))</f>
        <v/>
      </c>
      <c r="AH557" s="685" t="str">
        <f aca="false">IF(G557="","",IF(AND($O$3=2,C557&gt;0),IF(OR($O$4=0,$O$4=C557),IF(OR($J$3=0,$J$3=G557),1,""),""),""))</f>
        <v/>
      </c>
      <c r="AI557" s="686" t="n">
        <f aca="false">ROW()-ROW(AI$11)</f>
        <v>546</v>
      </c>
      <c r="AJ557" s="687" t="str">
        <f aca="false">IF($G557="","",IF(M557="",999,IF(ISERROR(VLOOKUP(M557,共済会表紙!$D$30:$E$52,2,FALSE())),999,VLOOKUP(M557,共済会表紙!$D$30:$E$52,2,FALSE()))))</f>
        <v/>
      </c>
      <c r="AK557" s="688" t="str">
        <f aca="false">IF(G557="","",IF(AND(G557=2,K557=3),"",IF(AND(G557=3,K557=3),2,IF(AND(G557=4,K557=6),3,IF(AND(G557=5,L557=5),4,IF(AND(K557="",L557=""),"",G557))))))</f>
        <v/>
      </c>
      <c r="AL557" s="689" t="str">
        <f aca="false">IF(AND(G557=5,L557=5),1,IF(AND(G557=4,K557=6),1,IF(AND(G557=3,K557=3),1,IF(AND(G557=2,K557=3),"",IF(AND(AK557&gt;=2,AK557&lt;=4),K557+1,"")))))</f>
        <v/>
      </c>
      <c r="AM557" s="689" t="str">
        <f aca="false">IF(L557="",IF(AND(G557=2,K557=3),18,""),IF(L557=5,"",L557+1))</f>
        <v/>
      </c>
      <c r="AN557" s="690" t="str">
        <f aca="false">IF($AD557="","",IF(OR($G557=AN$9,$G557=0),1,0))</f>
        <v/>
      </c>
      <c r="AO557" s="690" t="str">
        <f aca="false">IF($AD557="","",IF($G557=AO$9,1,0))</f>
        <v/>
      </c>
      <c r="AP557" s="690" t="str">
        <f aca="false">IF($AD557="","",IF($G557=AP$9,1,0))</f>
        <v/>
      </c>
      <c r="AQ557" s="690" t="str">
        <f aca="false">IF($AD557="","",IF($G557=AQ$9,1,0))</f>
        <v/>
      </c>
      <c r="AR557" s="690" t="str">
        <f aca="false">IF($AD557="","",IF($G557=AR$9,1,0))</f>
        <v/>
      </c>
      <c r="AS557" s="691" t="str">
        <f aca="false">IF(AE557="","",COUNTIF(AE$12:AE$611,AE557))</f>
        <v/>
      </c>
      <c r="AT557" s="688" t="str">
        <f aca="false">IF(X557="検索",1,IF(Y557="検索",1,""))</f>
        <v/>
      </c>
      <c r="AW557" s="692"/>
      <c r="AX557" s="692"/>
      <c r="AY557" s="692"/>
      <c r="AZ557" s="598"/>
    </row>
    <row r="558" customFormat="false" ht="15" hidden="false" customHeight="false" outlineLevel="0" collapsed="false">
      <c r="A558" s="665" t="str">
        <f aca="false">IF(AT558=1,SUM(AT$12:AT558),"")</f>
        <v/>
      </c>
      <c r="B558" s="693" t="n">
        <f aca="false">ROW()-ROW(B$11)</f>
        <v>547</v>
      </c>
      <c r="C558" s="694"/>
      <c r="D558" s="695" t="str">
        <f aca="false">IF(AD558="","",RANK(AD558,$AD$12:$AD$612,1))</f>
        <v/>
      </c>
      <c r="E558" s="696" t="str">
        <f aca="false">IF(F558="","",COUNTIF(F$12:F558,F558))</f>
        <v/>
      </c>
      <c r="F558" s="697"/>
      <c r="G558" s="698"/>
      <c r="H558" s="698"/>
      <c r="I558" s="699"/>
      <c r="J558" s="699"/>
      <c r="K558" s="700"/>
      <c r="L558" s="700"/>
      <c r="M558" s="698"/>
      <c r="N558" s="701" t="str">
        <f aca="false">IF(G558="","",IF(G558=0,"指導",INDEX({"育成","高校生","中学生","小学生","幼児"},G558)))</f>
        <v/>
      </c>
      <c r="O558" s="702" t="str">
        <f aca="false">IF(H558="","",INDEX({"男","女"},H558))</f>
        <v/>
      </c>
      <c r="P558" s="703"/>
      <c r="Q558" s="704"/>
      <c r="R558" s="704"/>
      <c r="S558" s="704"/>
      <c r="T558" s="704"/>
      <c r="U558" s="703"/>
      <c r="V558" s="704"/>
      <c r="W558" s="705" t="str">
        <f aca="false">IF(I558="","",#NAME!(I558)&amp;" "&amp;#NAME!(J558))</f>
        <v/>
      </c>
      <c r="X558" s="679" t="str">
        <f aca="false">IF(OR($X$11="",I558=""),"",IF(ISERROR(FIND(X$11,I558,1)),"","検索"))</f>
        <v/>
      </c>
      <c r="Y558" s="679" t="str">
        <f aca="false">IF(OR($Y$11="",J558=""),"",IF(ISERROR(FIND(Y$11,J558,1)),"","検索"))</f>
        <v/>
      </c>
      <c r="Z558" s="598"/>
      <c r="AA558" s="680" t="str">
        <f aca="false">IF($G558="","",IF(OR($G558=0,$G558=1,$G558=5),$N558,INDEX({"","高","中","小",""},$G558)&amp;$K558))</f>
        <v/>
      </c>
      <c r="AB558" s="680" t="str">
        <f aca="false">IF($G558="","",IF(OR($G558=0,$G558=1,$G558=5),$L558,VLOOKUP($AA558,共済会表紙!$B$30:$C$41,2,FALSE())))</f>
        <v/>
      </c>
      <c r="AC558" s="681" t="str">
        <f aca="false">IF(OR(I558="",G558=""),"",C558*10^10+G558*10^9+K558*10^8+AJ558*10^5+H558*10^4+COUNTIF(G$12:G558,G558))</f>
        <v/>
      </c>
      <c r="AD558" s="682" t="str">
        <f aca="false">IF(OR(AG558=1,AH558=1),AC558,"")</f>
        <v/>
      </c>
      <c r="AE558" s="683" t="str">
        <f aca="false">IF(I558="","",IF(J558="",I558,IF(LEN(I558&amp;J558)&gt;4,I558&amp;J558,IF(LEN(I558&amp;J558)=4,I558&amp;"　"&amp;J558,IF(LEN(I558&amp;J558)=4-1,I558&amp;"　　"&amp;J558,I558&amp;"　　　"&amp;J558)))))</f>
        <v/>
      </c>
      <c r="AF558" s="684" t="str">
        <f aca="false">IF(P558="","",P558&amp;" "&amp;Q558)&amp;IF(AND(Q558&lt;&gt;"",R558&lt;&gt;""),"-","")&amp;R558&amp;IF(AND(R558&lt;&gt;"",S558&lt;&gt;""),"-","")&amp;IF(S558&lt;&gt;"",S558,"")&amp;IF(T558&lt;&gt;""," "&amp;T558,"")</f>
        <v/>
      </c>
      <c r="AG558" s="685" t="str">
        <f aca="false">IF(G558="","",IF(AND($O$3=1,C558=""),IF(OR($J$3=0,$J$3=G558),1,""),""))</f>
        <v/>
      </c>
      <c r="AH558" s="685" t="str">
        <f aca="false">IF(G558="","",IF(AND($O$3=2,C558&gt;0),IF(OR($O$4=0,$O$4=C558),IF(OR($J$3=0,$J$3=G558),1,""),""),""))</f>
        <v/>
      </c>
      <c r="AI558" s="686" t="n">
        <f aca="false">ROW()-ROW(AI$11)</f>
        <v>547</v>
      </c>
      <c r="AJ558" s="687" t="str">
        <f aca="false">IF($G558="","",IF(M558="",999,IF(ISERROR(VLOOKUP(M558,共済会表紙!$D$30:$E$52,2,FALSE())),999,VLOOKUP(M558,共済会表紙!$D$30:$E$52,2,FALSE()))))</f>
        <v/>
      </c>
      <c r="AK558" s="688" t="str">
        <f aca="false">IF(G558="","",IF(AND(G558=2,K558=3),"",IF(AND(G558=3,K558=3),2,IF(AND(G558=4,K558=6),3,IF(AND(G558=5,L558=5),4,IF(AND(K558="",L558=""),"",G558))))))</f>
        <v/>
      </c>
      <c r="AL558" s="689" t="str">
        <f aca="false">IF(AND(G558=5,L558=5),1,IF(AND(G558=4,K558=6),1,IF(AND(G558=3,K558=3),1,IF(AND(G558=2,K558=3),"",IF(AND(AK558&gt;=2,AK558&lt;=4),K558+1,"")))))</f>
        <v/>
      </c>
      <c r="AM558" s="689" t="str">
        <f aca="false">IF(L558="",IF(AND(G558=2,K558=3),18,""),IF(L558=5,"",L558+1))</f>
        <v/>
      </c>
      <c r="AN558" s="690" t="str">
        <f aca="false">IF($AD558="","",IF(OR($G558=AN$9,$G558=0),1,0))</f>
        <v/>
      </c>
      <c r="AO558" s="690" t="str">
        <f aca="false">IF($AD558="","",IF($G558=AO$9,1,0))</f>
        <v/>
      </c>
      <c r="AP558" s="690" t="str">
        <f aca="false">IF($AD558="","",IF($G558=AP$9,1,0))</f>
        <v/>
      </c>
      <c r="AQ558" s="690" t="str">
        <f aca="false">IF($AD558="","",IF($G558=AQ$9,1,0))</f>
        <v/>
      </c>
      <c r="AR558" s="690" t="str">
        <f aca="false">IF($AD558="","",IF($G558=AR$9,1,0))</f>
        <v/>
      </c>
      <c r="AS558" s="691" t="str">
        <f aca="false">IF(AE558="","",COUNTIF(AE$12:AE$611,AE558))</f>
        <v/>
      </c>
      <c r="AT558" s="688" t="str">
        <f aca="false">IF(X558="検索",1,IF(Y558="検索",1,""))</f>
        <v/>
      </c>
      <c r="AW558" s="692"/>
      <c r="AX558" s="692"/>
      <c r="AY558" s="692"/>
      <c r="AZ558" s="598"/>
    </row>
    <row r="559" customFormat="false" ht="15" hidden="false" customHeight="false" outlineLevel="0" collapsed="false">
      <c r="A559" s="665" t="str">
        <f aca="false">IF(AT559=1,SUM(AT$12:AT559),"")</f>
        <v/>
      </c>
      <c r="B559" s="693" t="n">
        <f aca="false">ROW()-ROW(B$11)</f>
        <v>548</v>
      </c>
      <c r="C559" s="694"/>
      <c r="D559" s="695" t="str">
        <f aca="false">IF(AD559="","",RANK(AD559,$AD$12:$AD$612,1))</f>
        <v/>
      </c>
      <c r="E559" s="696" t="str">
        <f aca="false">IF(F559="","",COUNTIF(F$12:F559,F559))</f>
        <v/>
      </c>
      <c r="F559" s="697"/>
      <c r="G559" s="698"/>
      <c r="H559" s="698"/>
      <c r="I559" s="699"/>
      <c r="J559" s="699"/>
      <c r="K559" s="700"/>
      <c r="L559" s="700"/>
      <c r="M559" s="698"/>
      <c r="N559" s="701" t="str">
        <f aca="false">IF(G559="","",IF(G559=0,"指導",INDEX({"育成","高校生","中学生","小学生","幼児"},G559)))</f>
        <v/>
      </c>
      <c r="O559" s="702" t="str">
        <f aca="false">IF(H559="","",INDEX({"男","女"},H559))</f>
        <v/>
      </c>
      <c r="P559" s="703"/>
      <c r="Q559" s="704"/>
      <c r="R559" s="704"/>
      <c r="S559" s="704"/>
      <c r="T559" s="704"/>
      <c r="U559" s="703"/>
      <c r="V559" s="704"/>
      <c r="W559" s="705" t="str">
        <f aca="false">IF(I559="","",#NAME!(I559)&amp;" "&amp;#NAME!(J559))</f>
        <v/>
      </c>
      <c r="X559" s="679" t="str">
        <f aca="false">IF(OR($X$11="",I559=""),"",IF(ISERROR(FIND(X$11,I559,1)),"","検索"))</f>
        <v/>
      </c>
      <c r="Y559" s="679" t="str">
        <f aca="false">IF(OR($Y$11="",J559=""),"",IF(ISERROR(FIND(Y$11,J559,1)),"","検索"))</f>
        <v/>
      </c>
      <c r="Z559" s="598"/>
      <c r="AA559" s="680" t="str">
        <f aca="false">IF($G559="","",IF(OR($G559=0,$G559=1,$G559=5),$N559,INDEX({"","高","中","小",""},$G559)&amp;$K559))</f>
        <v/>
      </c>
      <c r="AB559" s="680" t="str">
        <f aca="false">IF($G559="","",IF(OR($G559=0,$G559=1,$G559=5),$L559,VLOOKUP($AA559,共済会表紙!$B$30:$C$41,2,FALSE())))</f>
        <v/>
      </c>
      <c r="AC559" s="681" t="str">
        <f aca="false">IF(OR(I559="",G559=""),"",C559*10^10+G559*10^9+K559*10^8+AJ559*10^5+H559*10^4+COUNTIF(G$12:G559,G559))</f>
        <v/>
      </c>
      <c r="AD559" s="682" t="str">
        <f aca="false">IF(OR(AG559=1,AH559=1),AC559,"")</f>
        <v/>
      </c>
      <c r="AE559" s="683" t="str">
        <f aca="false">IF(I559="","",IF(J559="",I559,IF(LEN(I559&amp;J559)&gt;4,I559&amp;J559,IF(LEN(I559&amp;J559)=4,I559&amp;"　"&amp;J559,IF(LEN(I559&amp;J559)=4-1,I559&amp;"　　"&amp;J559,I559&amp;"　　　"&amp;J559)))))</f>
        <v/>
      </c>
      <c r="AF559" s="684" t="str">
        <f aca="false">IF(P559="","",P559&amp;" "&amp;Q559)&amp;IF(AND(Q559&lt;&gt;"",R559&lt;&gt;""),"-","")&amp;R559&amp;IF(AND(R559&lt;&gt;"",S559&lt;&gt;""),"-","")&amp;IF(S559&lt;&gt;"",S559,"")&amp;IF(T559&lt;&gt;""," "&amp;T559,"")</f>
        <v/>
      </c>
      <c r="AG559" s="685" t="str">
        <f aca="false">IF(G559="","",IF(AND($O$3=1,C559=""),IF(OR($J$3=0,$J$3=G559),1,""),""))</f>
        <v/>
      </c>
      <c r="AH559" s="685" t="str">
        <f aca="false">IF(G559="","",IF(AND($O$3=2,C559&gt;0),IF(OR($O$4=0,$O$4=C559),IF(OR($J$3=0,$J$3=G559),1,""),""),""))</f>
        <v/>
      </c>
      <c r="AI559" s="686" t="n">
        <f aca="false">ROW()-ROW(AI$11)</f>
        <v>548</v>
      </c>
      <c r="AJ559" s="687" t="str">
        <f aca="false">IF($G559="","",IF(M559="",999,IF(ISERROR(VLOOKUP(M559,共済会表紙!$D$30:$E$52,2,FALSE())),999,VLOOKUP(M559,共済会表紙!$D$30:$E$52,2,FALSE()))))</f>
        <v/>
      </c>
      <c r="AK559" s="688" t="str">
        <f aca="false">IF(G559="","",IF(AND(G559=2,K559=3),"",IF(AND(G559=3,K559=3),2,IF(AND(G559=4,K559=6),3,IF(AND(G559=5,L559=5),4,IF(AND(K559="",L559=""),"",G559))))))</f>
        <v/>
      </c>
      <c r="AL559" s="689" t="str">
        <f aca="false">IF(AND(G559=5,L559=5),1,IF(AND(G559=4,K559=6),1,IF(AND(G559=3,K559=3),1,IF(AND(G559=2,K559=3),"",IF(AND(AK559&gt;=2,AK559&lt;=4),K559+1,"")))))</f>
        <v/>
      </c>
      <c r="AM559" s="689" t="str">
        <f aca="false">IF(L559="",IF(AND(G559=2,K559=3),18,""),IF(L559=5,"",L559+1))</f>
        <v/>
      </c>
      <c r="AN559" s="690" t="str">
        <f aca="false">IF($AD559="","",IF(OR($G559=AN$9,$G559=0),1,0))</f>
        <v/>
      </c>
      <c r="AO559" s="690" t="str">
        <f aca="false">IF($AD559="","",IF($G559=AO$9,1,0))</f>
        <v/>
      </c>
      <c r="AP559" s="690" t="str">
        <f aca="false">IF($AD559="","",IF($G559=AP$9,1,0))</f>
        <v/>
      </c>
      <c r="AQ559" s="690" t="str">
        <f aca="false">IF($AD559="","",IF($G559=AQ$9,1,0))</f>
        <v/>
      </c>
      <c r="AR559" s="690" t="str">
        <f aca="false">IF($AD559="","",IF($G559=AR$9,1,0))</f>
        <v/>
      </c>
      <c r="AS559" s="691" t="str">
        <f aca="false">IF(AE559="","",COUNTIF(AE$12:AE$611,AE559))</f>
        <v/>
      </c>
      <c r="AT559" s="688" t="str">
        <f aca="false">IF(X559="検索",1,IF(Y559="検索",1,""))</f>
        <v/>
      </c>
      <c r="AW559" s="692"/>
      <c r="AX559" s="692"/>
      <c r="AY559" s="692"/>
      <c r="AZ559" s="598"/>
    </row>
    <row r="560" customFormat="false" ht="15" hidden="false" customHeight="false" outlineLevel="0" collapsed="false">
      <c r="A560" s="665" t="str">
        <f aca="false">IF(AT560=1,SUM(AT$12:AT560),"")</f>
        <v/>
      </c>
      <c r="B560" s="693" t="n">
        <f aca="false">ROW()-ROW(B$11)</f>
        <v>549</v>
      </c>
      <c r="C560" s="694"/>
      <c r="D560" s="695" t="str">
        <f aca="false">IF(AD560="","",RANK(AD560,$AD$12:$AD$612,1))</f>
        <v/>
      </c>
      <c r="E560" s="696" t="str">
        <f aca="false">IF(F560="","",COUNTIF(F$12:F560,F560))</f>
        <v/>
      </c>
      <c r="F560" s="697"/>
      <c r="G560" s="698"/>
      <c r="H560" s="698"/>
      <c r="I560" s="699"/>
      <c r="J560" s="699"/>
      <c r="K560" s="700"/>
      <c r="L560" s="700"/>
      <c r="M560" s="698"/>
      <c r="N560" s="701" t="str">
        <f aca="false">IF(G560="","",IF(G560=0,"指導",INDEX({"育成","高校生","中学生","小学生","幼児"},G560)))</f>
        <v/>
      </c>
      <c r="O560" s="702" t="str">
        <f aca="false">IF(H560="","",INDEX({"男","女"},H560))</f>
        <v/>
      </c>
      <c r="P560" s="703"/>
      <c r="Q560" s="704"/>
      <c r="R560" s="704"/>
      <c r="S560" s="704"/>
      <c r="T560" s="704"/>
      <c r="U560" s="703"/>
      <c r="V560" s="704"/>
      <c r="W560" s="705" t="str">
        <f aca="false">IF(I560="","",#NAME!(I560)&amp;" "&amp;#NAME!(J560))</f>
        <v/>
      </c>
      <c r="X560" s="679" t="str">
        <f aca="false">IF(OR($X$11="",I560=""),"",IF(ISERROR(FIND(X$11,I560,1)),"","検索"))</f>
        <v/>
      </c>
      <c r="Y560" s="679" t="str">
        <f aca="false">IF(OR($Y$11="",J560=""),"",IF(ISERROR(FIND(Y$11,J560,1)),"","検索"))</f>
        <v/>
      </c>
      <c r="Z560" s="598"/>
      <c r="AA560" s="680" t="str">
        <f aca="false">IF($G560="","",IF(OR($G560=0,$G560=1,$G560=5),$N560,INDEX({"","高","中","小",""},$G560)&amp;$K560))</f>
        <v/>
      </c>
      <c r="AB560" s="680" t="str">
        <f aca="false">IF($G560="","",IF(OR($G560=0,$G560=1,$G560=5),$L560,VLOOKUP($AA560,共済会表紙!$B$30:$C$41,2,FALSE())))</f>
        <v/>
      </c>
      <c r="AC560" s="681" t="str">
        <f aca="false">IF(OR(I560="",G560=""),"",C560*10^10+G560*10^9+K560*10^8+AJ560*10^5+H560*10^4+COUNTIF(G$12:G560,G560))</f>
        <v/>
      </c>
      <c r="AD560" s="682" t="str">
        <f aca="false">IF(OR(AG560=1,AH560=1),AC560,"")</f>
        <v/>
      </c>
      <c r="AE560" s="683" t="str">
        <f aca="false">IF(I560="","",IF(J560="",I560,IF(LEN(I560&amp;J560)&gt;4,I560&amp;J560,IF(LEN(I560&amp;J560)=4,I560&amp;"　"&amp;J560,IF(LEN(I560&amp;J560)=4-1,I560&amp;"　　"&amp;J560,I560&amp;"　　　"&amp;J560)))))</f>
        <v/>
      </c>
      <c r="AF560" s="684" t="str">
        <f aca="false">IF(P560="","",P560&amp;" "&amp;Q560)&amp;IF(AND(Q560&lt;&gt;"",R560&lt;&gt;""),"-","")&amp;R560&amp;IF(AND(R560&lt;&gt;"",S560&lt;&gt;""),"-","")&amp;IF(S560&lt;&gt;"",S560,"")&amp;IF(T560&lt;&gt;""," "&amp;T560,"")</f>
        <v/>
      </c>
      <c r="AG560" s="685" t="str">
        <f aca="false">IF(G560="","",IF(AND($O$3=1,C560=""),IF(OR($J$3=0,$J$3=G560),1,""),""))</f>
        <v/>
      </c>
      <c r="AH560" s="685" t="str">
        <f aca="false">IF(G560="","",IF(AND($O$3=2,C560&gt;0),IF(OR($O$4=0,$O$4=C560),IF(OR($J$3=0,$J$3=G560),1,""),""),""))</f>
        <v/>
      </c>
      <c r="AI560" s="686" t="n">
        <f aca="false">ROW()-ROW(AI$11)</f>
        <v>549</v>
      </c>
      <c r="AJ560" s="687" t="str">
        <f aca="false">IF($G560="","",IF(M560="",999,IF(ISERROR(VLOOKUP(M560,共済会表紙!$D$30:$E$52,2,FALSE())),999,VLOOKUP(M560,共済会表紙!$D$30:$E$52,2,FALSE()))))</f>
        <v/>
      </c>
      <c r="AK560" s="688" t="str">
        <f aca="false">IF(G560="","",IF(AND(G560=2,K560=3),"",IF(AND(G560=3,K560=3),2,IF(AND(G560=4,K560=6),3,IF(AND(G560=5,L560=5),4,IF(AND(K560="",L560=""),"",G560))))))</f>
        <v/>
      </c>
      <c r="AL560" s="689" t="str">
        <f aca="false">IF(AND(G560=5,L560=5),1,IF(AND(G560=4,K560=6),1,IF(AND(G560=3,K560=3),1,IF(AND(G560=2,K560=3),"",IF(AND(AK560&gt;=2,AK560&lt;=4),K560+1,"")))))</f>
        <v/>
      </c>
      <c r="AM560" s="689" t="str">
        <f aca="false">IF(L560="",IF(AND(G560=2,K560=3),18,""),IF(L560=5,"",L560+1))</f>
        <v/>
      </c>
      <c r="AN560" s="690" t="str">
        <f aca="false">IF($AD560="","",IF(OR($G560=AN$9,$G560=0),1,0))</f>
        <v/>
      </c>
      <c r="AO560" s="690" t="str">
        <f aca="false">IF($AD560="","",IF($G560=AO$9,1,0))</f>
        <v/>
      </c>
      <c r="AP560" s="690" t="str">
        <f aca="false">IF($AD560="","",IF($G560=AP$9,1,0))</f>
        <v/>
      </c>
      <c r="AQ560" s="690" t="str">
        <f aca="false">IF($AD560="","",IF($G560=AQ$9,1,0))</f>
        <v/>
      </c>
      <c r="AR560" s="690" t="str">
        <f aca="false">IF($AD560="","",IF($G560=AR$9,1,0))</f>
        <v/>
      </c>
      <c r="AS560" s="691" t="str">
        <f aca="false">IF(AE560="","",COUNTIF(AE$12:AE$611,AE560))</f>
        <v/>
      </c>
      <c r="AT560" s="688" t="str">
        <f aca="false">IF(X560="検索",1,IF(Y560="検索",1,""))</f>
        <v/>
      </c>
      <c r="AW560" s="692"/>
      <c r="AX560" s="692"/>
      <c r="AY560" s="692"/>
      <c r="AZ560" s="598"/>
    </row>
    <row r="561" customFormat="false" ht="15" hidden="false" customHeight="false" outlineLevel="0" collapsed="false">
      <c r="A561" s="665" t="str">
        <f aca="false">IF(AT561=1,SUM(AT$12:AT561),"")</f>
        <v/>
      </c>
      <c r="B561" s="708" t="n">
        <f aca="false">ROW()-ROW(B$11)</f>
        <v>550</v>
      </c>
      <c r="C561" s="709"/>
      <c r="D561" s="710" t="str">
        <f aca="false">IF(AD561="","",RANK(AD561,$AD$12:$AD$612,1))</f>
        <v/>
      </c>
      <c r="E561" s="711" t="str">
        <f aca="false">IF(F561="","",COUNTIF(F$12:F561,F561))</f>
        <v/>
      </c>
      <c r="F561" s="712"/>
      <c r="G561" s="713"/>
      <c r="H561" s="713"/>
      <c r="I561" s="714"/>
      <c r="J561" s="714"/>
      <c r="K561" s="715"/>
      <c r="L561" s="715"/>
      <c r="M561" s="713"/>
      <c r="N561" s="716" t="str">
        <f aca="false">IF(G561="","",IF(G561=0,"指導",INDEX({"育成","高校生","中学生","小学生","幼児"},G561)))</f>
        <v/>
      </c>
      <c r="O561" s="717" t="str">
        <f aca="false">IF(H561="","",INDEX({"男","女"},H561))</f>
        <v/>
      </c>
      <c r="P561" s="718"/>
      <c r="Q561" s="719"/>
      <c r="R561" s="719"/>
      <c r="S561" s="719"/>
      <c r="T561" s="719"/>
      <c r="U561" s="718"/>
      <c r="V561" s="719"/>
      <c r="W561" s="720" t="str">
        <f aca="false">IF(I561="","",#NAME!(I561)&amp;" "&amp;#NAME!(J561))</f>
        <v/>
      </c>
      <c r="X561" s="679" t="str">
        <f aca="false">IF(OR($X$11="",I561=""),"",IF(ISERROR(FIND(X$11,I561,1)),"","検索"))</f>
        <v/>
      </c>
      <c r="Y561" s="679" t="str">
        <f aca="false">IF(OR($Y$11="",J561=""),"",IF(ISERROR(FIND(Y$11,J561,1)),"","検索"))</f>
        <v/>
      </c>
      <c r="Z561" s="598"/>
      <c r="AA561" s="680" t="str">
        <f aca="false">IF($G561="","",IF(OR($G561=0,$G561=1,$G561=5),$N561,INDEX({"","高","中","小",""},$G561)&amp;$K561))</f>
        <v/>
      </c>
      <c r="AB561" s="680" t="str">
        <f aca="false">IF($G561="","",IF(OR($G561=0,$G561=1,$G561=5),$L561,VLOOKUP($AA561,共済会表紙!$B$30:$C$41,2,FALSE())))</f>
        <v/>
      </c>
      <c r="AC561" s="681" t="str">
        <f aca="false">IF(OR(I561="",G561=""),"",C561*10^10+G561*10^9+K561*10^8+AJ561*10^5+H561*10^4+COUNTIF(G$12:G561,G561))</f>
        <v/>
      </c>
      <c r="AD561" s="682" t="str">
        <f aca="false">IF(OR(AG561=1,AH561=1),AC561,"")</f>
        <v/>
      </c>
      <c r="AE561" s="683" t="str">
        <f aca="false">IF(I561="","",IF(J561="",I561,IF(LEN(I561&amp;J561)&gt;4,I561&amp;J561,IF(LEN(I561&amp;J561)=4,I561&amp;"　"&amp;J561,IF(LEN(I561&amp;J561)=4-1,I561&amp;"　　"&amp;J561,I561&amp;"　　　"&amp;J561)))))</f>
        <v/>
      </c>
      <c r="AF561" s="684" t="str">
        <f aca="false">IF(P561="","",P561&amp;" "&amp;Q561)&amp;IF(AND(Q561&lt;&gt;"",R561&lt;&gt;""),"-","")&amp;R561&amp;IF(AND(R561&lt;&gt;"",S561&lt;&gt;""),"-","")&amp;IF(S561&lt;&gt;"",S561,"")&amp;IF(T561&lt;&gt;""," "&amp;T561,"")</f>
        <v/>
      </c>
      <c r="AG561" s="685" t="str">
        <f aca="false">IF(G561="","",IF(AND($O$3=1,C561=""),IF(OR($J$3=0,$J$3=G561),1,""),""))</f>
        <v/>
      </c>
      <c r="AH561" s="685" t="str">
        <f aca="false">IF(G561="","",IF(AND($O$3=2,C561&gt;0),IF(OR($O$4=0,$O$4=C561),IF(OR($J$3=0,$J$3=G561),1,""),""),""))</f>
        <v/>
      </c>
      <c r="AI561" s="686" t="n">
        <f aca="false">ROW()-ROW(AI$11)</f>
        <v>550</v>
      </c>
      <c r="AJ561" s="687" t="str">
        <f aca="false">IF($G561="","",IF(M561="",999,IF(ISERROR(VLOOKUP(M561,共済会表紙!$D$30:$E$52,2,FALSE())),999,VLOOKUP(M561,共済会表紙!$D$30:$E$52,2,FALSE()))))</f>
        <v/>
      </c>
      <c r="AK561" s="688" t="str">
        <f aca="false">IF(G561="","",IF(AND(G561=2,K561=3),"",IF(AND(G561=3,K561=3),2,IF(AND(G561=4,K561=6),3,IF(AND(G561=5,L561=5),4,IF(AND(K561="",L561=""),"",G561))))))</f>
        <v/>
      </c>
      <c r="AL561" s="689" t="str">
        <f aca="false">IF(AND(G561=5,L561=5),1,IF(AND(G561=4,K561=6),1,IF(AND(G561=3,K561=3),1,IF(AND(G561=2,K561=3),"",IF(AND(AK561&gt;=2,AK561&lt;=4),K561+1,"")))))</f>
        <v/>
      </c>
      <c r="AM561" s="689" t="str">
        <f aca="false">IF(L561="",IF(AND(G561=2,K561=3),18,""),IF(L561=5,"",L561+1))</f>
        <v/>
      </c>
      <c r="AN561" s="690" t="str">
        <f aca="false">IF($AD561="","",IF(OR($G561=AN$9,$G561=0),1,0))</f>
        <v/>
      </c>
      <c r="AO561" s="690" t="str">
        <f aca="false">IF($AD561="","",IF($G561=AO$9,1,0))</f>
        <v/>
      </c>
      <c r="AP561" s="690" t="str">
        <f aca="false">IF($AD561="","",IF($G561=AP$9,1,0))</f>
        <v/>
      </c>
      <c r="AQ561" s="690" t="str">
        <f aca="false">IF($AD561="","",IF($G561=AQ$9,1,0))</f>
        <v/>
      </c>
      <c r="AR561" s="690" t="str">
        <f aca="false">IF($AD561="","",IF($G561=AR$9,1,0))</f>
        <v/>
      </c>
      <c r="AS561" s="691" t="str">
        <f aca="false">IF(AE561="","",COUNTIF(AE$12:AE$611,AE561))</f>
        <v/>
      </c>
      <c r="AT561" s="688" t="str">
        <f aca="false">IF(X561="検索",1,IF(Y561="検索",1,""))</f>
        <v/>
      </c>
      <c r="AW561" s="692"/>
      <c r="AX561" s="692"/>
      <c r="AY561" s="692"/>
      <c r="AZ561" s="598"/>
    </row>
    <row r="562" customFormat="false" ht="15" hidden="false" customHeight="false" outlineLevel="0" collapsed="false">
      <c r="A562" s="665" t="str">
        <f aca="false">IF(AT562=1,SUM(AT$12:AT562),"")</f>
        <v/>
      </c>
      <c r="B562" s="666" t="n">
        <f aca="false">ROW()-ROW(B$11)</f>
        <v>551</v>
      </c>
      <c r="C562" s="667"/>
      <c r="D562" s="668" t="str">
        <f aca="false">IF(AD562="","",RANK(AD562,$AD$12:$AD$612,1))</f>
        <v/>
      </c>
      <c r="E562" s="669" t="str">
        <f aca="false">IF(F562="","",COUNTIF(F$12:F562,F562))</f>
        <v/>
      </c>
      <c r="F562" s="670"/>
      <c r="G562" s="671"/>
      <c r="H562" s="671"/>
      <c r="I562" s="699"/>
      <c r="J562" s="672"/>
      <c r="K562" s="700"/>
      <c r="L562" s="673"/>
      <c r="M562" s="671"/>
      <c r="N562" s="674" t="str">
        <f aca="false">IF(G562="","",IF(G562=0,"指導",INDEX({"育成","高校生","中学生","小学生","幼児"},G562)))</f>
        <v/>
      </c>
      <c r="O562" s="675" t="str">
        <f aca="false">IF(H562="","",INDEX({"男","女"},H562))</f>
        <v/>
      </c>
      <c r="P562" s="676"/>
      <c r="Q562" s="677"/>
      <c r="R562" s="677"/>
      <c r="S562" s="677"/>
      <c r="T562" s="677"/>
      <c r="U562" s="676"/>
      <c r="V562" s="677"/>
      <c r="W562" s="678" t="str">
        <f aca="false">IF(I562="","",#NAME!(I562)&amp;" "&amp;#NAME!(J562))</f>
        <v/>
      </c>
      <c r="X562" s="679" t="str">
        <f aca="false">IF(OR($X$11="",I562=""),"",IF(ISERROR(FIND(X$11,I562,1)),"","検索"))</f>
        <v/>
      </c>
      <c r="Y562" s="679" t="str">
        <f aca="false">IF(OR($Y$11="",J562=""),"",IF(ISERROR(FIND(Y$11,J562,1)),"","検索"))</f>
        <v/>
      </c>
      <c r="Z562" s="598"/>
      <c r="AA562" s="680" t="str">
        <f aca="false">IF($G562="","",IF(OR($G562=0,$G562=1,$G562=5),$N562,INDEX({"","高","中","小",""},$G562)&amp;$K562))</f>
        <v/>
      </c>
      <c r="AB562" s="680" t="str">
        <f aca="false">IF($G562="","",IF(OR($G562=0,$G562=1,$G562=5),$L562,VLOOKUP($AA562,共済会表紙!$B$30:$C$41,2,FALSE())))</f>
        <v/>
      </c>
      <c r="AC562" s="681" t="str">
        <f aca="false">IF(OR(I562="",G562=""),"",C562*10^10+G562*10^9+K562*10^8+AJ562*10^5+H562*10^4+COUNTIF(G$12:G562,G562))</f>
        <v/>
      </c>
      <c r="AD562" s="682" t="str">
        <f aca="false">IF(OR(AG562=1,AH562=1),AC562,"")</f>
        <v/>
      </c>
      <c r="AE562" s="683" t="str">
        <f aca="false">IF(I562="","",IF(J562="",I562,IF(LEN(I562&amp;J562)&gt;4,I562&amp;J562,IF(LEN(I562&amp;J562)=4,I562&amp;"　"&amp;J562,IF(LEN(I562&amp;J562)=4-1,I562&amp;"　　"&amp;J562,I562&amp;"　　　"&amp;J562)))))</f>
        <v/>
      </c>
      <c r="AF562" s="684" t="str">
        <f aca="false">IF(P562="","",P562&amp;" "&amp;Q562)&amp;IF(AND(Q562&lt;&gt;"",R562&lt;&gt;""),"-","")&amp;R562&amp;IF(AND(R562&lt;&gt;"",S562&lt;&gt;""),"-","")&amp;IF(S562&lt;&gt;"",S562,"")&amp;IF(T562&lt;&gt;""," "&amp;T562,"")</f>
        <v/>
      </c>
      <c r="AG562" s="685" t="str">
        <f aca="false">IF(G562="","",IF(AND($O$3=1,C562=""),IF(OR($J$3=0,$J$3=G562),1,""),""))</f>
        <v/>
      </c>
      <c r="AH562" s="685" t="str">
        <f aca="false">IF(G562="","",IF(AND($O$3=2,C562&gt;0),IF(OR($O$4=0,$O$4=C562),IF(OR($J$3=0,$J$3=G562),1,""),""),""))</f>
        <v/>
      </c>
      <c r="AI562" s="686" t="n">
        <f aca="false">ROW()-ROW(AI$11)</f>
        <v>551</v>
      </c>
      <c r="AJ562" s="687" t="str">
        <f aca="false">IF($G562="","",IF(M562="",999,IF(ISERROR(VLOOKUP(M562,共済会表紙!$D$30:$E$52,2,FALSE())),999,VLOOKUP(M562,共済会表紙!$D$30:$E$52,2,FALSE()))))</f>
        <v/>
      </c>
      <c r="AK562" s="688" t="str">
        <f aca="false">IF(G562="","",IF(AND(G562=2,K562=3),"",IF(AND(G562=3,K562=3),2,IF(AND(G562=4,K562=6),3,IF(AND(G562=5,L562=5),4,IF(AND(K562="",L562=""),"",G562))))))</f>
        <v/>
      </c>
      <c r="AL562" s="689" t="str">
        <f aca="false">IF(AND(G562=5,L562=5),1,IF(AND(G562=4,K562=6),1,IF(AND(G562=3,K562=3),1,IF(AND(G562=2,K562=3),"",IF(AND(AK562&gt;=2,AK562&lt;=4),K562+1,"")))))</f>
        <v/>
      </c>
      <c r="AM562" s="689" t="str">
        <f aca="false">IF(L562="",IF(AND(G562=2,K562=3),18,""),IF(L562=5,"",L562+1))</f>
        <v/>
      </c>
      <c r="AN562" s="690" t="str">
        <f aca="false">IF($AD562="","",IF(OR($G562=AN$9,$G562=0),1,0))</f>
        <v/>
      </c>
      <c r="AO562" s="690" t="str">
        <f aca="false">IF($AD562="","",IF($G562=AO$9,1,0))</f>
        <v/>
      </c>
      <c r="AP562" s="690" t="str">
        <f aca="false">IF($AD562="","",IF($G562=AP$9,1,0))</f>
        <v/>
      </c>
      <c r="AQ562" s="690" t="str">
        <f aca="false">IF($AD562="","",IF($G562=AQ$9,1,0))</f>
        <v/>
      </c>
      <c r="AR562" s="690" t="str">
        <f aca="false">IF($AD562="","",IF($G562=AR$9,1,0))</f>
        <v/>
      </c>
      <c r="AS562" s="691" t="str">
        <f aca="false">IF(AE562="","",COUNTIF(AE$12:AE$611,AE562))</f>
        <v/>
      </c>
      <c r="AT562" s="688" t="str">
        <f aca="false">IF(X562="検索",1,IF(Y562="検索",1,""))</f>
        <v/>
      </c>
      <c r="AW562" s="692"/>
      <c r="AX562" s="692"/>
      <c r="AY562" s="692"/>
      <c r="AZ562" s="598"/>
    </row>
    <row r="563" customFormat="false" ht="15" hidden="false" customHeight="false" outlineLevel="0" collapsed="false">
      <c r="A563" s="665" t="str">
        <f aca="false">IF(AT563=1,SUM(AT$12:AT563),"")</f>
        <v/>
      </c>
      <c r="B563" s="693" t="n">
        <f aca="false">ROW()-ROW(B$11)</f>
        <v>552</v>
      </c>
      <c r="C563" s="694"/>
      <c r="D563" s="695" t="str">
        <f aca="false">IF(AD563="","",RANK(AD563,$AD$12:$AD$612,1))</f>
        <v/>
      </c>
      <c r="E563" s="696" t="str">
        <f aca="false">IF(F563="","",COUNTIF(F$12:F563,F563))</f>
        <v/>
      </c>
      <c r="F563" s="697"/>
      <c r="G563" s="698"/>
      <c r="H563" s="698"/>
      <c r="I563" s="699"/>
      <c r="J563" s="699"/>
      <c r="K563" s="700"/>
      <c r="L563" s="700"/>
      <c r="M563" s="698"/>
      <c r="N563" s="701" t="str">
        <f aca="false">IF(G563="","",IF(G563=0,"指導",INDEX({"育成","高校生","中学生","小学生","幼児"},G563)))</f>
        <v/>
      </c>
      <c r="O563" s="702" t="str">
        <f aca="false">IF(H563="","",INDEX({"男","女"},H563))</f>
        <v/>
      </c>
      <c r="P563" s="703"/>
      <c r="Q563" s="704"/>
      <c r="R563" s="704"/>
      <c r="S563" s="704"/>
      <c r="T563" s="704"/>
      <c r="U563" s="703"/>
      <c r="V563" s="704"/>
      <c r="W563" s="705" t="str">
        <f aca="false">IF(I563="","",#NAME!(I563)&amp;" "&amp;#NAME!(J563))</f>
        <v/>
      </c>
      <c r="X563" s="679" t="str">
        <f aca="false">IF(OR($X$11="",I563=""),"",IF(ISERROR(FIND(X$11,I563,1)),"","検索"))</f>
        <v/>
      </c>
      <c r="Y563" s="679" t="str">
        <f aca="false">IF(OR($Y$11="",J563=""),"",IF(ISERROR(FIND(Y$11,J563,1)),"","検索"))</f>
        <v/>
      </c>
      <c r="Z563" s="598"/>
      <c r="AA563" s="680" t="str">
        <f aca="false">IF($G563="","",IF(OR($G563=0,$G563=1,$G563=5),$N563,INDEX({"","高","中","小",""},$G563)&amp;$K563))</f>
        <v/>
      </c>
      <c r="AB563" s="680" t="str">
        <f aca="false">IF($G563="","",IF(OR($G563=0,$G563=1,$G563=5),$L563,VLOOKUP($AA563,共済会表紙!$B$30:$C$41,2,FALSE())))</f>
        <v/>
      </c>
      <c r="AC563" s="681" t="str">
        <f aca="false">IF(OR(I563="",G563=""),"",C563*10^10+G563*10^9+K563*10^8+AJ563*10^5+H563*10^4+COUNTIF(G$12:G563,G563))</f>
        <v/>
      </c>
      <c r="AD563" s="682" t="str">
        <f aca="false">IF(OR(AG563=1,AH563=1),AC563,"")</f>
        <v/>
      </c>
      <c r="AE563" s="683" t="str">
        <f aca="false">IF(I563="","",IF(J563="",I563,IF(LEN(I563&amp;J563)&gt;4,I563&amp;J563,IF(LEN(I563&amp;J563)=4,I563&amp;"　"&amp;J563,IF(LEN(I563&amp;J563)=4-1,I563&amp;"　　"&amp;J563,I563&amp;"　　　"&amp;J563)))))</f>
        <v/>
      </c>
      <c r="AF563" s="684" t="str">
        <f aca="false">IF(P563="","",P563&amp;" "&amp;Q563)&amp;IF(AND(Q563&lt;&gt;"",R563&lt;&gt;""),"-","")&amp;R563&amp;IF(AND(R563&lt;&gt;"",S563&lt;&gt;""),"-","")&amp;IF(S563&lt;&gt;"",S563,"")&amp;IF(T563&lt;&gt;""," "&amp;T563,"")</f>
        <v/>
      </c>
      <c r="AG563" s="685" t="str">
        <f aca="false">IF(G563="","",IF(AND($O$3=1,C563=""),IF(OR($J$3=0,$J$3=G563),1,""),""))</f>
        <v/>
      </c>
      <c r="AH563" s="685" t="str">
        <f aca="false">IF(G563="","",IF(AND($O$3=2,C563&gt;0),IF(OR($O$4=0,$O$4=C563),IF(OR($J$3=0,$J$3=G563),1,""),""),""))</f>
        <v/>
      </c>
      <c r="AI563" s="686" t="n">
        <f aca="false">ROW()-ROW(AI$11)</f>
        <v>552</v>
      </c>
      <c r="AJ563" s="687" t="str">
        <f aca="false">IF($G563="","",IF(M563="",999,IF(ISERROR(VLOOKUP(M563,共済会表紙!$D$30:$E$52,2,FALSE())),999,VLOOKUP(M563,共済会表紙!$D$30:$E$52,2,FALSE()))))</f>
        <v/>
      </c>
      <c r="AK563" s="688" t="str">
        <f aca="false">IF(G563="","",IF(AND(G563=2,K563=3),"",IF(AND(G563=3,K563=3),2,IF(AND(G563=4,K563=6),3,IF(AND(G563=5,L563=5),4,IF(AND(K563="",L563=""),"",G563))))))</f>
        <v/>
      </c>
      <c r="AL563" s="689" t="str">
        <f aca="false">IF(AND(G563=5,L563=5),1,IF(AND(G563=4,K563=6),1,IF(AND(G563=3,K563=3),1,IF(AND(G563=2,K563=3),"",IF(AND(AK563&gt;=2,AK563&lt;=4),K563+1,"")))))</f>
        <v/>
      </c>
      <c r="AM563" s="689" t="str">
        <f aca="false">IF(L563="",IF(AND(G563=2,K563=3),18,""),IF(L563=5,"",L563+1))</f>
        <v/>
      </c>
      <c r="AN563" s="690" t="str">
        <f aca="false">IF($AD563="","",IF(OR($G563=AN$9,$G563=0),1,0))</f>
        <v/>
      </c>
      <c r="AO563" s="690" t="str">
        <f aca="false">IF($AD563="","",IF($G563=AO$9,1,0))</f>
        <v/>
      </c>
      <c r="AP563" s="690" t="str">
        <f aca="false">IF($AD563="","",IF($G563=AP$9,1,0))</f>
        <v/>
      </c>
      <c r="AQ563" s="690" t="str">
        <f aca="false">IF($AD563="","",IF($G563=AQ$9,1,0))</f>
        <v/>
      </c>
      <c r="AR563" s="690" t="str">
        <f aca="false">IF($AD563="","",IF($G563=AR$9,1,0))</f>
        <v/>
      </c>
      <c r="AS563" s="691" t="str">
        <f aca="false">IF(AE563="","",COUNTIF(AE$12:AE$611,AE563))</f>
        <v/>
      </c>
      <c r="AT563" s="688" t="str">
        <f aca="false">IF(X563="検索",1,IF(Y563="検索",1,""))</f>
        <v/>
      </c>
      <c r="AW563" s="692"/>
      <c r="AX563" s="692"/>
      <c r="AY563" s="692"/>
      <c r="AZ563" s="598"/>
    </row>
    <row r="564" customFormat="false" ht="15" hidden="false" customHeight="false" outlineLevel="0" collapsed="false">
      <c r="A564" s="665" t="str">
        <f aca="false">IF(AT564=1,SUM(AT$12:AT564),"")</f>
        <v/>
      </c>
      <c r="B564" s="693" t="n">
        <f aca="false">ROW()-ROW(B$11)</f>
        <v>553</v>
      </c>
      <c r="C564" s="694"/>
      <c r="D564" s="695" t="str">
        <f aca="false">IF(AD564="","",RANK(AD564,$AD$12:$AD$612,1))</f>
        <v/>
      </c>
      <c r="E564" s="696" t="str">
        <f aca="false">IF(F564="","",COUNTIF(F$12:F564,F564))</f>
        <v/>
      </c>
      <c r="F564" s="697"/>
      <c r="G564" s="698"/>
      <c r="H564" s="698"/>
      <c r="I564" s="699"/>
      <c r="J564" s="699"/>
      <c r="K564" s="700"/>
      <c r="L564" s="700"/>
      <c r="M564" s="698"/>
      <c r="N564" s="701" t="str">
        <f aca="false">IF(G564="","",IF(G564=0,"指導",INDEX({"育成","高校生","中学生","小学生","幼児"},G564)))</f>
        <v/>
      </c>
      <c r="O564" s="702" t="str">
        <f aca="false">IF(H564="","",INDEX({"男","女"},H564))</f>
        <v/>
      </c>
      <c r="P564" s="703"/>
      <c r="Q564" s="704"/>
      <c r="R564" s="704"/>
      <c r="S564" s="704"/>
      <c r="T564" s="704"/>
      <c r="U564" s="703"/>
      <c r="V564" s="704"/>
      <c r="W564" s="705" t="str">
        <f aca="false">IF(I564="","",#NAME!(I564)&amp;" "&amp;#NAME!(J564))</f>
        <v/>
      </c>
      <c r="X564" s="679" t="str">
        <f aca="false">IF(OR($X$11="",I564=""),"",IF(ISERROR(FIND(X$11,I564,1)),"","検索"))</f>
        <v/>
      </c>
      <c r="Y564" s="679" t="str">
        <f aca="false">IF(OR($Y$11="",J564=""),"",IF(ISERROR(FIND(Y$11,J564,1)),"","検索"))</f>
        <v/>
      </c>
      <c r="Z564" s="598"/>
      <c r="AA564" s="680" t="str">
        <f aca="false">IF($G564="","",IF(OR($G564=0,$G564=1,$G564=5),$N564,INDEX({"","高","中","小",""},$G564)&amp;$K564))</f>
        <v/>
      </c>
      <c r="AB564" s="680" t="str">
        <f aca="false">IF($G564="","",IF(OR($G564=0,$G564=1,$G564=5),$L564,VLOOKUP($AA564,共済会表紙!$B$30:$C$41,2,FALSE())))</f>
        <v/>
      </c>
      <c r="AC564" s="681" t="str">
        <f aca="false">IF(OR(I564="",G564=""),"",C564*10^10+G564*10^9+K564*10^8+AJ564*10^5+H564*10^4+COUNTIF(G$12:G564,G564))</f>
        <v/>
      </c>
      <c r="AD564" s="682" t="str">
        <f aca="false">IF(OR(AG564=1,AH564=1),AC564,"")</f>
        <v/>
      </c>
      <c r="AE564" s="683" t="str">
        <f aca="false">IF(I564="","",IF(J564="",I564,IF(LEN(I564&amp;J564)&gt;4,I564&amp;J564,IF(LEN(I564&amp;J564)=4,I564&amp;"　"&amp;J564,IF(LEN(I564&amp;J564)=4-1,I564&amp;"　　"&amp;J564,I564&amp;"　　　"&amp;J564)))))</f>
        <v/>
      </c>
      <c r="AF564" s="684" t="str">
        <f aca="false">IF(P564="","",P564&amp;" "&amp;Q564)&amp;IF(AND(Q564&lt;&gt;"",R564&lt;&gt;""),"-","")&amp;R564&amp;IF(AND(R564&lt;&gt;"",S564&lt;&gt;""),"-","")&amp;IF(S564&lt;&gt;"",S564,"")&amp;IF(T564&lt;&gt;""," "&amp;T564,"")</f>
        <v/>
      </c>
      <c r="AG564" s="685" t="str">
        <f aca="false">IF(G564="","",IF(AND($O$3=1,C564=""),IF(OR($J$3=0,$J$3=G564),1,""),""))</f>
        <v/>
      </c>
      <c r="AH564" s="685" t="str">
        <f aca="false">IF(G564="","",IF(AND($O$3=2,C564&gt;0),IF(OR($O$4=0,$O$4=C564),IF(OR($J$3=0,$J$3=G564),1,""),""),""))</f>
        <v/>
      </c>
      <c r="AI564" s="686" t="n">
        <f aca="false">ROW()-ROW(AI$11)</f>
        <v>553</v>
      </c>
      <c r="AJ564" s="687" t="str">
        <f aca="false">IF($G564="","",IF(M564="",999,IF(ISERROR(VLOOKUP(M564,共済会表紙!$D$30:$E$52,2,FALSE())),999,VLOOKUP(M564,共済会表紙!$D$30:$E$52,2,FALSE()))))</f>
        <v/>
      </c>
      <c r="AK564" s="688" t="str">
        <f aca="false">IF(G564="","",IF(AND(G564=2,K564=3),"",IF(AND(G564=3,K564=3),2,IF(AND(G564=4,K564=6),3,IF(AND(G564=5,L564=5),4,IF(AND(K564="",L564=""),"",G564))))))</f>
        <v/>
      </c>
      <c r="AL564" s="689" t="str">
        <f aca="false">IF(AND(G564=5,L564=5),1,IF(AND(G564=4,K564=6),1,IF(AND(G564=3,K564=3),1,IF(AND(G564=2,K564=3),"",IF(AND(AK564&gt;=2,AK564&lt;=4),K564+1,"")))))</f>
        <v/>
      </c>
      <c r="AM564" s="689" t="str">
        <f aca="false">IF(L564="",IF(AND(G564=2,K564=3),18,""),IF(L564=5,"",L564+1))</f>
        <v/>
      </c>
      <c r="AN564" s="690" t="str">
        <f aca="false">IF($AD564="","",IF(OR($G564=AN$9,$G564=0),1,0))</f>
        <v/>
      </c>
      <c r="AO564" s="690" t="str">
        <f aca="false">IF($AD564="","",IF($G564=AO$9,1,0))</f>
        <v/>
      </c>
      <c r="AP564" s="690" t="str">
        <f aca="false">IF($AD564="","",IF($G564=AP$9,1,0))</f>
        <v/>
      </c>
      <c r="AQ564" s="690" t="str">
        <f aca="false">IF($AD564="","",IF($G564=AQ$9,1,0))</f>
        <v/>
      </c>
      <c r="AR564" s="690" t="str">
        <f aca="false">IF($AD564="","",IF($G564=AR$9,1,0))</f>
        <v/>
      </c>
      <c r="AS564" s="691" t="str">
        <f aca="false">IF(AE564="","",COUNTIF(AE$12:AE$611,AE564))</f>
        <v/>
      </c>
      <c r="AT564" s="688" t="str">
        <f aca="false">IF(X564="検索",1,IF(Y564="検索",1,""))</f>
        <v/>
      </c>
      <c r="AW564" s="692"/>
      <c r="AX564" s="692"/>
      <c r="AY564" s="692"/>
      <c r="AZ564" s="598"/>
    </row>
    <row r="565" customFormat="false" ht="15" hidden="false" customHeight="false" outlineLevel="0" collapsed="false">
      <c r="A565" s="665" t="str">
        <f aca="false">IF(AT565=1,SUM(AT$12:AT565),"")</f>
        <v/>
      </c>
      <c r="B565" s="693" t="n">
        <f aca="false">ROW()-ROW(B$11)</f>
        <v>554</v>
      </c>
      <c r="C565" s="694"/>
      <c r="D565" s="695" t="str">
        <f aca="false">IF(AD565="","",RANK(AD565,$AD$12:$AD$612,1))</f>
        <v/>
      </c>
      <c r="E565" s="696" t="str">
        <f aca="false">IF(F565="","",COUNTIF(F$12:F565,F565))</f>
        <v/>
      </c>
      <c r="F565" s="697"/>
      <c r="G565" s="698"/>
      <c r="H565" s="698"/>
      <c r="I565" s="699"/>
      <c r="J565" s="699"/>
      <c r="K565" s="700"/>
      <c r="L565" s="700"/>
      <c r="M565" s="698"/>
      <c r="N565" s="701" t="str">
        <f aca="false">IF(G565="","",IF(G565=0,"指導",INDEX({"育成","高校生","中学生","小学生","幼児"},G565)))</f>
        <v/>
      </c>
      <c r="O565" s="702" t="str">
        <f aca="false">IF(H565="","",INDEX({"男","女"},H565))</f>
        <v/>
      </c>
      <c r="P565" s="703"/>
      <c r="Q565" s="704"/>
      <c r="R565" s="704"/>
      <c r="S565" s="704"/>
      <c r="T565" s="704"/>
      <c r="U565" s="703"/>
      <c r="V565" s="704"/>
      <c r="W565" s="705" t="str">
        <f aca="false">IF(I565="","",#NAME!(I565)&amp;" "&amp;#NAME!(J565))</f>
        <v/>
      </c>
      <c r="X565" s="679" t="str">
        <f aca="false">IF(OR($X$11="",I565=""),"",IF(ISERROR(FIND(X$11,I565,1)),"","検索"))</f>
        <v/>
      </c>
      <c r="Y565" s="679" t="str">
        <f aca="false">IF(OR($Y$11="",J565=""),"",IF(ISERROR(FIND(Y$11,J565,1)),"","検索"))</f>
        <v/>
      </c>
      <c r="Z565" s="598"/>
      <c r="AA565" s="680" t="str">
        <f aca="false">IF($G565="","",IF(OR($G565=0,$G565=1,$G565=5),$N565,INDEX({"","高","中","小",""},$G565)&amp;$K565))</f>
        <v/>
      </c>
      <c r="AB565" s="680" t="str">
        <f aca="false">IF($G565="","",IF(OR($G565=0,$G565=1,$G565=5),$L565,VLOOKUP($AA565,共済会表紙!$B$30:$C$41,2,FALSE())))</f>
        <v/>
      </c>
      <c r="AC565" s="681" t="str">
        <f aca="false">IF(OR(I565="",G565=""),"",C565*10^10+G565*10^9+K565*10^8+AJ565*10^5+H565*10^4+COUNTIF(G$12:G565,G565))</f>
        <v/>
      </c>
      <c r="AD565" s="682" t="str">
        <f aca="false">IF(OR(AG565=1,AH565=1),AC565,"")</f>
        <v/>
      </c>
      <c r="AE565" s="683" t="str">
        <f aca="false">IF(I565="","",IF(J565="",I565,IF(LEN(I565&amp;J565)&gt;4,I565&amp;J565,IF(LEN(I565&amp;J565)=4,I565&amp;"　"&amp;J565,IF(LEN(I565&amp;J565)=4-1,I565&amp;"　　"&amp;J565,I565&amp;"　　　"&amp;J565)))))</f>
        <v/>
      </c>
      <c r="AF565" s="684" t="str">
        <f aca="false">IF(P565="","",P565&amp;" "&amp;Q565)&amp;IF(AND(Q565&lt;&gt;"",R565&lt;&gt;""),"-","")&amp;R565&amp;IF(AND(R565&lt;&gt;"",S565&lt;&gt;""),"-","")&amp;IF(S565&lt;&gt;"",S565,"")&amp;IF(T565&lt;&gt;""," "&amp;T565,"")</f>
        <v/>
      </c>
      <c r="AG565" s="685" t="str">
        <f aca="false">IF(G565="","",IF(AND($O$3=1,C565=""),IF(OR($J$3=0,$J$3=G565),1,""),""))</f>
        <v/>
      </c>
      <c r="AH565" s="685" t="str">
        <f aca="false">IF(G565="","",IF(AND($O$3=2,C565&gt;0),IF(OR($O$4=0,$O$4=C565),IF(OR($J$3=0,$J$3=G565),1,""),""),""))</f>
        <v/>
      </c>
      <c r="AI565" s="686" t="n">
        <f aca="false">ROW()-ROW(AI$11)</f>
        <v>554</v>
      </c>
      <c r="AJ565" s="687" t="str">
        <f aca="false">IF($G565="","",IF(M565="",999,IF(ISERROR(VLOOKUP(M565,共済会表紙!$D$30:$E$52,2,FALSE())),999,VLOOKUP(M565,共済会表紙!$D$30:$E$52,2,FALSE()))))</f>
        <v/>
      </c>
      <c r="AK565" s="688" t="str">
        <f aca="false">IF(G565="","",IF(AND(G565=2,K565=3),"",IF(AND(G565=3,K565=3),2,IF(AND(G565=4,K565=6),3,IF(AND(G565=5,L565=5),4,IF(AND(K565="",L565=""),"",G565))))))</f>
        <v/>
      </c>
      <c r="AL565" s="689" t="str">
        <f aca="false">IF(AND(G565=5,L565=5),1,IF(AND(G565=4,K565=6),1,IF(AND(G565=3,K565=3),1,IF(AND(G565=2,K565=3),"",IF(AND(AK565&gt;=2,AK565&lt;=4),K565+1,"")))))</f>
        <v/>
      </c>
      <c r="AM565" s="689" t="str">
        <f aca="false">IF(L565="",IF(AND(G565=2,K565=3),18,""),IF(L565=5,"",L565+1))</f>
        <v/>
      </c>
      <c r="AN565" s="690" t="str">
        <f aca="false">IF($AD565="","",IF(OR($G565=AN$9,$G565=0),1,0))</f>
        <v/>
      </c>
      <c r="AO565" s="690" t="str">
        <f aca="false">IF($AD565="","",IF($G565=AO$9,1,0))</f>
        <v/>
      </c>
      <c r="AP565" s="690" t="str">
        <f aca="false">IF($AD565="","",IF($G565=AP$9,1,0))</f>
        <v/>
      </c>
      <c r="AQ565" s="690" t="str">
        <f aca="false">IF($AD565="","",IF($G565=AQ$9,1,0))</f>
        <v/>
      </c>
      <c r="AR565" s="690" t="str">
        <f aca="false">IF($AD565="","",IF($G565=AR$9,1,0))</f>
        <v/>
      </c>
      <c r="AS565" s="691" t="str">
        <f aca="false">IF(AE565="","",COUNTIF(AE$12:AE$611,AE565))</f>
        <v/>
      </c>
      <c r="AT565" s="688" t="str">
        <f aca="false">IF(X565="検索",1,IF(Y565="検索",1,""))</f>
        <v/>
      </c>
      <c r="AW565" s="692"/>
      <c r="AX565" s="692"/>
      <c r="AY565" s="692"/>
      <c r="AZ565" s="598"/>
    </row>
    <row r="566" customFormat="false" ht="15" hidden="false" customHeight="false" outlineLevel="0" collapsed="false">
      <c r="A566" s="665" t="str">
        <f aca="false">IF(AT566=1,SUM(AT$12:AT566),"")</f>
        <v/>
      </c>
      <c r="B566" s="693" t="n">
        <f aca="false">ROW()-ROW(B$11)</f>
        <v>555</v>
      </c>
      <c r="C566" s="694"/>
      <c r="D566" s="695" t="str">
        <f aca="false">IF(AD566="","",RANK(AD566,$AD$12:$AD$612,1))</f>
        <v/>
      </c>
      <c r="E566" s="696" t="str">
        <f aca="false">IF(F566="","",COUNTIF(F$12:F566,F566))</f>
        <v/>
      </c>
      <c r="F566" s="697"/>
      <c r="G566" s="698"/>
      <c r="H566" s="698"/>
      <c r="I566" s="699"/>
      <c r="J566" s="699"/>
      <c r="K566" s="700"/>
      <c r="L566" s="700"/>
      <c r="M566" s="698"/>
      <c r="N566" s="701" t="str">
        <f aca="false">IF(G566="","",IF(G566=0,"指導",INDEX({"育成","高校生","中学生","小学生","幼児"},G566)))</f>
        <v/>
      </c>
      <c r="O566" s="702" t="str">
        <f aca="false">IF(H566="","",INDEX({"男","女"},H566))</f>
        <v/>
      </c>
      <c r="P566" s="703"/>
      <c r="Q566" s="704"/>
      <c r="R566" s="704"/>
      <c r="S566" s="704"/>
      <c r="T566" s="704"/>
      <c r="U566" s="703"/>
      <c r="V566" s="704"/>
      <c r="W566" s="705" t="str">
        <f aca="false">IF(I566="","",#NAME!(I566)&amp;" "&amp;#NAME!(J566))</f>
        <v/>
      </c>
      <c r="X566" s="679" t="str">
        <f aca="false">IF(OR($X$11="",I566=""),"",IF(ISERROR(FIND(X$11,I566,1)),"","検索"))</f>
        <v/>
      </c>
      <c r="Y566" s="679" t="str">
        <f aca="false">IF(OR($Y$11="",J566=""),"",IF(ISERROR(FIND(Y$11,J566,1)),"","検索"))</f>
        <v/>
      </c>
      <c r="Z566" s="598"/>
      <c r="AA566" s="680" t="str">
        <f aca="false">IF($G566="","",IF(OR($G566=0,$G566=1,$G566=5),$N566,INDEX({"","高","中","小",""},$G566)&amp;$K566))</f>
        <v/>
      </c>
      <c r="AB566" s="680" t="str">
        <f aca="false">IF($G566="","",IF(OR($G566=0,$G566=1,$G566=5),$L566,VLOOKUP($AA566,共済会表紙!$B$30:$C$41,2,FALSE())))</f>
        <v/>
      </c>
      <c r="AC566" s="681" t="str">
        <f aca="false">IF(OR(I566="",G566=""),"",C566*10^10+G566*10^9+K566*10^8+AJ566*10^5+H566*10^4+COUNTIF(G$12:G566,G566))</f>
        <v/>
      </c>
      <c r="AD566" s="682" t="str">
        <f aca="false">IF(OR(AG566=1,AH566=1),AC566,"")</f>
        <v/>
      </c>
      <c r="AE566" s="683" t="str">
        <f aca="false">IF(I566="","",IF(J566="",I566,IF(LEN(I566&amp;J566)&gt;4,I566&amp;J566,IF(LEN(I566&amp;J566)=4,I566&amp;"　"&amp;J566,IF(LEN(I566&amp;J566)=4-1,I566&amp;"　　"&amp;J566,I566&amp;"　　　"&amp;J566)))))</f>
        <v/>
      </c>
      <c r="AF566" s="684" t="str">
        <f aca="false">IF(P566="","",P566&amp;" "&amp;Q566)&amp;IF(AND(Q566&lt;&gt;"",R566&lt;&gt;""),"-","")&amp;R566&amp;IF(AND(R566&lt;&gt;"",S566&lt;&gt;""),"-","")&amp;IF(S566&lt;&gt;"",S566,"")&amp;IF(T566&lt;&gt;""," "&amp;T566,"")</f>
        <v/>
      </c>
      <c r="AG566" s="685" t="str">
        <f aca="false">IF(G566="","",IF(AND($O$3=1,C566=""),IF(OR($J$3=0,$J$3=G566),1,""),""))</f>
        <v/>
      </c>
      <c r="AH566" s="685" t="str">
        <f aca="false">IF(G566="","",IF(AND($O$3=2,C566&gt;0),IF(OR($O$4=0,$O$4=C566),IF(OR($J$3=0,$J$3=G566),1,""),""),""))</f>
        <v/>
      </c>
      <c r="AI566" s="686" t="n">
        <f aca="false">ROW()-ROW(AI$11)</f>
        <v>555</v>
      </c>
      <c r="AJ566" s="687" t="str">
        <f aca="false">IF($G566="","",IF(M566="",999,IF(ISERROR(VLOOKUP(M566,共済会表紙!$D$30:$E$52,2,FALSE())),999,VLOOKUP(M566,共済会表紙!$D$30:$E$52,2,FALSE()))))</f>
        <v/>
      </c>
      <c r="AK566" s="688" t="str">
        <f aca="false">IF(G566="","",IF(AND(G566=2,K566=3),"",IF(AND(G566=3,K566=3),2,IF(AND(G566=4,K566=6),3,IF(AND(G566=5,L566=5),4,IF(AND(K566="",L566=""),"",G566))))))</f>
        <v/>
      </c>
      <c r="AL566" s="689" t="str">
        <f aca="false">IF(AND(G566=5,L566=5),1,IF(AND(G566=4,K566=6),1,IF(AND(G566=3,K566=3),1,IF(AND(G566=2,K566=3),"",IF(AND(AK566&gt;=2,AK566&lt;=4),K566+1,"")))))</f>
        <v/>
      </c>
      <c r="AM566" s="689" t="str">
        <f aca="false">IF(L566="",IF(AND(G566=2,K566=3),18,""),IF(L566=5,"",L566+1))</f>
        <v/>
      </c>
      <c r="AN566" s="690" t="str">
        <f aca="false">IF($AD566="","",IF(OR($G566=AN$9,$G566=0),1,0))</f>
        <v/>
      </c>
      <c r="AO566" s="690" t="str">
        <f aca="false">IF($AD566="","",IF($G566=AO$9,1,0))</f>
        <v/>
      </c>
      <c r="AP566" s="690" t="str">
        <f aca="false">IF($AD566="","",IF($G566=AP$9,1,0))</f>
        <v/>
      </c>
      <c r="AQ566" s="690" t="str">
        <f aca="false">IF($AD566="","",IF($G566=AQ$9,1,0))</f>
        <v/>
      </c>
      <c r="AR566" s="690" t="str">
        <f aca="false">IF($AD566="","",IF($G566=AR$9,1,0))</f>
        <v/>
      </c>
      <c r="AS566" s="691" t="str">
        <f aca="false">IF(AE566="","",COUNTIF(AE$12:AE$611,AE566))</f>
        <v/>
      </c>
      <c r="AT566" s="688" t="str">
        <f aca="false">IF(X566="検索",1,IF(Y566="検索",1,""))</f>
        <v/>
      </c>
      <c r="AW566" s="692"/>
      <c r="AX566" s="692"/>
      <c r="AY566" s="692"/>
      <c r="AZ566" s="598"/>
    </row>
    <row r="567" customFormat="false" ht="15" hidden="false" customHeight="false" outlineLevel="0" collapsed="false">
      <c r="A567" s="665" t="str">
        <f aca="false">IF(AT567=1,SUM(AT$12:AT567),"")</f>
        <v/>
      </c>
      <c r="B567" s="693" t="n">
        <f aca="false">ROW()-ROW(B$11)</f>
        <v>556</v>
      </c>
      <c r="C567" s="694"/>
      <c r="D567" s="695" t="str">
        <f aca="false">IF(AD567="","",RANK(AD567,$AD$12:$AD$612,1))</f>
        <v/>
      </c>
      <c r="E567" s="696" t="str">
        <f aca="false">IF(F567="","",COUNTIF(F$12:F567,F567))</f>
        <v/>
      </c>
      <c r="F567" s="697"/>
      <c r="G567" s="698"/>
      <c r="H567" s="698"/>
      <c r="I567" s="699"/>
      <c r="J567" s="699"/>
      <c r="K567" s="700"/>
      <c r="L567" s="700"/>
      <c r="M567" s="698"/>
      <c r="N567" s="701" t="str">
        <f aca="false">IF(G567="","",IF(G567=0,"指導",INDEX({"育成","高校生","中学生","小学生","幼児"},G567)))</f>
        <v/>
      </c>
      <c r="O567" s="702" t="str">
        <f aca="false">IF(H567="","",INDEX({"男","女"},H567))</f>
        <v/>
      </c>
      <c r="P567" s="703"/>
      <c r="Q567" s="704"/>
      <c r="R567" s="704"/>
      <c r="S567" s="704"/>
      <c r="T567" s="704"/>
      <c r="U567" s="703"/>
      <c r="V567" s="704"/>
      <c r="W567" s="705" t="str">
        <f aca="false">IF(I567="","",#NAME!(I567)&amp;" "&amp;#NAME!(J567))</f>
        <v/>
      </c>
      <c r="X567" s="679" t="str">
        <f aca="false">IF(OR($X$11="",I567=""),"",IF(ISERROR(FIND(X$11,I567,1)),"","検索"))</f>
        <v/>
      </c>
      <c r="Y567" s="679" t="str">
        <f aca="false">IF(OR($Y$11="",J567=""),"",IF(ISERROR(FIND(Y$11,J567,1)),"","検索"))</f>
        <v/>
      </c>
      <c r="Z567" s="598"/>
      <c r="AA567" s="680" t="str">
        <f aca="false">IF($G567="","",IF(OR($G567=0,$G567=1,$G567=5),$N567,INDEX({"","高","中","小",""},$G567)&amp;$K567))</f>
        <v/>
      </c>
      <c r="AB567" s="680" t="str">
        <f aca="false">IF($G567="","",IF(OR($G567=0,$G567=1,$G567=5),$L567,VLOOKUP($AA567,共済会表紙!$B$30:$C$41,2,FALSE())))</f>
        <v/>
      </c>
      <c r="AC567" s="681" t="str">
        <f aca="false">IF(OR(I567="",G567=""),"",C567*10^10+G567*10^9+K567*10^8+AJ567*10^5+H567*10^4+COUNTIF(G$12:G567,G567))</f>
        <v/>
      </c>
      <c r="AD567" s="682" t="str">
        <f aca="false">IF(OR(AG567=1,AH567=1),AC567,"")</f>
        <v/>
      </c>
      <c r="AE567" s="683" t="str">
        <f aca="false">IF(I567="","",IF(J567="",I567,IF(LEN(I567&amp;J567)&gt;4,I567&amp;J567,IF(LEN(I567&amp;J567)=4,I567&amp;"　"&amp;J567,IF(LEN(I567&amp;J567)=4-1,I567&amp;"　　"&amp;J567,I567&amp;"　　　"&amp;J567)))))</f>
        <v/>
      </c>
      <c r="AF567" s="684" t="str">
        <f aca="false">IF(P567="","",P567&amp;" "&amp;Q567)&amp;IF(AND(Q567&lt;&gt;"",R567&lt;&gt;""),"-","")&amp;R567&amp;IF(AND(R567&lt;&gt;"",S567&lt;&gt;""),"-","")&amp;IF(S567&lt;&gt;"",S567,"")&amp;IF(T567&lt;&gt;""," "&amp;T567,"")</f>
        <v/>
      </c>
      <c r="AG567" s="685" t="str">
        <f aca="false">IF(G567="","",IF(AND($O$3=1,C567=""),IF(OR($J$3=0,$J$3=G567),1,""),""))</f>
        <v/>
      </c>
      <c r="AH567" s="685" t="str">
        <f aca="false">IF(G567="","",IF(AND($O$3=2,C567&gt;0),IF(OR($O$4=0,$O$4=C567),IF(OR($J$3=0,$J$3=G567),1,""),""),""))</f>
        <v/>
      </c>
      <c r="AI567" s="686" t="n">
        <f aca="false">ROW()-ROW(AI$11)</f>
        <v>556</v>
      </c>
      <c r="AJ567" s="687" t="str">
        <f aca="false">IF($G567="","",IF(M567="",999,IF(ISERROR(VLOOKUP(M567,共済会表紙!$D$30:$E$52,2,FALSE())),999,VLOOKUP(M567,共済会表紙!$D$30:$E$52,2,FALSE()))))</f>
        <v/>
      </c>
      <c r="AK567" s="688" t="str">
        <f aca="false">IF(G567="","",IF(AND(G567=2,K567=3),"",IF(AND(G567=3,K567=3),2,IF(AND(G567=4,K567=6),3,IF(AND(G567=5,L567=5),4,IF(AND(K567="",L567=""),"",G567))))))</f>
        <v/>
      </c>
      <c r="AL567" s="689" t="str">
        <f aca="false">IF(AND(G567=5,L567=5),1,IF(AND(G567=4,K567=6),1,IF(AND(G567=3,K567=3),1,IF(AND(G567=2,K567=3),"",IF(AND(AK567&gt;=2,AK567&lt;=4),K567+1,"")))))</f>
        <v/>
      </c>
      <c r="AM567" s="689" t="str">
        <f aca="false">IF(L567="",IF(AND(G567=2,K567=3),18,""),IF(L567=5,"",L567+1))</f>
        <v/>
      </c>
      <c r="AN567" s="690" t="str">
        <f aca="false">IF($AD567="","",IF(OR($G567=AN$9,$G567=0),1,0))</f>
        <v/>
      </c>
      <c r="AO567" s="690" t="str">
        <f aca="false">IF($AD567="","",IF($G567=AO$9,1,0))</f>
        <v/>
      </c>
      <c r="AP567" s="690" t="str">
        <f aca="false">IF($AD567="","",IF($G567=AP$9,1,0))</f>
        <v/>
      </c>
      <c r="AQ567" s="690" t="str">
        <f aca="false">IF($AD567="","",IF($G567=AQ$9,1,0))</f>
        <v/>
      </c>
      <c r="AR567" s="690" t="str">
        <f aca="false">IF($AD567="","",IF($G567=AR$9,1,0))</f>
        <v/>
      </c>
      <c r="AS567" s="691" t="str">
        <f aca="false">IF(AE567="","",COUNTIF(AE$12:AE$611,AE567))</f>
        <v/>
      </c>
      <c r="AT567" s="688" t="str">
        <f aca="false">IF(X567="検索",1,IF(Y567="検索",1,""))</f>
        <v/>
      </c>
      <c r="AW567" s="692"/>
      <c r="AX567" s="692"/>
      <c r="AY567" s="692"/>
      <c r="AZ567" s="598"/>
    </row>
    <row r="568" customFormat="false" ht="15" hidden="false" customHeight="false" outlineLevel="0" collapsed="false">
      <c r="A568" s="665" t="str">
        <f aca="false">IF(AT568=1,SUM(AT$12:AT568),"")</f>
        <v/>
      </c>
      <c r="B568" s="693" t="n">
        <f aca="false">ROW()-ROW(B$11)</f>
        <v>557</v>
      </c>
      <c r="C568" s="694"/>
      <c r="D568" s="695" t="str">
        <f aca="false">IF(AD568="","",RANK(AD568,$AD$12:$AD$612,1))</f>
        <v/>
      </c>
      <c r="E568" s="696" t="str">
        <f aca="false">IF(F568="","",COUNTIF(F$12:F568,F568))</f>
        <v/>
      </c>
      <c r="F568" s="697"/>
      <c r="G568" s="698"/>
      <c r="H568" s="698"/>
      <c r="I568" s="699"/>
      <c r="J568" s="699"/>
      <c r="K568" s="700"/>
      <c r="L568" s="700"/>
      <c r="M568" s="698"/>
      <c r="N568" s="701" t="str">
        <f aca="false">IF(G568="","",IF(G568=0,"指導",INDEX({"育成","高校生","中学生","小学生","幼児"},G568)))</f>
        <v/>
      </c>
      <c r="O568" s="702" t="str">
        <f aca="false">IF(H568="","",INDEX({"男","女"},H568))</f>
        <v/>
      </c>
      <c r="P568" s="703"/>
      <c r="Q568" s="704"/>
      <c r="R568" s="704"/>
      <c r="S568" s="704"/>
      <c r="T568" s="704"/>
      <c r="U568" s="703"/>
      <c r="V568" s="704"/>
      <c r="W568" s="705" t="str">
        <f aca="false">IF(I568="","",#NAME!(I568)&amp;" "&amp;#NAME!(J568))</f>
        <v/>
      </c>
      <c r="X568" s="679" t="str">
        <f aca="false">IF(OR($X$11="",I568=""),"",IF(ISERROR(FIND(X$11,I568,1)),"","検索"))</f>
        <v/>
      </c>
      <c r="Y568" s="679" t="str">
        <f aca="false">IF(OR($Y$11="",J568=""),"",IF(ISERROR(FIND(Y$11,J568,1)),"","検索"))</f>
        <v/>
      </c>
      <c r="Z568" s="598"/>
      <c r="AA568" s="680" t="str">
        <f aca="false">IF($G568="","",IF(OR($G568=0,$G568=1,$G568=5),$N568,INDEX({"","高","中","小",""},$G568)&amp;$K568))</f>
        <v/>
      </c>
      <c r="AB568" s="680" t="str">
        <f aca="false">IF($G568="","",IF(OR($G568=0,$G568=1,$G568=5),$L568,VLOOKUP($AA568,共済会表紙!$B$30:$C$41,2,FALSE())))</f>
        <v/>
      </c>
      <c r="AC568" s="681" t="str">
        <f aca="false">IF(OR(I568="",G568=""),"",C568*10^10+G568*10^9+K568*10^8+AJ568*10^5+H568*10^4+COUNTIF(G$12:G568,G568))</f>
        <v/>
      </c>
      <c r="AD568" s="682" t="str">
        <f aca="false">IF(OR(AG568=1,AH568=1),AC568,"")</f>
        <v/>
      </c>
      <c r="AE568" s="683" t="str">
        <f aca="false">IF(I568="","",IF(J568="",I568,IF(LEN(I568&amp;J568)&gt;4,I568&amp;J568,IF(LEN(I568&amp;J568)=4,I568&amp;"　"&amp;J568,IF(LEN(I568&amp;J568)=4-1,I568&amp;"　　"&amp;J568,I568&amp;"　　　"&amp;J568)))))</f>
        <v/>
      </c>
      <c r="AF568" s="684" t="str">
        <f aca="false">IF(P568="","",P568&amp;" "&amp;Q568)&amp;IF(AND(Q568&lt;&gt;"",R568&lt;&gt;""),"-","")&amp;R568&amp;IF(AND(R568&lt;&gt;"",S568&lt;&gt;""),"-","")&amp;IF(S568&lt;&gt;"",S568,"")&amp;IF(T568&lt;&gt;""," "&amp;T568,"")</f>
        <v/>
      </c>
      <c r="AG568" s="685" t="str">
        <f aca="false">IF(G568="","",IF(AND($O$3=1,C568=""),IF(OR($J$3=0,$J$3=G568),1,""),""))</f>
        <v/>
      </c>
      <c r="AH568" s="685" t="str">
        <f aca="false">IF(G568="","",IF(AND($O$3=2,C568&gt;0),IF(OR($O$4=0,$O$4=C568),IF(OR($J$3=0,$J$3=G568),1,""),""),""))</f>
        <v/>
      </c>
      <c r="AI568" s="686" t="n">
        <f aca="false">ROW()-ROW(AI$11)</f>
        <v>557</v>
      </c>
      <c r="AJ568" s="687" t="str">
        <f aca="false">IF($G568="","",IF(M568="",999,IF(ISERROR(VLOOKUP(M568,共済会表紙!$D$30:$E$52,2,FALSE())),999,VLOOKUP(M568,共済会表紙!$D$30:$E$52,2,FALSE()))))</f>
        <v/>
      </c>
      <c r="AK568" s="688" t="str">
        <f aca="false">IF(G568="","",IF(AND(G568=2,K568=3),"",IF(AND(G568=3,K568=3),2,IF(AND(G568=4,K568=6),3,IF(AND(G568=5,L568=5),4,IF(AND(K568="",L568=""),"",G568))))))</f>
        <v/>
      </c>
      <c r="AL568" s="689" t="str">
        <f aca="false">IF(AND(G568=5,L568=5),1,IF(AND(G568=4,K568=6),1,IF(AND(G568=3,K568=3),1,IF(AND(G568=2,K568=3),"",IF(AND(AK568&gt;=2,AK568&lt;=4),K568+1,"")))))</f>
        <v/>
      </c>
      <c r="AM568" s="689" t="str">
        <f aca="false">IF(L568="",IF(AND(G568=2,K568=3),18,""),IF(L568=5,"",L568+1))</f>
        <v/>
      </c>
      <c r="AN568" s="690" t="str">
        <f aca="false">IF($AD568="","",IF(OR($G568=AN$9,$G568=0),1,0))</f>
        <v/>
      </c>
      <c r="AO568" s="690" t="str">
        <f aca="false">IF($AD568="","",IF($G568=AO$9,1,0))</f>
        <v/>
      </c>
      <c r="AP568" s="690" t="str">
        <f aca="false">IF($AD568="","",IF($G568=AP$9,1,0))</f>
        <v/>
      </c>
      <c r="AQ568" s="690" t="str">
        <f aca="false">IF($AD568="","",IF($G568=AQ$9,1,0))</f>
        <v/>
      </c>
      <c r="AR568" s="690" t="str">
        <f aca="false">IF($AD568="","",IF($G568=AR$9,1,0))</f>
        <v/>
      </c>
      <c r="AS568" s="691" t="str">
        <f aca="false">IF(AE568="","",COUNTIF(AE$12:AE$611,AE568))</f>
        <v/>
      </c>
      <c r="AT568" s="688" t="str">
        <f aca="false">IF(X568="検索",1,IF(Y568="検索",1,""))</f>
        <v/>
      </c>
      <c r="AW568" s="692"/>
      <c r="AX568" s="692"/>
      <c r="AY568" s="692"/>
      <c r="AZ568" s="598"/>
    </row>
    <row r="569" customFormat="false" ht="15" hidden="false" customHeight="false" outlineLevel="0" collapsed="false">
      <c r="A569" s="665" t="str">
        <f aca="false">IF(AT569=1,SUM(AT$12:AT569),"")</f>
        <v/>
      </c>
      <c r="B569" s="693" t="n">
        <f aca="false">ROW()-ROW(B$11)</f>
        <v>558</v>
      </c>
      <c r="C569" s="694"/>
      <c r="D569" s="695" t="str">
        <f aca="false">IF(AD569="","",RANK(AD569,$AD$12:$AD$612,1))</f>
        <v/>
      </c>
      <c r="E569" s="696" t="str">
        <f aca="false">IF(F569="","",COUNTIF(F$12:F569,F569))</f>
        <v/>
      </c>
      <c r="F569" s="697"/>
      <c r="G569" s="698"/>
      <c r="H569" s="698"/>
      <c r="I569" s="699"/>
      <c r="J569" s="699"/>
      <c r="K569" s="700"/>
      <c r="L569" s="700"/>
      <c r="M569" s="698"/>
      <c r="N569" s="701" t="str">
        <f aca="false">IF(G569="","",IF(G569=0,"指導",INDEX({"育成","高校生","中学生","小学生","幼児"},G569)))</f>
        <v/>
      </c>
      <c r="O569" s="702" t="str">
        <f aca="false">IF(H569="","",INDEX({"男","女"},H569))</f>
        <v/>
      </c>
      <c r="P569" s="703"/>
      <c r="Q569" s="704"/>
      <c r="R569" s="704"/>
      <c r="S569" s="704"/>
      <c r="T569" s="704"/>
      <c r="U569" s="703"/>
      <c r="V569" s="704"/>
      <c r="W569" s="705" t="str">
        <f aca="false">IF(I569="","",#NAME!(I569)&amp;" "&amp;#NAME!(J569))</f>
        <v/>
      </c>
      <c r="X569" s="679" t="str">
        <f aca="false">IF(OR($X$11="",I569=""),"",IF(ISERROR(FIND(X$11,I569,1)),"","検索"))</f>
        <v/>
      </c>
      <c r="Y569" s="679" t="str">
        <f aca="false">IF(OR($Y$11="",J569=""),"",IF(ISERROR(FIND(Y$11,J569,1)),"","検索"))</f>
        <v/>
      </c>
      <c r="Z569" s="598"/>
      <c r="AA569" s="680" t="str">
        <f aca="false">IF($G569="","",IF(OR($G569=0,$G569=1,$G569=5),$N569,INDEX({"","高","中","小",""},$G569)&amp;$K569))</f>
        <v/>
      </c>
      <c r="AB569" s="680" t="str">
        <f aca="false">IF($G569="","",IF(OR($G569=0,$G569=1,$G569=5),$L569,VLOOKUP($AA569,共済会表紙!$B$30:$C$41,2,FALSE())))</f>
        <v/>
      </c>
      <c r="AC569" s="681" t="str">
        <f aca="false">IF(OR(I569="",G569=""),"",C569*10^10+G569*10^9+K569*10^8+AJ569*10^5+H569*10^4+COUNTIF(G$12:G569,G569))</f>
        <v/>
      </c>
      <c r="AD569" s="682" t="str">
        <f aca="false">IF(OR(AG569=1,AH569=1),AC569,"")</f>
        <v/>
      </c>
      <c r="AE569" s="683" t="str">
        <f aca="false">IF(I569="","",IF(J569="",I569,IF(LEN(I569&amp;J569)&gt;4,I569&amp;J569,IF(LEN(I569&amp;J569)=4,I569&amp;"　"&amp;J569,IF(LEN(I569&amp;J569)=4-1,I569&amp;"　　"&amp;J569,I569&amp;"　　　"&amp;J569)))))</f>
        <v/>
      </c>
      <c r="AF569" s="684" t="str">
        <f aca="false">IF(P569="","",P569&amp;" "&amp;Q569)&amp;IF(AND(Q569&lt;&gt;"",R569&lt;&gt;""),"-","")&amp;R569&amp;IF(AND(R569&lt;&gt;"",S569&lt;&gt;""),"-","")&amp;IF(S569&lt;&gt;"",S569,"")&amp;IF(T569&lt;&gt;""," "&amp;T569,"")</f>
        <v/>
      </c>
      <c r="AG569" s="685" t="str">
        <f aca="false">IF(G569="","",IF(AND($O$3=1,C569=""),IF(OR($J$3=0,$J$3=G569),1,""),""))</f>
        <v/>
      </c>
      <c r="AH569" s="685" t="str">
        <f aca="false">IF(G569="","",IF(AND($O$3=2,C569&gt;0),IF(OR($O$4=0,$O$4=C569),IF(OR($J$3=0,$J$3=G569),1,""),""),""))</f>
        <v/>
      </c>
      <c r="AI569" s="686" t="n">
        <f aca="false">ROW()-ROW(AI$11)</f>
        <v>558</v>
      </c>
      <c r="AJ569" s="687" t="str">
        <f aca="false">IF($G569="","",IF(M569="",999,IF(ISERROR(VLOOKUP(M569,共済会表紙!$D$30:$E$52,2,FALSE())),999,VLOOKUP(M569,共済会表紙!$D$30:$E$52,2,FALSE()))))</f>
        <v/>
      </c>
      <c r="AK569" s="688" t="str">
        <f aca="false">IF(G569="","",IF(AND(G569=2,K569=3),"",IF(AND(G569=3,K569=3),2,IF(AND(G569=4,K569=6),3,IF(AND(G569=5,L569=5),4,IF(AND(K569="",L569=""),"",G569))))))</f>
        <v/>
      </c>
      <c r="AL569" s="689" t="str">
        <f aca="false">IF(AND(G569=5,L569=5),1,IF(AND(G569=4,K569=6),1,IF(AND(G569=3,K569=3),1,IF(AND(G569=2,K569=3),"",IF(AND(AK569&gt;=2,AK569&lt;=4),K569+1,"")))))</f>
        <v/>
      </c>
      <c r="AM569" s="689" t="str">
        <f aca="false">IF(L569="",IF(AND(G569=2,K569=3),18,""),IF(L569=5,"",L569+1))</f>
        <v/>
      </c>
      <c r="AN569" s="690" t="str">
        <f aca="false">IF($AD569="","",IF(OR($G569=AN$9,$G569=0),1,0))</f>
        <v/>
      </c>
      <c r="AO569" s="690" t="str">
        <f aca="false">IF($AD569="","",IF($G569=AO$9,1,0))</f>
        <v/>
      </c>
      <c r="AP569" s="690" t="str">
        <f aca="false">IF($AD569="","",IF($G569=AP$9,1,0))</f>
        <v/>
      </c>
      <c r="AQ569" s="690" t="str">
        <f aca="false">IF($AD569="","",IF($G569=AQ$9,1,0))</f>
        <v/>
      </c>
      <c r="AR569" s="690" t="str">
        <f aca="false">IF($AD569="","",IF($G569=AR$9,1,0))</f>
        <v/>
      </c>
      <c r="AS569" s="691" t="str">
        <f aca="false">IF(AE569="","",COUNTIF(AE$12:AE$611,AE569))</f>
        <v/>
      </c>
      <c r="AT569" s="688" t="str">
        <f aca="false">IF(X569="検索",1,IF(Y569="検索",1,""))</f>
        <v/>
      </c>
      <c r="AW569" s="692"/>
      <c r="AX569" s="692"/>
      <c r="AY569" s="692"/>
      <c r="AZ569" s="598"/>
    </row>
    <row r="570" customFormat="false" ht="15" hidden="false" customHeight="false" outlineLevel="0" collapsed="false">
      <c r="A570" s="665" t="str">
        <f aca="false">IF(AT570=1,SUM(AT$12:AT570),"")</f>
        <v/>
      </c>
      <c r="B570" s="693" t="n">
        <f aca="false">ROW()-ROW(B$11)</f>
        <v>559</v>
      </c>
      <c r="C570" s="694"/>
      <c r="D570" s="695" t="str">
        <f aca="false">IF(AD570="","",RANK(AD570,$AD$12:$AD$612,1))</f>
        <v/>
      </c>
      <c r="E570" s="696" t="str">
        <f aca="false">IF(F570="","",COUNTIF(F$12:F570,F570))</f>
        <v/>
      </c>
      <c r="F570" s="697"/>
      <c r="G570" s="698"/>
      <c r="H570" s="698"/>
      <c r="I570" s="699"/>
      <c r="J570" s="699"/>
      <c r="K570" s="700"/>
      <c r="L570" s="700"/>
      <c r="M570" s="698"/>
      <c r="N570" s="701" t="str">
        <f aca="false">IF(G570="","",IF(G570=0,"指導",INDEX({"育成","高校生","中学生","小学生","幼児"},G570)))</f>
        <v/>
      </c>
      <c r="O570" s="702" t="str">
        <f aca="false">IF(H570="","",INDEX({"男","女"},H570))</f>
        <v/>
      </c>
      <c r="P570" s="703"/>
      <c r="Q570" s="704"/>
      <c r="R570" s="704"/>
      <c r="S570" s="704"/>
      <c r="T570" s="704"/>
      <c r="U570" s="703"/>
      <c r="V570" s="704"/>
      <c r="W570" s="705" t="str">
        <f aca="false">IF(I570="","",#NAME!(I570)&amp;" "&amp;#NAME!(J570))</f>
        <v/>
      </c>
      <c r="X570" s="679" t="str">
        <f aca="false">IF(OR($X$11="",I570=""),"",IF(ISERROR(FIND(X$11,I570,1)),"","検索"))</f>
        <v/>
      </c>
      <c r="Y570" s="679" t="str">
        <f aca="false">IF(OR($Y$11="",J570=""),"",IF(ISERROR(FIND(Y$11,J570,1)),"","検索"))</f>
        <v/>
      </c>
      <c r="Z570" s="598"/>
      <c r="AA570" s="680" t="str">
        <f aca="false">IF($G570="","",IF(OR($G570=0,$G570=1,$G570=5),$N570,INDEX({"","高","中","小",""},$G570)&amp;$K570))</f>
        <v/>
      </c>
      <c r="AB570" s="680" t="str">
        <f aca="false">IF($G570="","",IF(OR($G570=0,$G570=1,$G570=5),$L570,VLOOKUP($AA570,共済会表紙!$B$30:$C$41,2,FALSE())))</f>
        <v/>
      </c>
      <c r="AC570" s="681" t="str">
        <f aca="false">IF(OR(I570="",G570=""),"",C570*10^10+G570*10^9+K570*10^8+AJ570*10^5+H570*10^4+COUNTIF(G$12:G570,G570))</f>
        <v/>
      </c>
      <c r="AD570" s="682" t="str">
        <f aca="false">IF(OR(AG570=1,AH570=1),AC570,"")</f>
        <v/>
      </c>
      <c r="AE570" s="683" t="str">
        <f aca="false">IF(I570="","",IF(J570="",I570,IF(LEN(I570&amp;J570)&gt;4,I570&amp;J570,IF(LEN(I570&amp;J570)=4,I570&amp;"　"&amp;J570,IF(LEN(I570&amp;J570)=4-1,I570&amp;"　　"&amp;J570,I570&amp;"　　　"&amp;J570)))))</f>
        <v/>
      </c>
      <c r="AF570" s="684" t="str">
        <f aca="false">IF(P570="","",P570&amp;" "&amp;Q570)&amp;IF(AND(Q570&lt;&gt;"",R570&lt;&gt;""),"-","")&amp;R570&amp;IF(AND(R570&lt;&gt;"",S570&lt;&gt;""),"-","")&amp;IF(S570&lt;&gt;"",S570,"")&amp;IF(T570&lt;&gt;""," "&amp;T570,"")</f>
        <v/>
      </c>
      <c r="AG570" s="685" t="str">
        <f aca="false">IF(G570="","",IF(AND($O$3=1,C570=""),IF(OR($J$3=0,$J$3=G570),1,""),""))</f>
        <v/>
      </c>
      <c r="AH570" s="685" t="str">
        <f aca="false">IF(G570="","",IF(AND($O$3=2,C570&gt;0),IF(OR($O$4=0,$O$4=C570),IF(OR($J$3=0,$J$3=G570),1,""),""),""))</f>
        <v/>
      </c>
      <c r="AI570" s="686" t="n">
        <f aca="false">ROW()-ROW(AI$11)</f>
        <v>559</v>
      </c>
      <c r="AJ570" s="687" t="str">
        <f aca="false">IF($G570="","",IF(M570="",999,IF(ISERROR(VLOOKUP(M570,共済会表紙!$D$30:$E$52,2,FALSE())),999,VLOOKUP(M570,共済会表紙!$D$30:$E$52,2,FALSE()))))</f>
        <v/>
      </c>
      <c r="AK570" s="688" t="str">
        <f aca="false">IF(G570="","",IF(AND(G570=2,K570=3),"",IF(AND(G570=3,K570=3),2,IF(AND(G570=4,K570=6),3,IF(AND(G570=5,L570=5),4,IF(AND(K570="",L570=""),"",G570))))))</f>
        <v/>
      </c>
      <c r="AL570" s="689" t="str">
        <f aca="false">IF(AND(G570=5,L570=5),1,IF(AND(G570=4,K570=6),1,IF(AND(G570=3,K570=3),1,IF(AND(G570=2,K570=3),"",IF(AND(AK570&gt;=2,AK570&lt;=4),K570+1,"")))))</f>
        <v/>
      </c>
      <c r="AM570" s="689" t="str">
        <f aca="false">IF(L570="",IF(AND(G570=2,K570=3),18,""),IF(L570=5,"",L570+1))</f>
        <v/>
      </c>
      <c r="AN570" s="690" t="str">
        <f aca="false">IF($AD570="","",IF(OR($G570=AN$9,$G570=0),1,0))</f>
        <v/>
      </c>
      <c r="AO570" s="690" t="str">
        <f aca="false">IF($AD570="","",IF($G570=AO$9,1,0))</f>
        <v/>
      </c>
      <c r="AP570" s="690" t="str">
        <f aca="false">IF($AD570="","",IF($G570=AP$9,1,0))</f>
        <v/>
      </c>
      <c r="AQ570" s="690" t="str">
        <f aca="false">IF($AD570="","",IF($G570=AQ$9,1,0))</f>
        <v/>
      </c>
      <c r="AR570" s="690" t="str">
        <f aca="false">IF($AD570="","",IF($G570=AR$9,1,0))</f>
        <v/>
      </c>
      <c r="AS570" s="691" t="str">
        <f aca="false">IF(AE570="","",COUNTIF(AE$12:AE$611,AE570))</f>
        <v/>
      </c>
      <c r="AT570" s="688" t="str">
        <f aca="false">IF(X570="検索",1,IF(Y570="検索",1,""))</f>
        <v/>
      </c>
      <c r="AW570" s="692"/>
      <c r="AX570" s="692"/>
      <c r="AY570" s="692"/>
      <c r="AZ570" s="598"/>
    </row>
    <row r="571" customFormat="false" ht="15" hidden="false" customHeight="false" outlineLevel="0" collapsed="false">
      <c r="A571" s="665" t="str">
        <f aca="false">IF(AT571=1,SUM(AT$12:AT571),"")</f>
        <v/>
      </c>
      <c r="B571" s="708" t="n">
        <f aca="false">ROW()-ROW(B$11)</f>
        <v>560</v>
      </c>
      <c r="C571" s="709"/>
      <c r="D571" s="710" t="str">
        <f aca="false">IF(AD571="","",RANK(AD571,$AD$12:$AD$612,1))</f>
        <v/>
      </c>
      <c r="E571" s="711" t="str">
        <f aca="false">IF(F571="","",COUNTIF(F$12:F571,F571))</f>
        <v/>
      </c>
      <c r="F571" s="712"/>
      <c r="G571" s="713"/>
      <c r="H571" s="713"/>
      <c r="I571" s="714"/>
      <c r="J571" s="714"/>
      <c r="K571" s="715"/>
      <c r="L571" s="715"/>
      <c r="M571" s="713"/>
      <c r="N571" s="716" t="str">
        <f aca="false">IF(G571="","",IF(G571=0,"指導",INDEX({"育成","高校生","中学生","小学生","幼児"},G571)))</f>
        <v/>
      </c>
      <c r="O571" s="717" t="str">
        <f aca="false">IF(H571="","",INDEX({"男","女"},H571))</f>
        <v/>
      </c>
      <c r="P571" s="718"/>
      <c r="Q571" s="719"/>
      <c r="R571" s="719"/>
      <c r="S571" s="719"/>
      <c r="T571" s="719"/>
      <c r="U571" s="718"/>
      <c r="V571" s="719"/>
      <c r="W571" s="720" t="str">
        <f aca="false">IF(I571="","",#NAME!(I571)&amp;" "&amp;#NAME!(J571))</f>
        <v/>
      </c>
      <c r="X571" s="679" t="str">
        <f aca="false">IF(OR($X$11="",I571=""),"",IF(ISERROR(FIND(X$11,I571,1)),"","検索"))</f>
        <v/>
      </c>
      <c r="Y571" s="679" t="str">
        <f aca="false">IF(OR($Y$11="",J571=""),"",IF(ISERROR(FIND(Y$11,J571,1)),"","検索"))</f>
        <v/>
      </c>
      <c r="Z571" s="598"/>
      <c r="AA571" s="680" t="str">
        <f aca="false">IF($G571="","",IF(OR($G571=0,$G571=1,$G571=5),$N571,INDEX({"","高","中","小",""},$G571)&amp;$K571))</f>
        <v/>
      </c>
      <c r="AB571" s="680" t="str">
        <f aca="false">IF($G571="","",IF(OR($G571=0,$G571=1,$G571=5),$L571,VLOOKUP($AA571,共済会表紙!$B$30:$C$41,2,FALSE())))</f>
        <v/>
      </c>
      <c r="AC571" s="681" t="str">
        <f aca="false">IF(OR(I571="",G571=""),"",C571*10^10+G571*10^9+K571*10^8+AJ571*10^5+H571*10^4+COUNTIF(G$12:G571,G571))</f>
        <v/>
      </c>
      <c r="AD571" s="682" t="str">
        <f aca="false">IF(OR(AG571=1,AH571=1),AC571,"")</f>
        <v/>
      </c>
      <c r="AE571" s="683" t="str">
        <f aca="false">IF(I571="","",IF(J571="",I571,IF(LEN(I571&amp;J571)&gt;4,I571&amp;J571,IF(LEN(I571&amp;J571)=4,I571&amp;"　"&amp;J571,IF(LEN(I571&amp;J571)=4-1,I571&amp;"　　"&amp;J571,I571&amp;"　　　"&amp;J571)))))</f>
        <v/>
      </c>
      <c r="AF571" s="684" t="str">
        <f aca="false">IF(P571="","",P571&amp;" "&amp;Q571)&amp;IF(AND(Q571&lt;&gt;"",R571&lt;&gt;""),"-","")&amp;R571&amp;IF(AND(R571&lt;&gt;"",S571&lt;&gt;""),"-","")&amp;IF(S571&lt;&gt;"",S571,"")&amp;IF(T571&lt;&gt;""," "&amp;T571,"")</f>
        <v/>
      </c>
      <c r="AG571" s="685" t="str">
        <f aca="false">IF(G571="","",IF(AND($O$3=1,C571=""),IF(OR($J$3=0,$J$3=G571),1,""),""))</f>
        <v/>
      </c>
      <c r="AH571" s="685" t="str">
        <f aca="false">IF(G571="","",IF(AND($O$3=2,C571&gt;0),IF(OR($O$4=0,$O$4=C571),IF(OR($J$3=0,$J$3=G571),1,""),""),""))</f>
        <v/>
      </c>
      <c r="AI571" s="686" t="n">
        <f aca="false">ROW()-ROW(AI$11)</f>
        <v>560</v>
      </c>
      <c r="AJ571" s="687" t="str">
        <f aca="false">IF($G571="","",IF(M571="",999,IF(ISERROR(VLOOKUP(M571,共済会表紙!$D$30:$E$52,2,FALSE())),999,VLOOKUP(M571,共済会表紙!$D$30:$E$52,2,FALSE()))))</f>
        <v/>
      </c>
      <c r="AK571" s="688" t="str">
        <f aca="false">IF(G571="","",IF(AND(G571=2,K571=3),"",IF(AND(G571=3,K571=3),2,IF(AND(G571=4,K571=6),3,IF(AND(G571=5,L571=5),4,IF(AND(K571="",L571=""),"",G571))))))</f>
        <v/>
      </c>
      <c r="AL571" s="689" t="str">
        <f aca="false">IF(AND(G571=5,L571=5),1,IF(AND(G571=4,K571=6),1,IF(AND(G571=3,K571=3),1,IF(AND(G571=2,K571=3),"",IF(AND(AK571&gt;=2,AK571&lt;=4),K571+1,"")))))</f>
        <v/>
      </c>
      <c r="AM571" s="689" t="str">
        <f aca="false">IF(L571="",IF(AND(G571=2,K571=3),18,""),IF(L571=5,"",L571+1))</f>
        <v/>
      </c>
      <c r="AN571" s="690" t="str">
        <f aca="false">IF($AD571="","",IF(OR($G571=AN$9,$G571=0),1,0))</f>
        <v/>
      </c>
      <c r="AO571" s="690" t="str">
        <f aca="false">IF($AD571="","",IF($G571=AO$9,1,0))</f>
        <v/>
      </c>
      <c r="AP571" s="690" t="str">
        <f aca="false">IF($AD571="","",IF($G571=AP$9,1,0))</f>
        <v/>
      </c>
      <c r="AQ571" s="690" t="str">
        <f aca="false">IF($AD571="","",IF($G571=AQ$9,1,0))</f>
        <v/>
      </c>
      <c r="AR571" s="690" t="str">
        <f aca="false">IF($AD571="","",IF($G571=AR$9,1,0))</f>
        <v/>
      </c>
      <c r="AS571" s="691" t="str">
        <f aca="false">IF(AE571="","",COUNTIF(AE$12:AE$611,AE571))</f>
        <v/>
      </c>
      <c r="AT571" s="688" t="str">
        <f aca="false">IF(X571="検索",1,IF(Y571="検索",1,""))</f>
        <v/>
      </c>
      <c r="AW571" s="692"/>
      <c r="AX571" s="692"/>
      <c r="AY571" s="692"/>
      <c r="AZ571" s="598"/>
    </row>
    <row r="572" customFormat="false" ht="15" hidden="false" customHeight="false" outlineLevel="0" collapsed="false">
      <c r="A572" s="665" t="str">
        <f aca="false">IF(AT572=1,SUM(AT$12:AT572),"")</f>
        <v/>
      </c>
      <c r="B572" s="666" t="n">
        <f aca="false">ROW()-ROW(B$11)</f>
        <v>561</v>
      </c>
      <c r="C572" s="667"/>
      <c r="D572" s="668" t="str">
        <f aca="false">IF(AD572="","",RANK(AD572,$AD$12:$AD$612,1))</f>
        <v/>
      </c>
      <c r="E572" s="669" t="str">
        <f aca="false">IF(F572="","",COUNTIF(F$12:F572,F572))</f>
        <v/>
      </c>
      <c r="F572" s="670"/>
      <c r="G572" s="698"/>
      <c r="H572" s="698"/>
      <c r="I572" s="699"/>
      <c r="J572" s="699"/>
      <c r="K572" s="700"/>
      <c r="L572" s="673"/>
      <c r="M572" s="671"/>
      <c r="N572" s="674" t="str">
        <f aca="false">IF(G572="","",IF(G572=0,"指導",INDEX({"育成","高校生","中学生","小学生","幼児"},G572)))</f>
        <v/>
      </c>
      <c r="O572" s="675" t="str">
        <f aca="false">IF(H572="","",INDEX({"男","女"},H572))</f>
        <v/>
      </c>
      <c r="P572" s="676"/>
      <c r="Q572" s="677"/>
      <c r="R572" s="677"/>
      <c r="S572" s="677"/>
      <c r="T572" s="677"/>
      <c r="U572" s="676"/>
      <c r="V572" s="677"/>
      <c r="W572" s="678" t="str">
        <f aca="false">IF(I572="","",#NAME!(I572)&amp;" "&amp;#NAME!(J572))</f>
        <v/>
      </c>
      <c r="X572" s="679" t="str">
        <f aca="false">IF(OR($X$11="",I572=""),"",IF(ISERROR(FIND(X$11,I572,1)),"","検索"))</f>
        <v/>
      </c>
      <c r="Y572" s="679" t="str">
        <f aca="false">IF(OR($Y$11="",J572=""),"",IF(ISERROR(FIND(Y$11,J572,1)),"","検索"))</f>
        <v/>
      </c>
      <c r="Z572" s="598"/>
      <c r="AA572" s="680" t="str">
        <f aca="false">IF($G572="","",IF(OR($G572=0,$G572=1,$G572=5),$N572,INDEX({"","高","中","小",""},$G572)&amp;$K572))</f>
        <v/>
      </c>
      <c r="AB572" s="680" t="str">
        <f aca="false">IF($G572="","",IF(OR($G572=0,$G572=1,$G572=5),$L572,VLOOKUP($AA572,共済会表紙!$B$30:$C$41,2,FALSE())))</f>
        <v/>
      </c>
      <c r="AC572" s="681" t="str">
        <f aca="false">IF(OR(I572="",G572=""),"",C572*10^10+G572*10^9+K572*10^8+AJ572*10^5+H572*10^4+COUNTIF(G$12:G572,G572))</f>
        <v/>
      </c>
      <c r="AD572" s="682" t="str">
        <f aca="false">IF(OR(AG572=1,AH572=1),AC572,"")</f>
        <v/>
      </c>
      <c r="AE572" s="683" t="str">
        <f aca="false">IF(I572="","",IF(J572="",I572,IF(LEN(I572&amp;J572)&gt;4,I572&amp;J572,IF(LEN(I572&amp;J572)=4,I572&amp;"　"&amp;J572,IF(LEN(I572&amp;J572)=4-1,I572&amp;"　　"&amp;J572,I572&amp;"　　　"&amp;J572)))))</f>
        <v/>
      </c>
      <c r="AF572" s="684" t="str">
        <f aca="false">IF(P572="","",P572&amp;" "&amp;Q572)&amp;IF(AND(Q572&lt;&gt;"",R572&lt;&gt;""),"-","")&amp;R572&amp;IF(AND(R572&lt;&gt;"",S572&lt;&gt;""),"-","")&amp;IF(S572&lt;&gt;"",S572,"")&amp;IF(T572&lt;&gt;""," "&amp;T572,"")</f>
        <v/>
      </c>
      <c r="AG572" s="685" t="str">
        <f aca="false">IF(G572="","",IF(AND($O$3=1,C572=""),IF(OR($J$3=0,$J$3=G572),1,""),""))</f>
        <v/>
      </c>
      <c r="AH572" s="685" t="str">
        <f aca="false">IF(G572="","",IF(AND($O$3=2,C572&gt;0),IF(OR($O$4=0,$O$4=C572),IF(OR($J$3=0,$J$3=G572),1,""),""),""))</f>
        <v/>
      </c>
      <c r="AI572" s="686" t="n">
        <f aca="false">ROW()-ROW(AI$11)</f>
        <v>561</v>
      </c>
      <c r="AJ572" s="687" t="str">
        <f aca="false">IF($G572="","",IF(M572="",999,IF(ISERROR(VLOOKUP(M572,共済会表紙!$D$30:$E$52,2,FALSE())),999,VLOOKUP(M572,共済会表紙!$D$30:$E$52,2,FALSE()))))</f>
        <v/>
      </c>
      <c r="AK572" s="688" t="str">
        <f aca="false">IF(G572="","",IF(AND(G572=2,K572=3),"",IF(AND(G572=3,K572=3),2,IF(AND(G572=4,K572=6),3,IF(AND(G572=5,L572=5),4,IF(AND(K572="",L572=""),"",G572))))))</f>
        <v/>
      </c>
      <c r="AL572" s="689" t="str">
        <f aca="false">IF(AND(G572=5,L572=5),1,IF(AND(G572=4,K572=6),1,IF(AND(G572=3,K572=3),1,IF(AND(G572=2,K572=3),"",IF(AND(AK572&gt;=2,AK572&lt;=4),K572+1,"")))))</f>
        <v/>
      </c>
      <c r="AM572" s="689" t="str">
        <f aca="false">IF(L572="",IF(AND(G572=2,K572=3),18,""),IF(L572=5,"",L572+1))</f>
        <v/>
      </c>
      <c r="AN572" s="690" t="str">
        <f aca="false">IF($AD572="","",IF(OR($G572=AN$9,$G572=0),1,0))</f>
        <v/>
      </c>
      <c r="AO572" s="690" t="str">
        <f aca="false">IF($AD572="","",IF($G572=AO$9,1,0))</f>
        <v/>
      </c>
      <c r="AP572" s="690" t="str">
        <f aca="false">IF($AD572="","",IF($G572=AP$9,1,0))</f>
        <v/>
      </c>
      <c r="AQ572" s="690" t="str">
        <f aca="false">IF($AD572="","",IF($G572=AQ$9,1,0))</f>
        <v/>
      </c>
      <c r="AR572" s="690" t="str">
        <f aca="false">IF($AD572="","",IF($G572=AR$9,1,0))</f>
        <v/>
      </c>
      <c r="AS572" s="691" t="str">
        <f aca="false">IF(AE572="","",COUNTIF(AE$12:AE$611,AE572))</f>
        <v/>
      </c>
      <c r="AT572" s="688" t="str">
        <f aca="false">IF(X572="検索",1,IF(Y572="検索",1,""))</f>
        <v/>
      </c>
      <c r="AW572" s="692"/>
      <c r="AX572" s="692"/>
      <c r="AY572" s="692"/>
      <c r="AZ572" s="598"/>
    </row>
    <row r="573" customFormat="false" ht="15" hidden="false" customHeight="false" outlineLevel="0" collapsed="false">
      <c r="A573" s="665" t="str">
        <f aca="false">IF(AT573=1,SUM(AT$12:AT573),"")</f>
        <v/>
      </c>
      <c r="B573" s="693" t="n">
        <f aca="false">ROW()-ROW(B$11)</f>
        <v>562</v>
      </c>
      <c r="C573" s="694"/>
      <c r="D573" s="695" t="str">
        <f aca="false">IF(AD573="","",RANK(AD573,$AD$12:$AD$612,1))</f>
        <v/>
      </c>
      <c r="E573" s="696" t="str">
        <f aca="false">IF(F573="","",COUNTIF(F$12:F573,F573))</f>
        <v/>
      </c>
      <c r="F573" s="697"/>
      <c r="G573" s="698"/>
      <c r="H573" s="698"/>
      <c r="I573" s="699"/>
      <c r="J573" s="699"/>
      <c r="K573" s="700"/>
      <c r="L573" s="700"/>
      <c r="M573" s="698"/>
      <c r="N573" s="701" t="str">
        <f aca="false">IF(G573="","",IF(G573=0,"指導",INDEX({"育成","高校生","中学生","小学生","幼児"},G573)))</f>
        <v/>
      </c>
      <c r="O573" s="702" t="str">
        <f aca="false">IF(H573="","",INDEX({"男","女"},H573))</f>
        <v/>
      </c>
      <c r="P573" s="703"/>
      <c r="Q573" s="704"/>
      <c r="R573" s="704"/>
      <c r="S573" s="704"/>
      <c r="T573" s="704"/>
      <c r="U573" s="703"/>
      <c r="V573" s="704"/>
      <c r="W573" s="705" t="str">
        <f aca="false">IF(I573="","",#NAME!(I573)&amp;" "&amp;#NAME!(J573))</f>
        <v/>
      </c>
      <c r="X573" s="679" t="str">
        <f aca="false">IF(OR($X$11="",I573=""),"",IF(ISERROR(FIND(X$11,I573,1)),"","検索"))</f>
        <v/>
      </c>
      <c r="Y573" s="679" t="str">
        <f aca="false">IF(OR($Y$11="",J573=""),"",IF(ISERROR(FIND(Y$11,J573,1)),"","検索"))</f>
        <v/>
      </c>
      <c r="Z573" s="598"/>
      <c r="AA573" s="680" t="str">
        <f aca="false">IF($G573="","",IF(OR($G573=0,$G573=1,$G573=5),$N573,INDEX({"","高","中","小",""},$G573)&amp;$K573))</f>
        <v/>
      </c>
      <c r="AB573" s="680" t="str">
        <f aca="false">IF($G573="","",IF(OR($G573=0,$G573=1,$G573=5),$L573,VLOOKUP($AA573,共済会表紙!$B$30:$C$41,2,FALSE())))</f>
        <v/>
      </c>
      <c r="AC573" s="681" t="str">
        <f aca="false">IF(OR(I573="",G573=""),"",C573*10^10+G573*10^9+K573*10^8+AJ573*10^5+H573*10^4+COUNTIF(G$12:G573,G573))</f>
        <v/>
      </c>
      <c r="AD573" s="682" t="str">
        <f aca="false">IF(OR(AG573=1,AH573=1),AC573,"")</f>
        <v/>
      </c>
      <c r="AE573" s="683" t="str">
        <f aca="false">IF(I573="","",IF(J573="",I573,IF(LEN(I573&amp;J573)&gt;4,I573&amp;J573,IF(LEN(I573&amp;J573)=4,I573&amp;"　"&amp;J573,IF(LEN(I573&amp;J573)=4-1,I573&amp;"　　"&amp;J573,I573&amp;"　　　"&amp;J573)))))</f>
        <v/>
      </c>
      <c r="AF573" s="684" t="str">
        <f aca="false">IF(P573="","",P573&amp;" "&amp;Q573)&amp;IF(AND(Q573&lt;&gt;"",R573&lt;&gt;""),"-","")&amp;R573&amp;IF(AND(R573&lt;&gt;"",S573&lt;&gt;""),"-","")&amp;IF(S573&lt;&gt;"",S573,"")&amp;IF(T573&lt;&gt;""," "&amp;T573,"")</f>
        <v/>
      </c>
      <c r="AG573" s="685" t="str">
        <f aca="false">IF(G573="","",IF(AND($O$3=1,C573=""),IF(OR($J$3=0,$J$3=G573),1,""),""))</f>
        <v/>
      </c>
      <c r="AH573" s="685" t="str">
        <f aca="false">IF(G573="","",IF(AND($O$3=2,C573&gt;0),IF(OR($O$4=0,$O$4=C573),IF(OR($J$3=0,$J$3=G573),1,""),""),""))</f>
        <v/>
      </c>
      <c r="AI573" s="686" t="n">
        <f aca="false">ROW()-ROW(AI$11)</f>
        <v>562</v>
      </c>
      <c r="AJ573" s="687" t="str">
        <f aca="false">IF($G573="","",IF(M573="",999,IF(ISERROR(VLOOKUP(M573,共済会表紙!$D$30:$E$52,2,FALSE())),999,VLOOKUP(M573,共済会表紙!$D$30:$E$52,2,FALSE()))))</f>
        <v/>
      </c>
      <c r="AK573" s="688" t="str">
        <f aca="false">IF(G573="","",IF(AND(G573=2,K573=3),"",IF(AND(G573=3,K573=3),2,IF(AND(G573=4,K573=6),3,IF(AND(G573=5,L573=5),4,IF(AND(K573="",L573=""),"",G573))))))</f>
        <v/>
      </c>
      <c r="AL573" s="689" t="str">
        <f aca="false">IF(AND(G573=5,L573=5),1,IF(AND(G573=4,K573=6),1,IF(AND(G573=3,K573=3),1,IF(AND(G573=2,K573=3),"",IF(AND(AK573&gt;=2,AK573&lt;=4),K573+1,"")))))</f>
        <v/>
      </c>
      <c r="AM573" s="689" t="str">
        <f aca="false">IF(L573="",IF(AND(G573=2,K573=3),18,""),IF(L573=5,"",L573+1))</f>
        <v/>
      </c>
      <c r="AN573" s="690" t="str">
        <f aca="false">IF($AD573="","",IF(OR($G573=AN$9,$G573=0),1,0))</f>
        <v/>
      </c>
      <c r="AO573" s="690" t="str">
        <f aca="false">IF($AD573="","",IF($G573=AO$9,1,0))</f>
        <v/>
      </c>
      <c r="AP573" s="690" t="str">
        <f aca="false">IF($AD573="","",IF($G573=AP$9,1,0))</f>
        <v/>
      </c>
      <c r="AQ573" s="690" t="str">
        <f aca="false">IF($AD573="","",IF($G573=AQ$9,1,0))</f>
        <v/>
      </c>
      <c r="AR573" s="690" t="str">
        <f aca="false">IF($AD573="","",IF($G573=AR$9,1,0))</f>
        <v/>
      </c>
      <c r="AS573" s="691" t="str">
        <f aca="false">IF(AE573="","",COUNTIF(AE$12:AE$611,AE573))</f>
        <v/>
      </c>
      <c r="AT573" s="688" t="str">
        <f aca="false">IF(X573="検索",1,IF(Y573="検索",1,""))</f>
        <v/>
      </c>
      <c r="AW573" s="692"/>
      <c r="AX573" s="692"/>
      <c r="AY573" s="692"/>
      <c r="AZ573" s="598"/>
    </row>
    <row r="574" customFormat="false" ht="15" hidden="false" customHeight="false" outlineLevel="0" collapsed="false">
      <c r="A574" s="665" t="str">
        <f aca="false">IF(AT574=1,SUM(AT$12:AT574),"")</f>
        <v/>
      </c>
      <c r="B574" s="693" t="n">
        <f aca="false">ROW()-ROW(B$11)</f>
        <v>563</v>
      </c>
      <c r="C574" s="694"/>
      <c r="D574" s="695" t="str">
        <f aca="false">IF(AD574="","",RANK(AD574,$AD$12:$AD$612,1))</f>
        <v/>
      </c>
      <c r="E574" s="696" t="str">
        <f aca="false">IF(F574="","",COUNTIF(F$12:F574,F574))</f>
        <v/>
      </c>
      <c r="F574" s="697"/>
      <c r="G574" s="698"/>
      <c r="H574" s="698"/>
      <c r="I574" s="699"/>
      <c r="J574" s="699"/>
      <c r="K574" s="700"/>
      <c r="L574" s="700"/>
      <c r="M574" s="698"/>
      <c r="N574" s="701" t="str">
        <f aca="false">IF(G574="","",IF(G574=0,"指導",INDEX({"育成","高校生","中学生","小学生","幼児"},G574)))</f>
        <v/>
      </c>
      <c r="O574" s="702" t="str">
        <f aca="false">IF(H574="","",INDEX({"男","女"},H574))</f>
        <v/>
      </c>
      <c r="P574" s="703"/>
      <c r="Q574" s="704"/>
      <c r="R574" s="704"/>
      <c r="S574" s="704"/>
      <c r="T574" s="704"/>
      <c r="U574" s="703"/>
      <c r="V574" s="704"/>
      <c r="W574" s="705" t="str">
        <f aca="false">IF(I574="","",#NAME!(I574)&amp;" "&amp;#NAME!(J574))</f>
        <v/>
      </c>
      <c r="X574" s="679" t="str">
        <f aca="false">IF(OR($X$11="",I574=""),"",IF(ISERROR(FIND(X$11,I574,1)),"","検索"))</f>
        <v/>
      </c>
      <c r="Y574" s="679" t="str">
        <f aca="false">IF(OR($Y$11="",J574=""),"",IF(ISERROR(FIND(Y$11,J574,1)),"","検索"))</f>
        <v/>
      </c>
      <c r="Z574" s="598"/>
      <c r="AA574" s="680" t="str">
        <f aca="false">IF($G574="","",IF(OR($G574=0,$G574=1,$G574=5),$N574,INDEX({"","高","中","小",""},$G574)&amp;$K574))</f>
        <v/>
      </c>
      <c r="AB574" s="680" t="str">
        <f aca="false">IF($G574="","",IF(OR($G574=0,$G574=1,$G574=5),$L574,VLOOKUP($AA574,共済会表紙!$B$30:$C$41,2,FALSE())))</f>
        <v/>
      </c>
      <c r="AC574" s="681" t="str">
        <f aca="false">IF(OR(I574="",G574=""),"",C574*10^10+G574*10^9+K574*10^8+AJ574*10^5+H574*10^4+COUNTIF(G$12:G574,G574))</f>
        <v/>
      </c>
      <c r="AD574" s="682" t="str">
        <f aca="false">IF(OR(AG574=1,AH574=1),AC574,"")</f>
        <v/>
      </c>
      <c r="AE574" s="683" t="str">
        <f aca="false">IF(I574="","",IF(J574="",I574,IF(LEN(I574&amp;J574)&gt;4,I574&amp;J574,IF(LEN(I574&amp;J574)=4,I574&amp;"　"&amp;J574,IF(LEN(I574&amp;J574)=4-1,I574&amp;"　　"&amp;J574,I574&amp;"　　　"&amp;J574)))))</f>
        <v/>
      </c>
      <c r="AF574" s="684" t="str">
        <f aca="false">IF(P574="","",P574&amp;" "&amp;Q574)&amp;IF(AND(Q574&lt;&gt;"",R574&lt;&gt;""),"-","")&amp;R574&amp;IF(AND(R574&lt;&gt;"",S574&lt;&gt;""),"-","")&amp;IF(S574&lt;&gt;"",S574,"")&amp;IF(T574&lt;&gt;""," "&amp;T574,"")</f>
        <v/>
      </c>
      <c r="AG574" s="685" t="str">
        <f aca="false">IF(G574="","",IF(AND($O$3=1,C574=""),IF(OR($J$3=0,$J$3=G574),1,""),""))</f>
        <v/>
      </c>
      <c r="AH574" s="685" t="str">
        <f aca="false">IF(G574="","",IF(AND($O$3=2,C574&gt;0),IF(OR($O$4=0,$O$4=C574),IF(OR($J$3=0,$J$3=G574),1,""),""),""))</f>
        <v/>
      </c>
      <c r="AI574" s="686" t="n">
        <f aca="false">ROW()-ROW(AI$11)</f>
        <v>563</v>
      </c>
      <c r="AJ574" s="687" t="str">
        <f aca="false">IF($G574="","",IF(M574="",999,IF(ISERROR(VLOOKUP(M574,共済会表紙!$D$30:$E$52,2,FALSE())),999,VLOOKUP(M574,共済会表紙!$D$30:$E$52,2,FALSE()))))</f>
        <v/>
      </c>
      <c r="AK574" s="688" t="str">
        <f aca="false">IF(G574="","",IF(AND(G574=2,K574=3),"",IF(AND(G574=3,K574=3),2,IF(AND(G574=4,K574=6),3,IF(AND(G574=5,L574=5),4,IF(AND(K574="",L574=""),"",G574))))))</f>
        <v/>
      </c>
      <c r="AL574" s="689" t="str">
        <f aca="false">IF(AND(G574=5,L574=5),1,IF(AND(G574=4,K574=6),1,IF(AND(G574=3,K574=3),1,IF(AND(G574=2,K574=3),"",IF(AND(AK574&gt;=2,AK574&lt;=4),K574+1,"")))))</f>
        <v/>
      </c>
      <c r="AM574" s="689" t="str">
        <f aca="false">IF(L574="",IF(AND(G574=2,K574=3),18,""),IF(L574=5,"",L574+1))</f>
        <v/>
      </c>
      <c r="AN574" s="690" t="str">
        <f aca="false">IF($AD574="","",IF(OR($G574=AN$9,$G574=0),1,0))</f>
        <v/>
      </c>
      <c r="AO574" s="690" t="str">
        <f aca="false">IF($AD574="","",IF($G574=AO$9,1,0))</f>
        <v/>
      </c>
      <c r="AP574" s="690" t="str">
        <f aca="false">IF($AD574="","",IF($G574=AP$9,1,0))</f>
        <v/>
      </c>
      <c r="AQ574" s="690" t="str">
        <f aca="false">IF($AD574="","",IF($G574=AQ$9,1,0))</f>
        <v/>
      </c>
      <c r="AR574" s="690" t="str">
        <f aca="false">IF($AD574="","",IF($G574=AR$9,1,0))</f>
        <v/>
      </c>
      <c r="AS574" s="691" t="str">
        <f aca="false">IF(AE574="","",COUNTIF(AE$12:AE$611,AE574))</f>
        <v/>
      </c>
      <c r="AT574" s="688" t="str">
        <f aca="false">IF(X574="検索",1,IF(Y574="検索",1,""))</f>
        <v/>
      </c>
      <c r="AW574" s="692"/>
      <c r="AX574" s="692"/>
      <c r="AY574" s="692"/>
      <c r="AZ574" s="598"/>
    </row>
    <row r="575" customFormat="false" ht="15" hidden="false" customHeight="false" outlineLevel="0" collapsed="false">
      <c r="A575" s="665" t="str">
        <f aca="false">IF(AT575=1,SUM(AT$12:AT575),"")</f>
        <v/>
      </c>
      <c r="B575" s="693" t="n">
        <f aca="false">ROW()-ROW(B$11)</f>
        <v>564</v>
      </c>
      <c r="C575" s="694"/>
      <c r="D575" s="695" t="str">
        <f aca="false">IF(AD575="","",RANK(AD575,$AD$12:$AD$612,1))</f>
        <v/>
      </c>
      <c r="E575" s="696" t="str">
        <f aca="false">IF(F575="","",COUNTIF(F$12:F575,F575))</f>
        <v/>
      </c>
      <c r="F575" s="697"/>
      <c r="G575" s="698"/>
      <c r="H575" s="698"/>
      <c r="I575" s="699"/>
      <c r="J575" s="699"/>
      <c r="K575" s="700"/>
      <c r="L575" s="700"/>
      <c r="M575" s="698"/>
      <c r="N575" s="701" t="str">
        <f aca="false">IF(G575="","",IF(G575=0,"指導",INDEX({"育成","高校生","中学生","小学生","幼児"},G575)))</f>
        <v/>
      </c>
      <c r="O575" s="702" t="str">
        <f aca="false">IF(H575="","",INDEX({"男","女"},H575))</f>
        <v/>
      </c>
      <c r="P575" s="703"/>
      <c r="Q575" s="704"/>
      <c r="R575" s="704"/>
      <c r="S575" s="704"/>
      <c r="T575" s="704"/>
      <c r="U575" s="703"/>
      <c r="V575" s="704"/>
      <c r="W575" s="705" t="str">
        <f aca="false">IF(I575="","",#NAME!(I575)&amp;" "&amp;#NAME!(J575))</f>
        <v/>
      </c>
      <c r="X575" s="679" t="str">
        <f aca="false">IF(OR($X$11="",I575=""),"",IF(ISERROR(FIND(X$11,I575,1)),"","検索"))</f>
        <v/>
      </c>
      <c r="Y575" s="679" t="str">
        <f aca="false">IF(OR($Y$11="",J575=""),"",IF(ISERROR(FIND(Y$11,J575,1)),"","検索"))</f>
        <v/>
      </c>
      <c r="Z575" s="598"/>
      <c r="AA575" s="680" t="str">
        <f aca="false">IF($G575="","",IF(OR($G575=0,$G575=1,$G575=5),$N575,INDEX({"","高","中","小",""},$G575)&amp;$K575))</f>
        <v/>
      </c>
      <c r="AB575" s="680" t="str">
        <f aca="false">IF($G575="","",IF(OR($G575=0,$G575=1,$G575=5),$L575,VLOOKUP($AA575,共済会表紙!$B$30:$C$41,2,FALSE())))</f>
        <v/>
      </c>
      <c r="AC575" s="681" t="str">
        <f aca="false">IF(OR(I575="",G575=""),"",C575*10^10+G575*10^9+K575*10^8+AJ575*10^5+H575*10^4+COUNTIF(G$12:G575,G575))</f>
        <v/>
      </c>
      <c r="AD575" s="682" t="str">
        <f aca="false">IF(OR(AG575=1,AH575=1),AC575,"")</f>
        <v/>
      </c>
      <c r="AE575" s="683" t="str">
        <f aca="false">IF(I575="","",IF(J575="",I575,IF(LEN(I575&amp;J575)&gt;4,I575&amp;J575,IF(LEN(I575&amp;J575)=4,I575&amp;"　"&amp;J575,IF(LEN(I575&amp;J575)=4-1,I575&amp;"　　"&amp;J575,I575&amp;"　　　"&amp;J575)))))</f>
        <v/>
      </c>
      <c r="AF575" s="684" t="str">
        <f aca="false">IF(P575="","",P575&amp;" "&amp;Q575)&amp;IF(AND(Q575&lt;&gt;"",R575&lt;&gt;""),"-","")&amp;R575&amp;IF(AND(R575&lt;&gt;"",S575&lt;&gt;""),"-","")&amp;IF(S575&lt;&gt;"",S575,"")&amp;IF(T575&lt;&gt;""," "&amp;T575,"")</f>
        <v/>
      </c>
      <c r="AG575" s="685" t="str">
        <f aca="false">IF(G575="","",IF(AND($O$3=1,C575=""),IF(OR($J$3=0,$J$3=G575),1,""),""))</f>
        <v/>
      </c>
      <c r="AH575" s="685" t="str">
        <f aca="false">IF(G575="","",IF(AND($O$3=2,C575&gt;0),IF(OR($O$4=0,$O$4=C575),IF(OR($J$3=0,$J$3=G575),1,""),""),""))</f>
        <v/>
      </c>
      <c r="AI575" s="686" t="n">
        <f aca="false">ROW()-ROW(AI$11)</f>
        <v>564</v>
      </c>
      <c r="AJ575" s="687" t="str">
        <f aca="false">IF($G575="","",IF(M575="",999,IF(ISERROR(VLOOKUP(M575,共済会表紙!$D$30:$E$52,2,FALSE())),999,VLOOKUP(M575,共済会表紙!$D$30:$E$52,2,FALSE()))))</f>
        <v/>
      </c>
      <c r="AK575" s="688" t="str">
        <f aca="false">IF(G575="","",IF(AND(G575=2,K575=3),"",IF(AND(G575=3,K575=3),2,IF(AND(G575=4,K575=6),3,IF(AND(G575=5,L575=5),4,IF(AND(K575="",L575=""),"",G575))))))</f>
        <v/>
      </c>
      <c r="AL575" s="689" t="str">
        <f aca="false">IF(AND(G575=5,L575=5),1,IF(AND(G575=4,K575=6),1,IF(AND(G575=3,K575=3),1,IF(AND(G575=2,K575=3),"",IF(AND(AK575&gt;=2,AK575&lt;=4),K575+1,"")))))</f>
        <v/>
      </c>
      <c r="AM575" s="689" t="str">
        <f aca="false">IF(L575="",IF(AND(G575=2,K575=3),18,""),IF(L575=5,"",L575+1))</f>
        <v/>
      </c>
      <c r="AN575" s="690" t="str">
        <f aca="false">IF($AD575="","",IF(OR($G575=AN$9,$G575=0),1,0))</f>
        <v/>
      </c>
      <c r="AO575" s="690" t="str">
        <f aca="false">IF($AD575="","",IF($G575=AO$9,1,0))</f>
        <v/>
      </c>
      <c r="AP575" s="690" t="str">
        <f aca="false">IF($AD575="","",IF($G575=AP$9,1,0))</f>
        <v/>
      </c>
      <c r="AQ575" s="690" t="str">
        <f aca="false">IF($AD575="","",IF($G575=AQ$9,1,0))</f>
        <v/>
      </c>
      <c r="AR575" s="690" t="str">
        <f aca="false">IF($AD575="","",IF($G575=AR$9,1,0))</f>
        <v/>
      </c>
      <c r="AS575" s="691" t="str">
        <f aca="false">IF(AE575="","",COUNTIF(AE$12:AE$611,AE575))</f>
        <v/>
      </c>
      <c r="AT575" s="688" t="str">
        <f aca="false">IF(X575="検索",1,IF(Y575="検索",1,""))</f>
        <v/>
      </c>
      <c r="AW575" s="692"/>
      <c r="AX575" s="692"/>
      <c r="AY575" s="692"/>
      <c r="AZ575" s="598"/>
    </row>
    <row r="576" customFormat="false" ht="15" hidden="false" customHeight="false" outlineLevel="0" collapsed="false">
      <c r="A576" s="665" t="str">
        <f aca="false">IF(AT576=1,SUM(AT$12:AT576),"")</f>
        <v/>
      </c>
      <c r="B576" s="693" t="n">
        <f aca="false">ROW()-ROW(B$11)</f>
        <v>565</v>
      </c>
      <c r="C576" s="694"/>
      <c r="D576" s="695" t="str">
        <f aca="false">IF(AD576="","",RANK(AD576,$AD$12:$AD$612,1))</f>
        <v/>
      </c>
      <c r="E576" s="696" t="str">
        <f aca="false">IF(F576="","",COUNTIF(F$12:F576,F576))</f>
        <v/>
      </c>
      <c r="F576" s="697"/>
      <c r="G576" s="698"/>
      <c r="H576" s="698"/>
      <c r="I576" s="699"/>
      <c r="J576" s="699"/>
      <c r="K576" s="700"/>
      <c r="L576" s="700"/>
      <c r="M576" s="698"/>
      <c r="N576" s="701" t="str">
        <f aca="false">IF(G576="","",IF(G576=0,"指導",INDEX({"育成","高校生","中学生","小学生","幼児"},G576)))</f>
        <v/>
      </c>
      <c r="O576" s="702" t="str">
        <f aca="false">IF(H576="","",INDEX({"男","女"},H576))</f>
        <v/>
      </c>
      <c r="P576" s="703"/>
      <c r="Q576" s="704"/>
      <c r="R576" s="704"/>
      <c r="S576" s="704"/>
      <c r="T576" s="704"/>
      <c r="U576" s="703"/>
      <c r="V576" s="704"/>
      <c r="W576" s="705" t="str">
        <f aca="false">IF(I576="","",#NAME!(I576)&amp;" "&amp;#NAME!(J576))</f>
        <v/>
      </c>
      <c r="X576" s="679" t="str">
        <f aca="false">IF(OR($X$11="",I576=""),"",IF(ISERROR(FIND(X$11,I576,1)),"","検索"))</f>
        <v/>
      </c>
      <c r="Y576" s="679" t="str">
        <f aca="false">IF(OR($Y$11="",J576=""),"",IF(ISERROR(FIND(Y$11,J576,1)),"","検索"))</f>
        <v/>
      </c>
      <c r="Z576" s="598"/>
      <c r="AA576" s="680" t="str">
        <f aca="false">IF($G576="","",IF(OR($G576=0,$G576=1,$G576=5),$N576,INDEX({"","高","中","小",""},$G576)&amp;$K576))</f>
        <v/>
      </c>
      <c r="AB576" s="680" t="str">
        <f aca="false">IF($G576="","",IF(OR($G576=0,$G576=1,$G576=5),$L576,VLOOKUP($AA576,共済会表紙!$B$30:$C$41,2,FALSE())))</f>
        <v/>
      </c>
      <c r="AC576" s="681" t="str">
        <f aca="false">IF(OR(I576="",G576=""),"",C576*10^10+G576*10^9+K576*10^8+AJ576*10^5+H576*10^4+COUNTIF(G$12:G576,G576))</f>
        <v/>
      </c>
      <c r="AD576" s="682" t="str">
        <f aca="false">IF(OR(AG576=1,AH576=1),AC576,"")</f>
        <v/>
      </c>
      <c r="AE576" s="683" t="str">
        <f aca="false">IF(I576="","",IF(J576="",I576,IF(LEN(I576&amp;J576)&gt;4,I576&amp;J576,IF(LEN(I576&amp;J576)=4,I576&amp;"　"&amp;J576,IF(LEN(I576&amp;J576)=4-1,I576&amp;"　　"&amp;J576,I576&amp;"　　　"&amp;J576)))))</f>
        <v/>
      </c>
      <c r="AF576" s="684" t="str">
        <f aca="false">IF(P576="","",P576&amp;" "&amp;Q576)&amp;IF(AND(Q576&lt;&gt;"",R576&lt;&gt;""),"-","")&amp;R576&amp;IF(AND(R576&lt;&gt;"",S576&lt;&gt;""),"-","")&amp;IF(S576&lt;&gt;"",S576,"")&amp;IF(T576&lt;&gt;""," "&amp;T576,"")</f>
        <v/>
      </c>
      <c r="AG576" s="685" t="str">
        <f aca="false">IF(G576="","",IF(AND($O$3=1,C576=""),IF(OR($J$3=0,$J$3=G576),1,""),""))</f>
        <v/>
      </c>
      <c r="AH576" s="685" t="str">
        <f aca="false">IF(G576="","",IF(AND($O$3=2,C576&gt;0),IF(OR($O$4=0,$O$4=C576),IF(OR($J$3=0,$J$3=G576),1,""),""),""))</f>
        <v/>
      </c>
      <c r="AI576" s="686" t="n">
        <f aca="false">ROW()-ROW(AI$11)</f>
        <v>565</v>
      </c>
      <c r="AJ576" s="687" t="str">
        <f aca="false">IF($G576="","",IF(M576="",999,IF(ISERROR(VLOOKUP(M576,共済会表紙!$D$30:$E$52,2,FALSE())),999,VLOOKUP(M576,共済会表紙!$D$30:$E$52,2,FALSE()))))</f>
        <v/>
      </c>
      <c r="AK576" s="688" t="str">
        <f aca="false">IF(G576="","",IF(AND(G576=2,K576=3),"",IF(AND(G576=3,K576=3),2,IF(AND(G576=4,K576=6),3,IF(AND(G576=5,L576=5),4,IF(AND(K576="",L576=""),"",G576))))))</f>
        <v/>
      </c>
      <c r="AL576" s="689" t="str">
        <f aca="false">IF(AND(G576=5,L576=5),1,IF(AND(G576=4,K576=6),1,IF(AND(G576=3,K576=3),1,IF(AND(G576=2,K576=3),"",IF(AND(AK576&gt;=2,AK576&lt;=4),K576+1,"")))))</f>
        <v/>
      </c>
      <c r="AM576" s="689" t="str">
        <f aca="false">IF(L576="",IF(AND(G576=2,K576=3),18,""),IF(L576=5,"",L576+1))</f>
        <v/>
      </c>
      <c r="AN576" s="690" t="str">
        <f aca="false">IF($AD576="","",IF(OR($G576=AN$9,$G576=0),1,0))</f>
        <v/>
      </c>
      <c r="AO576" s="690" t="str">
        <f aca="false">IF($AD576="","",IF($G576=AO$9,1,0))</f>
        <v/>
      </c>
      <c r="AP576" s="690" t="str">
        <f aca="false">IF($AD576="","",IF($G576=AP$9,1,0))</f>
        <v/>
      </c>
      <c r="AQ576" s="690" t="str">
        <f aca="false">IF($AD576="","",IF($G576=AQ$9,1,0))</f>
        <v/>
      </c>
      <c r="AR576" s="690" t="str">
        <f aca="false">IF($AD576="","",IF($G576=AR$9,1,0))</f>
        <v/>
      </c>
      <c r="AS576" s="691" t="str">
        <f aca="false">IF(AE576="","",COUNTIF(AE$12:AE$611,AE576))</f>
        <v/>
      </c>
      <c r="AT576" s="688" t="str">
        <f aca="false">IF(X576="検索",1,IF(Y576="検索",1,""))</f>
        <v/>
      </c>
      <c r="AW576" s="692"/>
      <c r="AX576" s="692"/>
      <c r="AY576" s="692"/>
      <c r="AZ576" s="598"/>
    </row>
    <row r="577" customFormat="false" ht="15" hidden="false" customHeight="false" outlineLevel="0" collapsed="false">
      <c r="A577" s="665" t="str">
        <f aca="false">IF(AT577=1,SUM(AT$12:AT577),"")</f>
        <v/>
      </c>
      <c r="B577" s="693" t="n">
        <f aca="false">ROW()-ROW(B$11)</f>
        <v>566</v>
      </c>
      <c r="C577" s="694"/>
      <c r="D577" s="695" t="str">
        <f aca="false">IF(AD577="","",RANK(AD577,$AD$12:$AD$612,1))</f>
        <v/>
      </c>
      <c r="E577" s="696" t="str">
        <f aca="false">IF(F577="","",COUNTIF(F$12:F577,F577))</f>
        <v/>
      </c>
      <c r="F577" s="697"/>
      <c r="G577" s="698"/>
      <c r="H577" s="698"/>
      <c r="I577" s="699"/>
      <c r="J577" s="699"/>
      <c r="K577" s="700"/>
      <c r="L577" s="700"/>
      <c r="M577" s="698"/>
      <c r="N577" s="701" t="str">
        <f aca="false">IF(G577="","",IF(G577=0,"指導",INDEX({"育成","高校生","中学生","小学生","幼児"},G577)))</f>
        <v/>
      </c>
      <c r="O577" s="702" t="str">
        <f aca="false">IF(H577="","",INDEX({"男","女"},H577))</f>
        <v/>
      </c>
      <c r="P577" s="703"/>
      <c r="Q577" s="704"/>
      <c r="R577" s="704"/>
      <c r="S577" s="704"/>
      <c r="T577" s="704"/>
      <c r="U577" s="703"/>
      <c r="V577" s="704"/>
      <c r="W577" s="705" t="str">
        <f aca="false">IF(I577="","",#NAME!(I577)&amp;" "&amp;#NAME!(J577))</f>
        <v/>
      </c>
      <c r="X577" s="679" t="str">
        <f aca="false">IF(OR($X$11="",I577=""),"",IF(ISERROR(FIND(X$11,I577,1)),"","検索"))</f>
        <v/>
      </c>
      <c r="Y577" s="679" t="str">
        <f aca="false">IF(OR($Y$11="",J577=""),"",IF(ISERROR(FIND(Y$11,J577,1)),"","検索"))</f>
        <v/>
      </c>
      <c r="Z577" s="598"/>
      <c r="AA577" s="680" t="str">
        <f aca="false">IF($G577="","",IF(OR($G577=0,$G577=1,$G577=5),$N577,INDEX({"","高","中","小",""},$G577)&amp;$K577))</f>
        <v/>
      </c>
      <c r="AB577" s="680" t="str">
        <f aca="false">IF($G577="","",IF(OR($G577=0,$G577=1,$G577=5),$L577,VLOOKUP($AA577,共済会表紙!$B$30:$C$41,2,FALSE())))</f>
        <v/>
      </c>
      <c r="AC577" s="681" t="str">
        <f aca="false">IF(OR(I577="",G577=""),"",C577*10^10+G577*10^9+K577*10^8+AJ577*10^5+H577*10^4+COUNTIF(G$12:G577,G577))</f>
        <v/>
      </c>
      <c r="AD577" s="682" t="str">
        <f aca="false">IF(OR(AG577=1,AH577=1),AC577,"")</f>
        <v/>
      </c>
      <c r="AE577" s="683" t="str">
        <f aca="false">IF(I577="","",IF(J577="",I577,IF(LEN(I577&amp;J577)&gt;4,I577&amp;J577,IF(LEN(I577&amp;J577)=4,I577&amp;"　"&amp;J577,IF(LEN(I577&amp;J577)=4-1,I577&amp;"　　"&amp;J577,I577&amp;"　　　"&amp;J577)))))</f>
        <v/>
      </c>
      <c r="AF577" s="684" t="str">
        <f aca="false">IF(P577="","",P577&amp;" "&amp;Q577)&amp;IF(AND(Q577&lt;&gt;"",R577&lt;&gt;""),"-","")&amp;R577&amp;IF(AND(R577&lt;&gt;"",S577&lt;&gt;""),"-","")&amp;IF(S577&lt;&gt;"",S577,"")&amp;IF(T577&lt;&gt;""," "&amp;T577,"")</f>
        <v/>
      </c>
      <c r="AG577" s="685" t="str">
        <f aca="false">IF(G577="","",IF(AND($O$3=1,C577=""),IF(OR($J$3=0,$J$3=G577),1,""),""))</f>
        <v/>
      </c>
      <c r="AH577" s="685" t="str">
        <f aca="false">IF(G577="","",IF(AND($O$3=2,C577&gt;0),IF(OR($O$4=0,$O$4=C577),IF(OR($J$3=0,$J$3=G577),1,""),""),""))</f>
        <v/>
      </c>
      <c r="AI577" s="686" t="n">
        <f aca="false">ROW()-ROW(AI$11)</f>
        <v>566</v>
      </c>
      <c r="AJ577" s="687" t="str">
        <f aca="false">IF($G577="","",IF(M577="",999,IF(ISERROR(VLOOKUP(M577,共済会表紙!$D$30:$E$52,2,FALSE())),999,VLOOKUP(M577,共済会表紙!$D$30:$E$52,2,FALSE()))))</f>
        <v/>
      </c>
      <c r="AK577" s="688" t="str">
        <f aca="false">IF(G577="","",IF(AND(G577=2,K577=3),"",IF(AND(G577=3,K577=3),2,IF(AND(G577=4,K577=6),3,IF(AND(G577=5,L577=5),4,IF(AND(K577="",L577=""),"",G577))))))</f>
        <v/>
      </c>
      <c r="AL577" s="689" t="str">
        <f aca="false">IF(AND(G577=5,L577=5),1,IF(AND(G577=4,K577=6),1,IF(AND(G577=3,K577=3),1,IF(AND(G577=2,K577=3),"",IF(AND(AK577&gt;=2,AK577&lt;=4),K577+1,"")))))</f>
        <v/>
      </c>
      <c r="AM577" s="689" t="str">
        <f aca="false">IF(L577="",IF(AND(G577=2,K577=3),18,""),IF(L577=5,"",L577+1))</f>
        <v/>
      </c>
      <c r="AN577" s="690" t="str">
        <f aca="false">IF($AD577="","",IF(OR($G577=AN$9,$G577=0),1,0))</f>
        <v/>
      </c>
      <c r="AO577" s="690" t="str">
        <f aca="false">IF($AD577="","",IF($G577=AO$9,1,0))</f>
        <v/>
      </c>
      <c r="AP577" s="690" t="str">
        <f aca="false">IF($AD577="","",IF($G577=AP$9,1,0))</f>
        <v/>
      </c>
      <c r="AQ577" s="690" t="str">
        <f aca="false">IF($AD577="","",IF($G577=AQ$9,1,0))</f>
        <v/>
      </c>
      <c r="AR577" s="690" t="str">
        <f aca="false">IF($AD577="","",IF($G577=AR$9,1,0))</f>
        <v/>
      </c>
      <c r="AS577" s="691" t="str">
        <f aca="false">IF(AE577="","",COUNTIF(AE$12:AE$611,AE577))</f>
        <v/>
      </c>
      <c r="AT577" s="688" t="str">
        <f aca="false">IF(X577="検索",1,IF(Y577="検索",1,""))</f>
        <v/>
      </c>
      <c r="AW577" s="692"/>
      <c r="AX577" s="692"/>
      <c r="AY577" s="692"/>
      <c r="AZ577" s="598"/>
    </row>
    <row r="578" customFormat="false" ht="15" hidden="false" customHeight="false" outlineLevel="0" collapsed="false">
      <c r="A578" s="665" t="str">
        <f aca="false">IF(AT578=1,SUM(AT$12:AT578),"")</f>
        <v/>
      </c>
      <c r="B578" s="693" t="n">
        <f aca="false">ROW()-ROW(B$11)</f>
        <v>567</v>
      </c>
      <c r="C578" s="694"/>
      <c r="D578" s="695" t="str">
        <f aca="false">IF(AD578="","",RANK(AD578,$AD$12:$AD$612,1))</f>
        <v/>
      </c>
      <c r="E578" s="696" t="str">
        <f aca="false">IF(F578="","",COUNTIF(F$12:F578,F578))</f>
        <v/>
      </c>
      <c r="F578" s="697"/>
      <c r="G578" s="698"/>
      <c r="H578" s="698"/>
      <c r="I578" s="699"/>
      <c r="J578" s="699"/>
      <c r="K578" s="700"/>
      <c r="L578" s="700"/>
      <c r="M578" s="698"/>
      <c r="N578" s="701" t="str">
        <f aca="false">IF(G578="","",IF(G578=0,"指導",INDEX({"育成","高校生","中学生","小学生","幼児"},G578)))</f>
        <v/>
      </c>
      <c r="O578" s="702" t="str">
        <f aca="false">IF(H578="","",INDEX({"男","女"},H578))</f>
        <v/>
      </c>
      <c r="P578" s="703"/>
      <c r="Q578" s="704"/>
      <c r="R578" s="704"/>
      <c r="S578" s="704"/>
      <c r="T578" s="704"/>
      <c r="U578" s="703"/>
      <c r="V578" s="704"/>
      <c r="W578" s="705" t="str">
        <f aca="false">IF(I578="","",#NAME!(I578)&amp;" "&amp;#NAME!(J578))</f>
        <v/>
      </c>
      <c r="X578" s="679" t="str">
        <f aca="false">IF(OR($X$11="",I578=""),"",IF(ISERROR(FIND(X$11,I578,1)),"","検索"))</f>
        <v/>
      </c>
      <c r="Y578" s="679" t="str">
        <f aca="false">IF(OR($Y$11="",J578=""),"",IF(ISERROR(FIND(Y$11,J578,1)),"","検索"))</f>
        <v/>
      </c>
      <c r="Z578" s="598"/>
      <c r="AA578" s="680" t="str">
        <f aca="false">IF($G578="","",IF(OR($G578=0,$G578=1,$G578=5),$N578,INDEX({"","高","中","小",""},$G578)&amp;$K578))</f>
        <v/>
      </c>
      <c r="AB578" s="680" t="str">
        <f aca="false">IF($G578="","",IF(OR($G578=0,$G578=1,$G578=5),$L578,VLOOKUP($AA578,共済会表紙!$B$30:$C$41,2,FALSE())))</f>
        <v/>
      </c>
      <c r="AC578" s="681" t="str">
        <f aca="false">IF(OR(I578="",G578=""),"",C578*10^10+G578*10^9+K578*10^8+AJ578*10^5+H578*10^4+COUNTIF(G$12:G578,G578))</f>
        <v/>
      </c>
      <c r="AD578" s="682" t="str">
        <f aca="false">IF(OR(AG578=1,AH578=1),AC578,"")</f>
        <v/>
      </c>
      <c r="AE578" s="683" t="str">
        <f aca="false">IF(I578="","",IF(J578="",I578,IF(LEN(I578&amp;J578)&gt;4,I578&amp;J578,IF(LEN(I578&amp;J578)=4,I578&amp;"　"&amp;J578,IF(LEN(I578&amp;J578)=4-1,I578&amp;"　　"&amp;J578,I578&amp;"　　　"&amp;J578)))))</f>
        <v/>
      </c>
      <c r="AF578" s="684" t="str">
        <f aca="false">IF(P578="","",P578&amp;" "&amp;Q578)&amp;IF(AND(Q578&lt;&gt;"",R578&lt;&gt;""),"-","")&amp;R578&amp;IF(AND(R578&lt;&gt;"",S578&lt;&gt;""),"-","")&amp;IF(S578&lt;&gt;"",S578,"")&amp;IF(T578&lt;&gt;""," "&amp;T578,"")</f>
        <v/>
      </c>
      <c r="AG578" s="685" t="str">
        <f aca="false">IF(G578="","",IF(AND($O$3=1,C578=""),IF(OR($J$3=0,$J$3=G578),1,""),""))</f>
        <v/>
      </c>
      <c r="AH578" s="685" t="str">
        <f aca="false">IF(G578="","",IF(AND($O$3=2,C578&gt;0),IF(OR($O$4=0,$O$4=C578),IF(OR($J$3=0,$J$3=G578),1,""),""),""))</f>
        <v/>
      </c>
      <c r="AI578" s="686" t="n">
        <f aca="false">ROW()-ROW(AI$11)</f>
        <v>567</v>
      </c>
      <c r="AJ578" s="687" t="str">
        <f aca="false">IF($G578="","",IF(M578="",999,IF(ISERROR(VLOOKUP(M578,共済会表紙!$D$30:$E$52,2,FALSE())),999,VLOOKUP(M578,共済会表紙!$D$30:$E$52,2,FALSE()))))</f>
        <v/>
      </c>
      <c r="AK578" s="688" t="str">
        <f aca="false">IF(G578="","",IF(AND(G578=2,K578=3),"",IF(AND(G578=3,K578=3),2,IF(AND(G578=4,K578=6),3,IF(AND(G578=5,L578=5),4,IF(AND(K578="",L578=""),"",G578))))))</f>
        <v/>
      </c>
      <c r="AL578" s="689" t="str">
        <f aca="false">IF(AND(G578=5,L578=5),1,IF(AND(G578=4,K578=6),1,IF(AND(G578=3,K578=3),1,IF(AND(G578=2,K578=3),"",IF(AND(AK578&gt;=2,AK578&lt;=4),K578+1,"")))))</f>
        <v/>
      </c>
      <c r="AM578" s="689" t="str">
        <f aca="false">IF(L578="",IF(AND(G578=2,K578=3),18,""),IF(L578=5,"",L578+1))</f>
        <v/>
      </c>
      <c r="AN578" s="690" t="str">
        <f aca="false">IF($AD578="","",IF(OR($G578=AN$9,$G578=0),1,0))</f>
        <v/>
      </c>
      <c r="AO578" s="690" t="str">
        <f aca="false">IF($AD578="","",IF($G578=AO$9,1,0))</f>
        <v/>
      </c>
      <c r="AP578" s="690" t="str">
        <f aca="false">IF($AD578="","",IF($G578=AP$9,1,0))</f>
        <v/>
      </c>
      <c r="AQ578" s="690" t="str">
        <f aca="false">IF($AD578="","",IF($G578=AQ$9,1,0))</f>
        <v/>
      </c>
      <c r="AR578" s="690" t="str">
        <f aca="false">IF($AD578="","",IF($G578=AR$9,1,0))</f>
        <v/>
      </c>
      <c r="AS578" s="691" t="str">
        <f aca="false">IF(AE578="","",COUNTIF(AE$12:AE$611,AE578))</f>
        <v/>
      </c>
      <c r="AT578" s="688" t="str">
        <f aca="false">IF(X578="検索",1,IF(Y578="検索",1,""))</f>
        <v/>
      </c>
      <c r="AW578" s="692"/>
      <c r="AX578" s="692"/>
      <c r="AY578" s="692"/>
      <c r="AZ578" s="598"/>
    </row>
    <row r="579" customFormat="false" ht="15" hidden="false" customHeight="false" outlineLevel="0" collapsed="false">
      <c r="A579" s="665" t="str">
        <f aca="false">IF(AT579=1,SUM(AT$12:AT579),"")</f>
        <v/>
      </c>
      <c r="B579" s="693" t="n">
        <f aca="false">ROW()-ROW(B$11)</f>
        <v>568</v>
      </c>
      <c r="C579" s="694"/>
      <c r="D579" s="695" t="str">
        <f aca="false">IF(AD579="","",RANK(AD579,$AD$12:$AD$612,1))</f>
        <v/>
      </c>
      <c r="E579" s="696" t="str">
        <f aca="false">IF(F579="","",COUNTIF(F$12:F579,F579))</f>
        <v/>
      </c>
      <c r="F579" s="697"/>
      <c r="G579" s="698"/>
      <c r="H579" s="698"/>
      <c r="I579" s="699"/>
      <c r="J579" s="699"/>
      <c r="K579" s="700"/>
      <c r="L579" s="700"/>
      <c r="M579" s="698"/>
      <c r="N579" s="701" t="str">
        <f aca="false">IF(G579="","",IF(G579=0,"指導",INDEX({"育成","高校生","中学生","小学生","幼児"},G579)))</f>
        <v/>
      </c>
      <c r="O579" s="702" t="str">
        <f aca="false">IF(H579="","",INDEX({"男","女"},H579))</f>
        <v/>
      </c>
      <c r="P579" s="703"/>
      <c r="Q579" s="704"/>
      <c r="R579" s="704"/>
      <c r="S579" s="704"/>
      <c r="T579" s="704"/>
      <c r="U579" s="703"/>
      <c r="V579" s="704"/>
      <c r="W579" s="705" t="str">
        <f aca="false">IF(I579="","",#NAME!(I579)&amp;" "&amp;#NAME!(J579))</f>
        <v/>
      </c>
      <c r="X579" s="679" t="str">
        <f aca="false">IF(OR($X$11="",I579=""),"",IF(ISERROR(FIND(X$11,I579,1)),"","検索"))</f>
        <v/>
      </c>
      <c r="Y579" s="679" t="str">
        <f aca="false">IF(OR($Y$11="",J579=""),"",IF(ISERROR(FIND(Y$11,J579,1)),"","検索"))</f>
        <v/>
      </c>
      <c r="Z579" s="598"/>
      <c r="AA579" s="680" t="str">
        <f aca="false">IF($G579="","",IF(OR($G579=0,$G579=1,$G579=5),$N579,INDEX({"","高","中","小",""},$G579)&amp;$K579))</f>
        <v/>
      </c>
      <c r="AB579" s="680" t="str">
        <f aca="false">IF($G579="","",IF(OR($G579=0,$G579=1,$G579=5),$L579,VLOOKUP($AA579,共済会表紙!$B$30:$C$41,2,FALSE())))</f>
        <v/>
      </c>
      <c r="AC579" s="681" t="str">
        <f aca="false">IF(OR(I579="",G579=""),"",C579*10^10+G579*10^9+K579*10^8+AJ579*10^5+H579*10^4+COUNTIF(G$12:G579,G579))</f>
        <v/>
      </c>
      <c r="AD579" s="682" t="str">
        <f aca="false">IF(OR(AG579=1,AH579=1),AC579,"")</f>
        <v/>
      </c>
      <c r="AE579" s="683" t="str">
        <f aca="false">IF(I579="","",IF(J579="",I579,IF(LEN(I579&amp;J579)&gt;4,I579&amp;J579,IF(LEN(I579&amp;J579)=4,I579&amp;"　"&amp;J579,IF(LEN(I579&amp;J579)=4-1,I579&amp;"　　"&amp;J579,I579&amp;"　　　"&amp;J579)))))</f>
        <v/>
      </c>
      <c r="AF579" s="684" t="str">
        <f aca="false">IF(P579="","",P579&amp;" "&amp;Q579)&amp;IF(AND(Q579&lt;&gt;"",R579&lt;&gt;""),"-","")&amp;R579&amp;IF(AND(R579&lt;&gt;"",S579&lt;&gt;""),"-","")&amp;IF(S579&lt;&gt;"",S579,"")&amp;IF(T579&lt;&gt;""," "&amp;T579,"")</f>
        <v/>
      </c>
      <c r="AG579" s="685" t="str">
        <f aca="false">IF(G579="","",IF(AND($O$3=1,C579=""),IF(OR($J$3=0,$J$3=G579),1,""),""))</f>
        <v/>
      </c>
      <c r="AH579" s="685" t="str">
        <f aca="false">IF(G579="","",IF(AND($O$3=2,C579&gt;0),IF(OR($O$4=0,$O$4=C579),IF(OR($J$3=0,$J$3=G579),1,""),""),""))</f>
        <v/>
      </c>
      <c r="AI579" s="686" t="n">
        <f aca="false">ROW()-ROW(AI$11)</f>
        <v>568</v>
      </c>
      <c r="AJ579" s="687" t="str">
        <f aca="false">IF($G579="","",IF(M579="",999,IF(ISERROR(VLOOKUP(M579,共済会表紙!$D$30:$E$52,2,FALSE())),999,VLOOKUP(M579,共済会表紙!$D$30:$E$52,2,FALSE()))))</f>
        <v/>
      </c>
      <c r="AK579" s="688" t="str">
        <f aca="false">IF(G579="","",IF(AND(G579=2,K579=3),"",IF(AND(G579=3,K579=3),2,IF(AND(G579=4,K579=6),3,IF(AND(G579=5,L579=5),4,IF(AND(K579="",L579=""),"",G579))))))</f>
        <v/>
      </c>
      <c r="AL579" s="689" t="str">
        <f aca="false">IF(AND(G579=5,L579=5),1,IF(AND(G579=4,K579=6),1,IF(AND(G579=3,K579=3),1,IF(AND(G579=2,K579=3),"",IF(AND(AK579&gt;=2,AK579&lt;=4),K579+1,"")))))</f>
        <v/>
      </c>
      <c r="AM579" s="689" t="str">
        <f aca="false">IF(L579="",IF(AND(G579=2,K579=3),18,""),IF(L579=5,"",L579+1))</f>
        <v/>
      </c>
      <c r="AN579" s="690" t="str">
        <f aca="false">IF($AD579="","",IF(OR($G579=AN$9,$G579=0),1,0))</f>
        <v/>
      </c>
      <c r="AO579" s="690" t="str">
        <f aca="false">IF($AD579="","",IF($G579=AO$9,1,0))</f>
        <v/>
      </c>
      <c r="AP579" s="690" t="str">
        <f aca="false">IF($AD579="","",IF($G579=AP$9,1,0))</f>
        <v/>
      </c>
      <c r="AQ579" s="690" t="str">
        <f aca="false">IF($AD579="","",IF($G579=AQ$9,1,0))</f>
        <v/>
      </c>
      <c r="AR579" s="690" t="str">
        <f aca="false">IF($AD579="","",IF($G579=AR$9,1,0))</f>
        <v/>
      </c>
      <c r="AS579" s="691" t="str">
        <f aca="false">IF(AE579="","",COUNTIF(AE$12:AE$611,AE579))</f>
        <v/>
      </c>
      <c r="AT579" s="688" t="str">
        <f aca="false">IF(X579="検索",1,IF(Y579="検索",1,""))</f>
        <v/>
      </c>
      <c r="AW579" s="692"/>
      <c r="AX579" s="692"/>
      <c r="AY579" s="692"/>
      <c r="AZ579" s="598"/>
    </row>
    <row r="580" customFormat="false" ht="15" hidden="false" customHeight="false" outlineLevel="0" collapsed="false">
      <c r="A580" s="665" t="str">
        <f aca="false">IF(AT580=1,SUM(AT$12:AT580),"")</f>
        <v/>
      </c>
      <c r="B580" s="693" t="n">
        <f aca="false">ROW()-ROW(B$11)</f>
        <v>569</v>
      </c>
      <c r="C580" s="694"/>
      <c r="D580" s="695" t="str">
        <f aca="false">IF(AD580="","",RANK(AD580,$AD$12:$AD$612,1))</f>
        <v/>
      </c>
      <c r="E580" s="696" t="str">
        <f aca="false">IF(F580="","",COUNTIF(F$12:F580,F580))</f>
        <v/>
      </c>
      <c r="F580" s="697"/>
      <c r="G580" s="698"/>
      <c r="H580" s="698"/>
      <c r="I580" s="699"/>
      <c r="J580" s="699"/>
      <c r="K580" s="700"/>
      <c r="L580" s="700"/>
      <c r="M580" s="698"/>
      <c r="N580" s="701" t="str">
        <f aca="false">IF(G580="","",IF(G580=0,"指導",INDEX({"育成","高校生","中学生","小学生","幼児"},G580)))</f>
        <v/>
      </c>
      <c r="O580" s="702" t="str">
        <f aca="false">IF(H580="","",INDEX({"男","女"},H580))</f>
        <v/>
      </c>
      <c r="P580" s="703"/>
      <c r="Q580" s="704"/>
      <c r="R580" s="704"/>
      <c r="S580" s="704"/>
      <c r="T580" s="704"/>
      <c r="U580" s="703"/>
      <c r="V580" s="704"/>
      <c r="W580" s="705" t="str">
        <f aca="false">IF(I580="","",#NAME!(I580)&amp;" "&amp;#NAME!(J580))</f>
        <v/>
      </c>
      <c r="X580" s="679" t="str">
        <f aca="false">IF(OR($X$11="",I580=""),"",IF(ISERROR(FIND(X$11,I580,1)),"","検索"))</f>
        <v/>
      </c>
      <c r="Y580" s="679" t="str">
        <f aca="false">IF(OR($Y$11="",J580=""),"",IF(ISERROR(FIND(Y$11,J580,1)),"","検索"))</f>
        <v/>
      </c>
      <c r="Z580" s="598"/>
      <c r="AA580" s="680" t="str">
        <f aca="false">IF($G580="","",IF(OR($G580=0,$G580=1,$G580=5),$N580,INDEX({"","高","中","小",""},$G580)&amp;$K580))</f>
        <v/>
      </c>
      <c r="AB580" s="680" t="str">
        <f aca="false">IF($G580="","",IF(OR($G580=0,$G580=1,$G580=5),$L580,VLOOKUP($AA580,共済会表紙!$B$30:$C$41,2,FALSE())))</f>
        <v/>
      </c>
      <c r="AC580" s="681" t="str">
        <f aca="false">IF(OR(I580="",G580=""),"",C580*10^10+G580*10^9+K580*10^8+AJ580*10^5+H580*10^4+COUNTIF(G$12:G580,G580))</f>
        <v/>
      </c>
      <c r="AD580" s="682" t="str">
        <f aca="false">IF(OR(AG580=1,AH580=1),AC580,"")</f>
        <v/>
      </c>
      <c r="AE580" s="683" t="str">
        <f aca="false">IF(I580="","",IF(J580="",I580,IF(LEN(I580&amp;J580)&gt;4,I580&amp;J580,IF(LEN(I580&amp;J580)=4,I580&amp;"　"&amp;J580,IF(LEN(I580&amp;J580)=4-1,I580&amp;"　　"&amp;J580,I580&amp;"　　　"&amp;J580)))))</f>
        <v/>
      </c>
      <c r="AF580" s="684" t="str">
        <f aca="false">IF(P580="","",P580&amp;" "&amp;Q580)&amp;IF(AND(Q580&lt;&gt;"",R580&lt;&gt;""),"-","")&amp;R580&amp;IF(AND(R580&lt;&gt;"",S580&lt;&gt;""),"-","")&amp;IF(S580&lt;&gt;"",S580,"")&amp;IF(T580&lt;&gt;""," "&amp;T580,"")</f>
        <v/>
      </c>
      <c r="AG580" s="685" t="str">
        <f aca="false">IF(G580="","",IF(AND($O$3=1,C580=""),IF(OR($J$3=0,$J$3=G580),1,""),""))</f>
        <v/>
      </c>
      <c r="AH580" s="685" t="str">
        <f aca="false">IF(G580="","",IF(AND($O$3=2,C580&gt;0),IF(OR($O$4=0,$O$4=C580),IF(OR($J$3=0,$J$3=G580),1,""),""),""))</f>
        <v/>
      </c>
      <c r="AI580" s="686" t="n">
        <f aca="false">ROW()-ROW(AI$11)</f>
        <v>569</v>
      </c>
      <c r="AJ580" s="687" t="str">
        <f aca="false">IF($G580="","",IF(M580="",999,IF(ISERROR(VLOOKUP(M580,共済会表紙!$D$30:$E$52,2,FALSE())),999,VLOOKUP(M580,共済会表紙!$D$30:$E$52,2,FALSE()))))</f>
        <v/>
      </c>
      <c r="AK580" s="688" t="str">
        <f aca="false">IF(G580="","",IF(AND(G580=2,K580=3),"",IF(AND(G580=3,K580=3),2,IF(AND(G580=4,K580=6),3,IF(AND(G580=5,L580=5),4,IF(AND(K580="",L580=""),"",G580))))))</f>
        <v/>
      </c>
      <c r="AL580" s="689" t="str">
        <f aca="false">IF(AND(G580=5,L580=5),1,IF(AND(G580=4,K580=6),1,IF(AND(G580=3,K580=3),1,IF(AND(G580=2,K580=3),"",IF(AND(AK580&gt;=2,AK580&lt;=4),K580+1,"")))))</f>
        <v/>
      </c>
      <c r="AM580" s="689" t="str">
        <f aca="false">IF(L580="",IF(AND(G580=2,K580=3),18,""),IF(L580=5,"",L580+1))</f>
        <v/>
      </c>
      <c r="AN580" s="690" t="str">
        <f aca="false">IF($AD580="","",IF(OR($G580=AN$9,$G580=0),1,0))</f>
        <v/>
      </c>
      <c r="AO580" s="690" t="str">
        <f aca="false">IF($AD580="","",IF($G580=AO$9,1,0))</f>
        <v/>
      </c>
      <c r="AP580" s="690" t="str">
        <f aca="false">IF($AD580="","",IF($G580=AP$9,1,0))</f>
        <v/>
      </c>
      <c r="AQ580" s="690" t="str">
        <f aca="false">IF($AD580="","",IF($G580=AQ$9,1,0))</f>
        <v/>
      </c>
      <c r="AR580" s="690" t="str">
        <f aca="false">IF($AD580="","",IF($G580=AR$9,1,0))</f>
        <v/>
      </c>
      <c r="AS580" s="691" t="str">
        <f aca="false">IF(AE580="","",COUNTIF(AE$12:AE$611,AE580))</f>
        <v/>
      </c>
      <c r="AT580" s="688" t="str">
        <f aca="false">IF(X580="検索",1,IF(Y580="検索",1,""))</f>
        <v/>
      </c>
      <c r="AW580" s="692"/>
      <c r="AX580" s="692"/>
      <c r="AY580" s="692"/>
      <c r="AZ580" s="598"/>
    </row>
    <row r="581" customFormat="false" ht="15" hidden="false" customHeight="false" outlineLevel="0" collapsed="false">
      <c r="A581" s="665" t="str">
        <f aca="false">IF(AT581=1,SUM(AT$12:AT581),"")</f>
        <v/>
      </c>
      <c r="B581" s="708" t="n">
        <f aca="false">ROW()-ROW(B$11)</f>
        <v>570</v>
      </c>
      <c r="C581" s="709"/>
      <c r="D581" s="710" t="str">
        <f aca="false">IF(AD581="","",RANK(AD581,$AD$12:$AD$612,1))</f>
        <v/>
      </c>
      <c r="E581" s="711" t="str">
        <f aca="false">IF(F581="","",COUNTIF(F$12:F581,F581))</f>
        <v/>
      </c>
      <c r="F581" s="712"/>
      <c r="G581" s="713"/>
      <c r="H581" s="713"/>
      <c r="I581" s="714"/>
      <c r="J581" s="714"/>
      <c r="K581" s="715"/>
      <c r="L581" s="715"/>
      <c r="M581" s="713"/>
      <c r="N581" s="716" t="str">
        <f aca="false">IF(G581="","",IF(G581=0,"指導",INDEX({"育成","高校生","中学生","小学生","幼児"},G581)))</f>
        <v/>
      </c>
      <c r="O581" s="717" t="str">
        <f aca="false">IF(H581="","",INDEX({"男","女"},H581))</f>
        <v/>
      </c>
      <c r="P581" s="718"/>
      <c r="Q581" s="719"/>
      <c r="R581" s="719"/>
      <c r="S581" s="719"/>
      <c r="T581" s="719"/>
      <c r="U581" s="718"/>
      <c r="V581" s="719"/>
      <c r="W581" s="720" t="str">
        <f aca="false">IF(I581="","",#NAME!(I581)&amp;" "&amp;#NAME!(J581))</f>
        <v/>
      </c>
      <c r="X581" s="679" t="str">
        <f aca="false">IF(OR($X$11="",I581=""),"",IF(ISERROR(FIND(X$11,I581,1)),"","検索"))</f>
        <v/>
      </c>
      <c r="Y581" s="679" t="str">
        <f aca="false">IF(OR($Y$11="",J581=""),"",IF(ISERROR(FIND(Y$11,J581,1)),"","検索"))</f>
        <v/>
      </c>
      <c r="Z581" s="598"/>
      <c r="AA581" s="680" t="str">
        <f aca="false">IF($G581="","",IF(OR($G581=0,$G581=1,$G581=5),$N581,INDEX({"","高","中","小",""},$G581)&amp;$K581))</f>
        <v/>
      </c>
      <c r="AB581" s="680" t="str">
        <f aca="false">IF($G581="","",IF(OR($G581=0,$G581=1,$G581=5),$L581,VLOOKUP($AA581,共済会表紙!$B$30:$C$41,2,FALSE())))</f>
        <v/>
      </c>
      <c r="AC581" s="681" t="str">
        <f aca="false">IF(OR(I581="",G581=""),"",C581*10^10+G581*10^9+K581*10^8+AJ581*10^5+H581*10^4+COUNTIF(G$12:G581,G581))</f>
        <v/>
      </c>
      <c r="AD581" s="682" t="str">
        <f aca="false">IF(OR(AG581=1,AH581=1),AC581,"")</f>
        <v/>
      </c>
      <c r="AE581" s="683" t="str">
        <f aca="false">IF(I581="","",IF(J581="",I581,IF(LEN(I581&amp;J581)&gt;4,I581&amp;J581,IF(LEN(I581&amp;J581)=4,I581&amp;"　"&amp;J581,IF(LEN(I581&amp;J581)=4-1,I581&amp;"　　"&amp;J581,I581&amp;"　　　"&amp;J581)))))</f>
        <v/>
      </c>
      <c r="AF581" s="684" t="str">
        <f aca="false">IF(P581="","",P581&amp;" "&amp;Q581)&amp;IF(AND(Q581&lt;&gt;"",R581&lt;&gt;""),"-","")&amp;R581&amp;IF(AND(R581&lt;&gt;"",S581&lt;&gt;""),"-","")&amp;IF(S581&lt;&gt;"",S581,"")&amp;IF(T581&lt;&gt;""," "&amp;T581,"")</f>
        <v/>
      </c>
      <c r="AG581" s="685" t="str">
        <f aca="false">IF(G581="","",IF(AND($O$3=1,C581=""),IF(OR($J$3=0,$J$3=G581),1,""),""))</f>
        <v/>
      </c>
      <c r="AH581" s="685" t="str">
        <f aca="false">IF(G581="","",IF(AND($O$3=2,C581&gt;0),IF(OR($O$4=0,$O$4=C581),IF(OR($J$3=0,$J$3=G581),1,""),""),""))</f>
        <v/>
      </c>
      <c r="AI581" s="686" t="n">
        <f aca="false">ROW()-ROW(AI$11)</f>
        <v>570</v>
      </c>
      <c r="AJ581" s="687" t="str">
        <f aca="false">IF($G581="","",IF(M581="",999,IF(ISERROR(VLOOKUP(M581,共済会表紙!$D$30:$E$52,2,FALSE())),999,VLOOKUP(M581,共済会表紙!$D$30:$E$52,2,FALSE()))))</f>
        <v/>
      </c>
      <c r="AK581" s="688" t="str">
        <f aca="false">IF(G581="","",IF(AND(G581=2,K581=3),"",IF(AND(G581=3,K581=3),2,IF(AND(G581=4,K581=6),3,IF(AND(G581=5,L581=5),4,IF(AND(K581="",L581=""),"",G581))))))</f>
        <v/>
      </c>
      <c r="AL581" s="689" t="str">
        <f aca="false">IF(AND(G581=5,L581=5),1,IF(AND(G581=4,K581=6),1,IF(AND(G581=3,K581=3),1,IF(AND(G581=2,K581=3),"",IF(AND(AK581&gt;=2,AK581&lt;=4),K581+1,"")))))</f>
        <v/>
      </c>
      <c r="AM581" s="689" t="str">
        <f aca="false">IF(L581="",IF(AND(G581=2,K581=3),18,""),IF(L581=5,"",L581+1))</f>
        <v/>
      </c>
      <c r="AN581" s="690" t="str">
        <f aca="false">IF($AD581="","",IF(OR($G581=AN$9,$G581=0),1,0))</f>
        <v/>
      </c>
      <c r="AO581" s="690" t="str">
        <f aca="false">IF($AD581="","",IF($G581=AO$9,1,0))</f>
        <v/>
      </c>
      <c r="AP581" s="690" t="str">
        <f aca="false">IF($AD581="","",IF($G581=AP$9,1,0))</f>
        <v/>
      </c>
      <c r="AQ581" s="690" t="str">
        <f aca="false">IF($AD581="","",IF($G581=AQ$9,1,0))</f>
        <v/>
      </c>
      <c r="AR581" s="690" t="str">
        <f aca="false">IF($AD581="","",IF($G581=AR$9,1,0))</f>
        <v/>
      </c>
      <c r="AS581" s="691" t="str">
        <f aca="false">IF(AE581="","",COUNTIF(AE$12:AE$611,AE581))</f>
        <v/>
      </c>
      <c r="AT581" s="688" t="str">
        <f aca="false">IF(X581="検索",1,IF(Y581="検索",1,""))</f>
        <v/>
      </c>
      <c r="AW581" s="692"/>
      <c r="AX581" s="692"/>
      <c r="AY581" s="692"/>
      <c r="AZ581" s="598"/>
    </row>
    <row r="582" customFormat="false" ht="15" hidden="false" customHeight="false" outlineLevel="0" collapsed="false">
      <c r="A582" s="665" t="str">
        <f aca="false">IF(AT582=1,SUM(AT$12:AT582),"")</f>
        <v/>
      </c>
      <c r="B582" s="666" t="n">
        <f aca="false">ROW()-ROW(B$11)</f>
        <v>571</v>
      </c>
      <c r="C582" s="667"/>
      <c r="D582" s="668" t="str">
        <f aca="false">IF(AD582="","",RANK(AD582,$AD$12:$AD$612,1))</f>
        <v/>
      </c>
      <c r="E582" s="669" t="str">
        <f aca="false">IF(F582="","",COUNTIF(F$12:F582,F582))</f>
        <v/>
      </c>
      <c r="F582" s="670"/>
      <c r="G582" s="671"/>
      <c r="H582" s="671"/>
      <c r="I582" s="699"/>
      <c r="J582" s="672"/>
      <c r="K582" s="700"/>
      <c r="L582" s="673"/>
      <c r="M582" s="671"/>
      <c r="N582" s="674" t="str">
        <f aca="false">IF(G582="","",IF(G582=0,"指導",INDEX({"育成","高校生","中学生","小学生","幼児"},G582)))</f>
        <v/>
      </c>
      <c r="O582" s="675" t="str">
        <f aca="false">IF(H582="","",INDEX({"男","女"},H582))</f>
        <v/>
      </c>
      <c r="P582" s="676"/>
      <c r="Q582" s="677"/>
      <c r="R582" s="677"/>
      <c r="S582" s="677"/>
      <c r="T582" s="677"/>
      <c r="U582" s="676"/>
      <c r="V582" s="677"/>
      <c r="W582" s="678" t="str">
        <f aca="false">IF(I582="","",#NAME!(I582)&amp;" "&amp;#NAME!(J582))</f>
        <v/>
      </c>
      <c r="X582" s="679" t="str">
        <f aca="false">IF(OR($X$11="",I582=""),"",IF(ISERROR(FIND(X$11,I582,1)),"","検索"))</f>
        <v/>
      </c>
      <c r="Y582" s="679" t="str">
        <f aca="false">IF(OR($Y$11="",J582=""),"",IF(ISERROR(FIND(Y$11,J582,1)),"","検索"))</f>
        <v/>
      </c>
      <c r="Z582" s="598"/>
      <c r="AA582" s="680" t="str">
        <f aca="false">IF($G582="","",IF(OR($G582=0,$G582=1,$G582=5),$N582,INDEX({"","高","中","小",""},$G582)&amp;$K582))</f>
        <v/>
      </c>
      <c r="AB582" s="680" t="str">
        <f aca="false">IF($G582="","",IF(OR($G582=0,$G582=1,$G582=5),$L582,VLOOKUP($AA582,共済会表紙!$B$30:$C$41,2,FALSE())))</f>
        <v/>
      </c>
      <c r="AC582" s="681" t="str">
        <f aca="false">IF(OR(I582="",G582=""),"",C582*10^10+G582*10^9+K582*10^8+AJ582*10^5+H582*10^4+COUNTIF(G$12:G582,G582))</f>
        <v/>
      </c>
      <c r="AD582" s="682" t="str">
        <f aca="false">IF(OR(AG582=1,AH582=1),AC582,"")</f>
        <v/>
      </c>
      <c r="AE582" s="683" t="str">
        <f aca="false">IF(I582="","",IF(J582="",I582,IF(LEN(I582&amp;J582)&gt;4,I582&amp;J582,IF(LEN(I582&amp;J582)=4,I582&amp;"　"&amp;J582,IF(LEN(I582&amp;J582)=4-1,I582&amp;"　　"&amp;J582,I582&amp;"　　　"&amp;J582)))))</f>
        <v/>
      </c>
      <c r="AF582" s="684" t="str">
        <f aca="false">IF(P582="","",P582&amp;" "&amp;Q582)&amp;IF(AND(Q582&lt;&gt;"",R582&lt;&gt;""),"-","")&amp;R582&amp;IF(AND(R582&lt;&gt;"",S582&lt;&gt;""),"-","")&amp;IF(S582&lt;&gt;"",S582,"")&amp;IF(T582&lt;&gt;""," "&amp;T582,"")</f>
        <v/>
      </c>
      <c r="AG582" s="685" t="str">
        <f aca="false">IF(G582="","",IF(AND($O$3=1,C582=""),IF(OR($J$3=0,$J$3=G582),1,""),""))</f>
        <v/>
      </c>
      <c r="AH582" s="685" t="str">
        <f aca="false">IF(G582="","",IF(AND($O$3=2,C582&gt;0),IF(OR($O$4=0,$O$4=C582),IF(OR($J$3=0,$J$3=G582),1,""),""),""))</f>
        <v/>
      </c>
      <c r="AI582" s="686" t="n">
        <f aca="false">ROW()-ROW(AI$11)</f>
        <v>571</v>
      </c>
      <c r="AJ582" s="687" t="str">
        <f aca="false">IF($G582="","",IF(M582="",999,IF(ISERROR(VLOOKUP(M582,共済会表紙!$D$30:$E$52,2,FALSE())),999,VLOOKUP(M582,共済会表紙!$D$30:$E$52,2,FALSE()))))</f>
        <v/>
      </c>
      <c r="AK582" s="688" t="str">
        <f aca="false">IF(G582="","",IF(AND(G582=2,K582=3),"",IF(AND(G582=3,K582=3),2,IF(AND(G582=4,K582=6),3,IF(AND(G582=5,L582=5),4,IF(AND(K582="",L582=""),"",G582))))))</f>
        <v/>
      </c>
      <c r="AL582" s="689" t="str">
        <f aca="false">IF(AND(G582=5,L582=5),1,IF(AND(G582=4,K582=6),1,IF(AND(G582=3,K582=3),1,IF(AND(G582=2,K582=3),"",IF(AND(AK582&gt;=2,AK582&lt;=4),K582+1,"")))))</f>
        <v/>
      </c>
      <c r="AM582" s="689" t="str">
        <f aca="false">IF(L582="",IF(AND(G582=2,K582=3),18,""),IF(L582=5,"",L582+1))</f>
        <v/>
      </c>
      <c r="AN582" s="690" t="str">
        <f aca="false">IF($AD582="","",IF(OR($G582=AN$9,$G582=0),1,0))</f>
        <v/>
      </c>
      <c r="AO582" s="690" t="str">
        <f aca="false">IF($AD582="","",IF($G582=AO$9,1,0))</f>
        <v/>
      </c>
      <c r="AP582" s="690" t="str">
        <f aca="false">IF($AD582="","",IF($G582=AP$9,1,0))</f>
        <v/>
      </c>
      <c r="AQ582" s="690" t="str">
        <f aca="false">IF($AD582="","",IF($G582=AQ$9,1,0))</f>
        <v/>
      </c>
      <c r="AR582" s="690" t="str">
        <f aca="false">IF($AD582="","",IF($G582=AR$9,1,0))</f>
        <v/>
      </c>
      <c r="AS582" s="691" t="str">
        <f aca="false">IF(AE582="","",COUNTIF(AE$12:AE$611,AE582))</f>
        <v/>
      </c>
      <c r="AT582" s="688" t="str">
        <f aca="false">IF(X582="検索",1,IF(Y582="検索",1,""))</f>
        <v/>
      </c>
      <c r="AW582" s="692"/>
      <c r="AX582" s="692"/>
      <c r="AY582" s="692"/>
      <c r="AZ582" s="598"/>
    </row>
    <row r="583" customFormat="false" ht="15" hidden="false" customHeight="false" outlineLevel="0" collapsed="false">
      <c r="A583" s="665" t="str">
        <f aca="false">IF(AT583=1,SUM(AT$12:AT583),"")</f>
        <v/>
      </c>
      <c r="B583" s="693" t="n">
        <f aca="false">ROW()-ROW(B$11)</f>
        <v>572</v>
      </c>
      <c r="C583" s="694"/>
      <c r="D583" s="695" t="str">
        <f aca="false">IF(AD583="","",RANK(AD583,$AD$12:$AD$612,1))</f>
        <v/>
      </c>
      <c r="E583" s="696" t="str">
        <f aca="false">IF(F583="","",COUNTIF(F$12:F583,F583))</f>
        <v/>
      </c>
      <c r="F583" s="697"/>
      <c r="G583" s="698"/>
      <c r="H583" s="698"/>
      <c r="I583" s="699"/>
      <c r="J583" s="699"/>
      <c r="K583" s="700"/>
      <c r="L583" s="700"/>
      <c r="M583" s="698"/>
      <c r="N583" s="701" t="str">
        <f aca="false">IF(G583="","",IF(G583=0,"指導",INDEX({"育成","高校生","中学生","小学生","幼児"},G583)))</f>
        <v/>
      </c>
      <c r="O583" s="702" t="str">
        <f aca="false">IF(H583="","",INDEX({"男","女"},H583))</f>
        <v/>
      </c>
      <c r="P583" s="703"/>
      <c r="Q583" s="704"/>
      <c r="R583" s="704"/>
      <c r="S583" s="704"/>
      <c r="T583" s="704"/>
      <c r="U583" s="703"/>
      <c r="V583" s="704"/>
      <c r="W583" s="705" t="str">
        <f aca="false">IF(I583="","",#NAME!(I583)&amp;" "&amp;#NAME!(J583))</f>
        <v/>
      </c>
      <c r="X583" s="679" t="str">
        <f aca="false">IF(OR($X$11="",I583=""),"",IF(ISERROR(FIND(X$11,I583,1)),"","検索"))</f>
        <v/>
      </c>
      <c r="Y583" s="679" t="str">
        <f aca="false">IF(OR($Y$11="",J583=""),"",IF(ISERROR(FIND(Y$11,J583,1)),"","検索"))</f>
        <v/>
      </c>
      <c r="Z583" s="598"/>
      <c r="AA583" s="680" t="str">
        <f aca="false">IF($G583="","",IF(OR($G583=0,$G583=1,$G583=5),$N583,INDEX({"","高","中","小",""},$G583)&amp;$K583))</f>
        <v/>
      </c>
      <c r="AB583" s="680" t="str">
        <f aca="false">IF($G583="","",IF(OR($G583=0,$G583=1,$G583=5),$L583,VLOOKUP($AA583,共済会表紙!$B$30:$C$41,2,FALSE())))</f>
        <v/>
      </c>
      <c r="AC583" s="681" t="str">
        <f aca="false">IF(OR(I583="",G583=""),"",C583*10^10+G583*10^9+K583*10^8+AJ583*10^5+H583*10^4+COUNTIF(G$12:G583,G583))</f>
        <v/>
      </c>
      <c r="AD583" s="682" t="str">
        <f aca="false">IF(OR(AG583=1,AH583=1),AC583,"")</f>
        <v/>
      </c>
      <c r="AE583" s="683" t="str">
        <f aca="false">IF(I583="","",IF(J583="",I583,IF(LEN(I583&amp;J583)&gt;4,I583&amp;J583,IF(LEN(I583&amp;J583)=4,I583&amp;"　"&amp;J583,IF(LEN(I583&amp;J583)=4-1,I583&amp;"　　"&amp;J583,I583&amp;"　　　"&amp;J583)))))</f>
        <v/>
      </c>
      <c r="AF583" s="684" t="str">
        <f aca="false">IF(P583="","",P583&amp;" "&amp;Q583)&amp;IF(AND(Q583&lt;&gt;"",R583&lt;&gt;""),"-","")&amp;R583&amp;IF(AND(R583&lt;&gt;"",S583&lt;&gt;""),"-","")&amp;IF(S583&lt;&gt;"",S583,"")&amp;IF(T583&lt;&gt;""," "&amp;T583,"")</f>
        <v/>
      </c>
      <c r="AG583" s="685" t="str">
        <f aca="false">IF(G583="","",IF(AND($O$3=1,C583=""),IF(OR($J$3=0,$J$3=G583),1,""),""))</f>
        <v/>
      </c>
      <c r="AH583" s="685" t="str">
        <f aca="false">IF(G583="","",IF(AND($O$3=2,C583&gt;0),IF(OR($O$4=0,$O$4=C583),IF(OR($J$3=0,$J$3=G583),1,""),""),""))</f>
        <v/>
      </c>
      <c r="AI583" s="686" t="n">
        <f aca="false">ROW()-ROW(AI$11)</f>
        <v>572</v>
      </c>
      <c r="AJ583" s="687" t="str">
        <f aca="false">IF($G583="","",IF(M583="",999,IF(ISERROR(VLOOKUP(M583,共済会表紙!$D$30:$E$52,2,FALSE())),999,VLOOKUP(M583,共済会表紙!$D$30:$E$52,2,FALSE()))))</f>
        <v/>
      </c>
      <c r="AK583" s="688" t="str">
        <f aca="false">IF(G583="","",IF(AND(G583=2,K583=3),"",IF(AND(G583=3,K583=3),2,IF(AND(G583=4,K583=6),3,IF(AND(G583=5,L583=5),4,IF(AND(K583="",L583=""),"",G583))))))</f>
        <v/>
      </c>
      <c r="AL583" s="689" t="str">
        <f aca="false">IF(AND(G583=5,L583=5),1,IF(AND(G583=4,K583=6),1,IF(AND(G583=3,K583=3),1,IF(AND(G583=2,K583=3),"",IF(AND(AK583&gt;=2,AK583&lt;=4),K583+1,"")))))</f>
        <v/>
      </c>
      <c r="AM583" s="689" t="str">
        <f aca="false">IF(L583="",IF(AND(G583=2,K583=3),18,""),IF(L583=5,"",L583+1))</f>
        <v/>
      </c>
      <c r="AN583" s="690" t="str">
        <f aca="false">IF($AD583="","",IF(OR($G583=AN$9,$G583=0),1,0))</f>
        <v/>
      </c>
      <c r="AO583" s="690" t="str">
        <f aca="false">IF($AD583="","",IF($G583=AO$9,1,0))</f>
        <v/>
      </c>
      <c r="AP583" s="690" t="str">
        <f aca="false">IF($AD583="","",IF($G583=AP$9,1,0))</f>
        <v/>
      </c>
      <c r="AQ583" s="690" t="str">
        <f aca="false">IF($AD583="","",IF($G583=AQ$9,1,0))</f>
        <v/>
      </c>
      <c r="AR583" s="690" t="str">
        <f aca="false">IF($AD583="","",IF($G583=AR$9,1,0))</f>
        <v/>
      </c>
      <c r="AS583" s="691" t="str">
        <f aca="false">IF(AE583="","",COUNTIF(AE$12:AE$611,AE583))</f>
        <v/>
      </c>
      <c r="AT583" s="688" t="str">
        <f aca="false">IF(X583="検索",1,IF(Y583="検索",1,""))</f>
        <v/>
      </c>
      <c r="AW583" s="692"/>
      <c r="AX583" s="692"/>
      <c r="AY583" s="692"/>
      <c r="AZ583" s="598"/>
    </row>
    <row r="584" customFormat="false" ht="15" hidden="false" customHeight="false" outlineLevel="0" collapsed="false">
      <c r="A584" s="665" t="str">
        <f aca="false">IF(AT584=1,SUM(AT$12:AT584),"")</f>
        <v/>
      </c>
      <c r="B584" s="693" t="n">
        <f aca="false">ROW()-ROW(B$11)</f>
        <v>573</v>
      </c>
      <c r="C584" s="694"/>
      <c r="D584" s="695" t="str">
        <f aca="false">IF(AD584="","",RANK(AD584,$AD$12:$AD$612,1))</f>
        <v/>
      </c>
      <c r="E584" s="696" t="str">
        <f aca="false">IF(F584="","",COUNTIF(F$12:F584,F584))</f>
        <v/>
      </c>
      <c r="F584" s="697"/>
      <c r="G584" s="698"/>
      <c r="H584" s="698"/>
      <c r="I584" s="699"/>
      <c r="J584" s="699"/>
      <c r="K584" s="700"/>
      <c r="L584" s="700"/>
      <c r="M584" s="698"/>
      <c r="N584" s="701" t="str">
        <f aca="false">IF(G584="","",IF(G584=0,"指導",INDEX({"育成","高校生","中学生","小学生","幼児"},G584)))</f>
        <v/>
      </c>
      <c r="O584" s="702" t="str">
        <f aca="false">IF(H584="","",INDEX({"男","女"},H584))</f>
        <v/>
      </c>
      <c r="P584" s="703"/>
      <c r="Q584" s="704"/>
      <c r="R584" s="704"/>
      <c r="S584" s="704"/>
      <c r="T584" s="704"/>
      <c r="U584" s="703"/>
      <c r="V584" s="704"/>
      <c r="W584" s="705" t="str">
        <f aca="false">IF(I584="","",#NAME!(I584)&amp;" "&amp;#NAME!(J584))</f>
        <v/>
      </c>
      <c r="X584" s="679" t="str">
        <f aca="false">IF(OR($X$11="",I584=""),"",IF(ISERROR(FIND(X$11,I584,1)),"","検索"))</f>
        <v/>
      </c>
      <c r="Y584" s="679" t="str">
        <f aca="false">IF(OR($Y$11="",J584=""),"",IF(ISERROR(FIND(Y$11,J584,1)),"","検索"))</f>
        <v/>
      </c>
      <c r="Z584" s="598"/>
      <c r="AA584" s="680" t="str">
        <f aca="false">IF($G584="","",IF(OR($G584=0,$G584=1,$G584=5),$N584,INDEX({"","高","中","小",""},$G584)&amp;$K584))</f>
        <v/>
      </c>
      <c r="AB584" s="680" t="str">
        <f aca="false">IF($G584="","",IF(OR($G584=0,$G584=1,$G584=5),$L584,VLOOKUP($AA584,共済会表紙!$B$30:$C$41,2,FALSE())))</f>
        <v/>
      </c>
      <c r="AC584" s="681" t="str">
        <f aca="false">IF(OR(I584="",G584=""),"",C584*10^10+G584*10^9+K584*10^8+AJ584*10^5+H584*10^4+COUNTIF(G$12:G584,G584))</f>
        <v/>
      </c>
      <c r="AD584" s="682" t="str">
        <f aca="false">IF(OR(AG584=1,AH584=1),AC584,"")</f>
        <v/>
      </c>
      <c r="AE584" s="683" t="str">
        <f aca="false">IF(I584="","",IF(J584="",I584,IF(LEN(I584&amp;J584)&gt;4,I584&amp;J584,IF(LEN(I584&amp;J584)=4,I584&amp;"　"&amp;J584,IF(LEN(I584&amp;J584)=4-1,I584&amp;"　　"&amp;J584,I584&amp;"　　　"&amp;J584)))))</f>
        <v/>
      </c>
      <c r="AF584" s="684" t="str">
        <f aca="false">IF(P584="","",P584&amp;" "&amp;Q584)&amp;IF(AND(Q584&lt;&gt;"",R584&lt;&gt;""),"-","")&amp;R584&amp;IF(AND(R584&lt;&gt;"",S584&lt;&gt;""),"-","")&amp;IF(S584&lt;&gt;"",S584,"")&amp;IF(T584&lt;&gt;""," "&amp;T584,"")</f>
        <v/>
      </c>
      <c r="AG584" s="685" t="str">
        <f aca="false">IF(G584="","",IF(AND($O$3=1,C584=""),IF(OR($J$3=0,$J$3=G584),1,""),""))</f>
        <v/>
      </c>
      <c r="AH584" s="685" t="str">
        <f aca="false">IF(G584="","",IF(AND($O$3=2,C584&gt;0),IF(OR($O$4=0,$O$4=C584),IF(OR($J$3=0,$J$3=G584),1,""),""),""))</f>
        <v/>
      </c>
      <c r="AI584" s="686" t="n">
        <f aca="false">ROW()-ROW(AI$11)</f>
        <v>573</v>
      </c>
      <c r="AJ584" s="687" t="str">
        <f aca="false">IF($G584="","",IF(M584="",999,IF(ISERROR(VLOOKUP(M584,共済会表紙!$D$30:$E$52,2,FALSE())),999,VLOOKUP(M584,共済会表紙!$D$30:$E$52,2,FALSE()))))</f>
        <v/>
      </c>
      <c r="AK584" s="688" t="str">
        <f aca="false">IF(G584="","",IF(AND(G584=2,K584=3),"",IF(AND(G584=3,K584=3),2,IF(AND(G584=4,K584=6),3,IF(AND(G584=5,L584=5),4,IF(AND(K584="",L584=""),"",G584))))))</f>
        <v/>
      </c>
      <c r="AL584" s="689" t="str">
        <f aca="false">IF(AND(G584=5,L584=5),1,IF(AND(G584=4,K584=6),1,IF(AND(G584=3,K584=3),1,IF(AND(G584=2,K584=3),"",IF(AND(AK584&gt;=2,AK584&lt;=4),K584+1,"")))))</f>
        <v/>
      </c>
      <c r="AM584" s="689" t="str">
        <f aca="false">IF(L584="",IF(AND(G584=2,K584=3),18,""),IF(L584=5,"",L584+1))</f>
        <v/>
      </c>
      <c r="AN584" s="690" t="str">
        <f aca="false">IF($AD584="","",IF(OR($G584=AN$9,$G584=0),1,0))</f>
        <v/>
      </c>
      <c r="AO584" s="690" t="str">
        <f aca="false">IF($AD584="","",IF($G584=AO$9,1,0))</f>
        <v/>
      </c>
      <c r="AP584" s="690" t="str">
        <f aca="false">IF($AD584="","",IF($G584=AP$9,1,0))</f>
        <v/>
      </c>
      <c r="AQ584" s="690" t="str">
        <f aca="false">IF($AD584="","",IF($G584=AQ$9,1,0))</f>
        <v/>
      </c>
      <c r="AR584" s="690" t="str">
        <f aca="false">IF($AD584="","",IF($G584=AR$9,1,0))</f>
        <v/>
      </c>
      <c r="AS584" s="691" t="str">
        <f aca="false">IF(AE584="","",COUNTIF(AE$12:AE$611,AE584))</f>
        <v/>
      </c>
      <c r="AT584" s="688" t="str">
        <f aca="false">IF(X584="検索",1,IF(Y584="検索",1,""))</f>
        <v/>
      </c>
      <c r="AW584" s="692"/>
      <c r="AX584" s="692"/>
      <c r="AY584" s="692"/>
      <c r="AZ584" s="598"/>
    </row>
    <row r="585" customFormat="false" ht="15" hidden="false" customHeight="false" outlineLevel="0" collapsed="false">
      <c r="A585" s="665" t="str">
        <f aca="false">IF(AT585=1,SUM(AT$12:AT585),"")</f>
        <v/>
      </c>
      <c r="B585" s="693" t="n">
        <f aca="false">ROW()-ROW(B$11)</f>
        <v>574</v>
      </c>
      <c r="C585" s="694"/>
      <c r="D585" s="695" t="str">
        <f aca="false">IF(AD585="","",RANK(AD585,$AD$12:$AD$612,1))</f>
        <v/>
      </c>
      <c r="E585" s="696" t="str">
        <f aca="false">IF(F585="","",COUNTIF(F$12:F585,F585))</f>
        <v/>
      </c>
      <c r="F585" s="697"/>
      <c r="G585" s="698"/>
      <c r="H585" s="698"/>
      <c r="I585" s="699"/>
      <c r="J585" s="699"/>
      <c r="K585" s="700"/>
      <c r="L585" s="700"/>
      <c r="M585" s="698"/>
      <c r="N585" s="701" t="str">
        <f aca="false">IF(G585="","",IF(G585=0,"指導",INDEX({"育成","高校生","中学生","小学生","幼児"},G585)))</f>
        <v/>
      </c>
      <c r="O585" s="702" t="str">
        <f aca="false">IF(H585="","",INDEX({"男","女"},H585))</f>
        <v/>
      </c>
      <c r="P585" s="703"/>
      <c r="Q585" s="704"/>
      <c r="R585" s="704"/>
      <c r="S585" s="704"/>
      <c r="T585" s="704"/>
      <c r="U585" s="703"/>
      <c r="V585" s="704"/>
      <c r="W585" s="705" t="str">
        <f aca="false">IF(I585="","",#NAME!(I585)&amp;" "&amp;#NAME!(J585))</f>
        <v/>
      </c>
      <c r="X585" s="679" t="str">
        <f aca="false">IF(OR($X$11="",I585=""),"",IF(ISERROR(FIND(X$11,I585,1)),"","検索"))</f>
        <v/>
      </c>
      <c r="Y585" s="679" t="str">
        <f aca="false">IF(OR($Y$11="",J585=""),"",IF(ISERROR(FIND(Y$11,J585,1)),"","検索"))</f>
        <v/>
      </c>
      <c r="Z585" s="598"/>
      <c r="AA585" s="680" t="str">
        <f aca="false">IF($G585="","",IF(OR($G585=0,$G585=1,$G585=5),$N585,INDEX({"","高","中","小",""},$G585)&amp;$K585))</f>
        <v/>
      </c>
      <c r="AB585" s="680" t="str">
        <f aca="false">IF($G585="","",IF(OR($G585=0,$G585=1,$G585=5),$L585,VLOOKUP($AA585,共済会表紙!$B$30:$C$41,2,FALSE())))</f>
        <v/>
      </c>
      <c r="AC585" s="681" t="str">
        <f aca="false">IF(OR(I585="",G585=""),"",C585*10^10+G585*10^9+K585*10^8+AJ585*10^5+H585*10^4+COUNTIF(G$12:G585,G585))</f>
        <v/>
      </c>
      <c r="AD585" s="682" t="str">
        <f aca="false">IF(OR(AG585=1,AH585=1),AC585,"")</f>
        <v/>
      </c>
      <c r="AE585" s="683" t="str">
        <f aca="false">IF(I585="","",IF(J585="",I585,IF(LEN(I585&amp;J585)&gt;4,I585&amp;J585,IF(LEN(I585&amp;J585)=4,I585&amp;"　"&amp;J585,IF(LEN(I585&amp;J585)=4-1,I585&amp;"　　"&amp;J585,I585&amp;"　　　"&amp;J585)))))</f>
        <v/>
      </c>
      <c r="AF585" s="684" t="str">
        <f aca="false">IF(P585="","",P585&amp;" "&amp;Q585)&amp;IF(AND(Q585&lt;&gt;"",R585&lt;&gt;""),"-","")&amp;R585&amp;IF(AND(R585&lt;&gt;"",S585&lt;&gt;""),"-","")&amp;IF(S585&lt;&gt;"",S585,"")&amp;IF(T585&lt;&gt;""," "&amp;T585,"")</f>
        <v/>
      </c>
      <c r="AG585" s="685" t="str">
        <f aca="false">IF(G585="","",IF(AND($O$3=1,C585=""),IF(OR($J$3=0,$J$3=G585),1,""),""))</f>
        <v/>
      </c>
      <c r="AH585" s="685" t="str">
        <f aca="false">IF(G585="","",IF(AND($O$3=2,C585&gt;0),IF(OR($O$4=0,$O$4=C585),IF(OR($J$3=0,$J$3=G585),1,""),""),""))</f>
        <v/>
      </c>
      <c r="AI585" s="686" t="n">
        <f aca="false">ROW()-ROW(AI$11)</f>
        <v>574</v>
      </c>
      <c r="AJ585" s="687" t="str">
        <f aca="false">IF($G585="","",IF(M585="",999,IF(ISERROR(VLOOKUP(M585,共済会表紙!$D$30:$E$52,2,FALSE())),999,VLOOKUP(M585,共済会表紙!$D$30:$E$52,2,FALSE()))))</f>
        <v/>
      </c>
      <c r="AK585" s="688" t="str">
        <f aca="false">IF(G585="","",IF(AND(G585=2,K585=3),"",IF(AND(G585=3,K585=3),2,IF(AND(G585=4,K585=6),3,IF(AND(G585=5,L585=5),4,IF(AND(K585="",L585=""),"",G585))))))</f>
        <v/>
      </c>
      <c r="AL585" s="689" t="str">
        <f aca="false">IF(AND(G585=5,L585=5),1,IF(AND(G585=4,K585=6),1,IF(AND(G585=3,K585=3),1,IF(AND(G585=2,K585=3),"",IF(AND(AK585&gt;=2,AK585&lt;=4),K585+1,"")))))</f>
        <v/>
      </c>
      <c r="AM585" s="689" t="str">
        <f aca="false">IF(L585="",IF(AND(G585=2,K585=3),18,""),IF(L585=5,"",L585+1))</f>
        <v/>
      </c>
      <c r="AN585" s="690" t="str">
        <f aca="false">IF($AD585="","",IF(OR($G585=AN$9,$G585=0),1,0))</f>
        <v/>
      </c>
      <c r="AO585" s="690" t="str">
        <f aca="false">IF($AD585="","",IF($G585=AO$9,1,0))</f>
        <v/>
      </c>
      <c r="AP585" s="690" t="str">
        <f aca="false">IF($AD585="","",IF($G585=AP$9,1,0))</f>
        <v/>
      </c>
      <c r="AQ585" s="690" t="str">
        <f aca="false">IF($AD585="","",IF($G585=AQ$9,1,0))</f>
        <v/>
      </c>
      <c r="AR585" s="690" t="str">
        <f aca="false">IF($AD585="","",IF($G585=AR$9,1,0))</f>
        <v/>
      </c>
      <c r="AS585" s="691" t="str">
        <f aca="false">IF(AE585="","",COUNTIF(AE$12:AE$611,AE585))</f>
        <v/>
      </c>
      <c r="AT585" s="688" t="str">
        <f aca="false">IF(X585="検索",1,IF(Y585="検索",1,""))</f>
        <v/>
      </c>
      <c r="AW585" s="692"/>
      <c r="AX585" s="692"/>
      <c r="AY585" s="692"/>
      <c r="AZ585" s="598"/>
    </row>
    <row r="586" customFormat="false" ht="15" hidden="false" customHeight="false" outlineLevel="0" collapsed="false">
      <c r="A586" s="665" t="str">
        <f aca="false">IF(AT586=1,SUM(AT$12:AT586),"")</f>
        <v/>
      </c>
      <c r="B586" s="693" t="n">
        <f aca="false">ROW()-ROW(B$11)</f>
        <v>575</v>
      </c>
      <c r="C586" s="694"/>
      <c r="D586" s="695" t="str">
        <f aca="false">IF(AD586="","",RANK(AD586,$AD$12:$AD$612,1))</f>
        <v/>
      </c>
      <c r="E586" s="696" t="str">
        <f aca="false">IF(F586="","",COUNTIF(F$12:F586,F586))</f>
        <v/>
      </c>
      <c r="F586" s="697"/>
      <c r="G586" s="698"/>
      <c r="H586" s="698"/>
      <c r="I586" s="699"/>
      <c r="J586" s="699"/>
      <c r="K586" s="700"/>
      <c r="L586" s="700"/>
      <c r="M586" s="698"/>
      <c r="N586" s="701" t="str">
        <f aca="false">IF(G586="","",IF(G586=0,"指導",INDEX({"育成","高校生","中学生","小学生","幼児"},G586)))</f>
        <v/>
      </c>
      <c r="O586" s="702" t="str">
        <f aca="false">IF(H586="","",INDEX({"男","女"},H586))</f>
        <v/>
      </c>
      <c r="P586" s="703"/>
      <c r="Q586" s="704"/>
      <c r="R586" s="704"/>
      <c r="S586" s="704"/>
      <c r="T586" s="704"/>
      <c r="U586" s="703"/>
      <c r="V586" s="704"/>
      <c r="W586" s="705" t="str">
        <f aca="false">IF(I586="","",#NAME!(I586)&amp;" "&amp;#NAME!(J586))</f>
        <v/>
      </c>
      <c r="X586" s="679" t="str">
        <f aca="false">IF(OR($X$11="",I586=""),"",IF(ISERROR(FIND(X$11,I586,1)),"","検索"))</f>
        <v/>
      </c>
      <c r="Y586" s="679" t="str">
        <f aca="false">IF(OR($Y$11="",J586=""),"",IF(ISERROR(FIND(Y$11,J586,1)),"","検索"))</f>
        <v/>
      </c>
      <c r="Z586" s="598"/>
      <c r="AA586" s="680" t="str">
        <f aca="false">IF($G586="","",IF(OR($G586=0,$G586=1,$G586=5),$N586,INDEX({"","高","中","小",""},$G586)&amp;$K586))</f>
        <v/>
      </c>
      <c r="AB586" s="680" t="str">
        <f aca="false">IF($G586="","",IF(OR($G586=0,$G586=1,$G586=5),$L586,VLOOKUP($AA586,共済会表紙!$B$30:$C$41,2,FALSE())))</f>
        <v/>
      </c>
      <c r="AC586" s="681" t="str">
        <f aca="false">IF(OR(I586="",G586=""),"",C586*10^10+G586*10^9+K586*10^8+AJ586*10^5+H586*10^4+COUNTIF(G$12:G586,G586))</f>
        <v/>
      </c>
      <c r="AD586" s="682" t="str">
        <f aca="false">IF(OR(AG586=1,AH586=1),AC586,"")</f>
        <v/>
      </c>
      <c r="AE586" s="683" t="str">
        <f aca="false">IF(I586="","",IF(J586="",I586,IF(LEN(I586&amp;J586)&gt;4,I586&amp;J586,IF(LEN(I586&amp;J586)=4,I586&amp;"　"&amp;J586,IF(LEN(I586&amp;J586)=4-1,I586&amp;"　　"&amp;J586,I586&amp;"　　　"&amp;J586)))))</f>
        <v/>
      </c>
      <c r="AF586" s="684" t="str">
        <f aca="false">IF(P586="","",P586&amp;" "&amp;Q586)&amp;IF(AND(Q586&lt;&gt;"",R586&lt;&gt;""),"-","")&amp;R586&amp;IF(AND(R586&lt;&gt;"",S586&lt;&gt;""),"-","")&amp;IF(S586&lt;&gt;"",S586,"")&amp;IF(T586&lt;&gt;""," "&amp;T586,"")</f>
        <v/>
      </c>
      <c r="AG586" s="685" t="str">
        <f aca="false">IF(G586="","",IF(AND($O$3=1,C586=""),IF(OR($J$3=0,$J$3=G586),1,""),""))</f>
        <v/>
      </c>
      <c r="AH586" s="685" t="str">
        <f aca="false">IF(G586="","",IF(AND($O$3=2,C586&gt;0),IF(OR($O$4=0,$O$4=C586),IF(OR($J$3=0,$J$3=G586),1,""),""),""))</f>
        <v/>
      </c>
      <c r="AI586" s="686" t="n">
        <f aca="false">ROW()-ROW(AI$11)</f>
        <v>575</v>
      </c>
      <c r="AJ586" s="687" t="str">
        <f aca="false">IF($G586="","",IF(M586="",999,IF(ISERROR(VLOOKUP(M586,共済会表紙!$D$30:$E$52,2,FALSE())),999,VLOOKUP(M586,共済会表紙!$D$30:$E$52,2,FALSE()))))</f>
        <v/>
      </c>
      <c r="AK586" s="688" t="str">
        <f aca="false">IF(G586="","",IF(AND(G586=2,K586=3),"",IF(AND(G586=3,K586=3),2,IF(AND(G586=4,K586=6),3,IF(AND(G586=5,L586=5),4,IF(AND(K586="",L586=""),"",G586))))))</f>
        <v/>
      </c>
      <c r="AL586" s="689" t="str">
        <f aca="false">IF(AND(G586=5,L586=5),1,IF(AND(G586=4,K586=6),1,IF(AND(G586=3,K586=3),1,IF(AND(G586=2,K586=3),"",IF(AND(AK586&gt;=2,AK586&lt;=4),K586+1,"")))))</f>
        <v/>
      </c>
      <c r="AM586" s="689" t="str">
        <f aca="false">IF(L586="",IF(AND(G586=2,K586=3),18,""),IF(L586=5,"",L586+1))</f>
        <v/>
      </c>
      <c r="AN586" s="690" t="str">
        <f aca="false">IF($AD586="","",IF(OR($G586=AN$9,$G586=0),1,0))</f>
        <v/>
      </c>
      <c r="AO586" s="690" t="str">
        <f aca="false">IF($AD586="","",IF($G586=AO$9,1,0))</f>
        <v/>
      </c>
      <c r="AP586" s="690" t="str">
        <f aca="false">IF($AD586="","",IF($G586=AP$9,1,0))</f>
        <v/>
      </c>
      <c r="AQ586" s="690" t="str">
        <f aca="false">IF($AD586="","",IF($G586=AQ$9,1,0))</f>
        <v/>
      </c>
      <c r="AR586" s="690" t="str">
        <f aca="false">IF($AD586="","",IF($G586=AR$9,1,0))</f>
        <v/>
      </c>
      <c r="AS586" s="691" t="str">
        <f aca="false">IF(AE586="","",COUNTIF(AE$12:AE$611,AE586))</f>
        <v/>
      </c>
      <c r="AT586" s="688" t="str">
        <f aca="false">IF(X586="検索",1,IF(Y586="検索",1,""))</f>
        <v/>
      </c>
      <c r="AW586" s="692"/>
      <c r="AX586" s="692"/>
      <c r="AY586" s="692"/>
      <c r="AZ586" s="598"/>
    </row>
    <row r="587" customFormat="false" ht="15" hidden="false" customHeight="false" outlineLevel="0" collapsed="false">
      <c r="A587" s="665" t="str">
        <f aca="false">IF(AT587=1,SUM(AT$12:AT587),"")</f>
        <v/>
      </c>
      <c r="B587" s="693" t="n">
        <f aca="false">ROW()-ROW(B$11)</f>
        <v>576</v>
      </c>
      <c r="C587" s="694"/>
      <c r="D587" s="695" t="str">
        <f aca="false">IF(AD587="","",RANK(AD587,$AD$12:$AD$612,1))</f>
        <v/>
      </c>
      <c r="E587" s="696" t="str">
        <f aca="false">IF(F587="","",COUNTIF(F$12:F587,F587))</f>
        <v/>
      </c>
      <c r="F587" s="697"/>
      <c r="G587" s="698"/>
      <c r="H587" s="698"/>
      <c r="I587" s="699"/>
      <c r="J587" s="699"/>
      <c r="K587" s="700"/>
      <c r="L587" s="700"/>
      <c r="M587" s="698"/>
      <c r="N587" s="701" t="str">
        <f aca="false">IF(G587="","",IF(G587=0,"指導",INDEX({"育成","高校生","中学生","小学生","幼児"},G587)))</f>
        <v/>
      </c>
      <c r="O587" s="702" t="str">
        <f aca="false">IF(H587="","",INDEX({"男","女"},H587))</f>
        <v/>
      </c>
      <c r="P587" s="703"/>
      <c r="Q587" s="704"/>
      <c r="R587" s="704"/>
      <c r="S587" s="704"/>
      <c r="T587" s="704"/>
      <c r="U587" s="703"/>
      <c r="V587" s="704"/>
      <c r="W587" s="705" t="str">
        <f aca="false">IF(I587="","",#NAME!(I587)&amp;" "&amp;#NAME!(J587))</f>
        <v/>
      </c>
      <c r="X587" s="679" t="str">
        <f aca="false">IF(OR($X$11="",I587=""),"",IF(ISERROR(FIND(X$11,I587,1)),"","検索"))</f>
        <v/>
      </c>
      <c r="Y587" s="679" t="str">
        <f aca="false">IF(OR($Y$11="",J587=""),"",IF(ISERROR(FIND(Y$11,J587,1)),"","検索"))</f>
        <v/>
      </c>
      <c r="Z587" s="598"/>
      <c r="AA587" s="680" t="str">
        <f aca="false">IF($G587="","",IF(OR($G587=0,$G587=1,$G587=5),$N587,INDEX({"","高","中","小",""},$G587)&amp;$K587))</f>
        <v/>
      </c>
      <c r="AB587" s="680" t="str">
        <f aca="false">IF($G587="","",IF(OR($G587=0,$G587=1,$G587=5),$L587,VLOOKUP($AA587,共済会表紙!$B$30:$C$41,2,FALSE())))</f>
        <v/>
      </c>
      <c r="AC587" s="681" t="str">
        <f aca="false">IF(OR(I587="",G587=""),"",C587*10^10+G587*10^9+K587*10^8+AJ587*10^5+H587*10^4+COUNTIF(G$12:G587,G587))</f>
        <v/>
      </c>
      <c r="AD587" s="682" t="str">
        <f aca="false">IF(OR(AG587=1,AH587=1),AC587,"")</f>
        <v/>
      </c>
      <c r="AE587" s="683" t="str">
        <f aca="false">IF(I587="","",IF(J587="",I587,IF(LEN(I587&amp;J587)&gt;4,I587&amp;J587,IF(LEN(I587&amp;J587)=4,I587&amp;"　"&amp;J587,IF(LEN(I587&amp;J587)=4-1,I587&amp;"　　"&amp;J587,I587&amp;"　　　"&amp;J587)))))</f>
        <v/>
      </c>
      <c r="AF587" s="684" t="str">
        <f aca="false">IF(P587="","",P587&amp;" "&amp;Q587)&amp;IF(AND(Q587&lt;&gt;"",R587&lt;&gt;""),"-","")&amp;R587&amp;IF(AND(R587&lt;&gt;"",S587&lt;&gt;""),"-","")&amp;IF(S587&lt;&gt;"",S587,"")&amp;IF(T587&lt;&gt;""," "&amp;T587,"")</f>
        <v/>
      </c>
      <c r="AG587" s="685" t="str">
        <f aca="false">IF(G587="","",IF(AND($O$3=1,C587=""),IF(OR($J$3=0,$J$3=G587),1,""),""))</f>
        <v/>
      </c>
      <c r="AH587" s="685" t="str">
        <f aca="false">IF(G587="","",IF(AND($O$3=2,C587&gt;0),IF(OR($O$4=0,$O$4=C587),IF(OR($J$3=0,$J$3=G587),1,""),""),""))</f>
        <v/>
      </c>
      <c r="AI587" s="686" t="n">
        <f aca="false">ROW()-ROW(AI$11)</f>
        <v>576</v>
      </c>
      <c r="AJ587" s="687" t="str">
        <f aca="false">IF($G587="","",IF(M587="",999,IF(ISERROR(VLOOKUP(M587,共済会表紙!$D$30:$E$52,2,FALSE())),999,VLOOKUP(M587,共済会表紙!$D$30:$E$52,2,FALSE()))))</f>
        <v/>
      </c>
      <c r="AK587" s="688" t="str">
        <f aca="false">IF(G587="","",IF(AND(G587=2,K587=3),"",IF(AND(G587=3,K587=3),2,IF(AND(G587=4,K587=6),3,IF(AND(G587=5,L587=5),4,IF(AND(K587="",L587=""),"",G587))))))</f>
        <v/>
      </c>
      <c r="AL587" s="689" t="str">
        <f aca="false">IF(AND(G587=5,L587=5),1,IF(AND(G587=4,K587=6),1,IF(AND(G587=3,K587=3),1,IF(AND(G587=2,K587=3),"",IF(AND(AK587&gt;=2,AK587&lt;=4),K587+1,"")))))</f>
        <v/>
      </c>
      <c r="AM587" s="689" t="str">
        <f aca="false">IF(L587="",IF(AND(G587=2,K587=3),18,""),IF(L587=5,"",L587+1))</f>
        <v/>
      </c>
      <c r="AN587" s="690" t="str">
        <f aca="false">IF($AD587="","",IF(OR($G587=AN$9,$G587=0),1,0))</f>
        <v/>
      </c>
      <c r="AO587" s="690" t="str">
        <f aca="false">IF($AD587="","",IF($G587=AO$9,1,0))</f>
        <v/>
      </c>
      <c r="AP587" s="690" t="str">
        <f aca="false">IF($AD587="","",IF($G587=AP$9,1,0))</f>
        <v/>
      </c>
      <c r="AQ587" s="690" t="str">
        <f aca="false">IF($AD587="","",IF($G587=AQ$9,1,0))</f>
        <v/>
      </c>
      <c r="AR587" s="690" t="str">
        <f aca="false">IF($AD587="","",IF($G587=AR$9,1,0))</f>
        <v/>
      </c>
      <c r="AS587" s="691" t="str">
        <f aca="false">IF(AE587="","",COUNTIF(AE$12:AE$611,AE587))</f>
        <v/>
      </c>
      <c r="AT587" s="688" t="str">
        <f aca="false">IF(X587="検索",1,IF(Y587="検索",1,""))</f>
        <v/>
      </c>
      <c r="AW587" s="692"/>
      <c r="AX587" s="692"/>
      <c r="AY587" s="692"/>
      <c r="AZ587" s="598"/>
    </row>
    <row r="588" customFormat="false" ht="15" hidden="false" customHeight="false" outlineLevel="0" collapsed="false">
      <c r="A588" s="665" t="str">
        <f aca="false">IF(AT588=1,SUM(AT$12:AT588),"")</f>
        <v/>
      </c>
      <c r="B588" s="693" t="n">
        <f aca="false">ROW()-ROW(B$11)</f>
        <v>577</v>
      </c>
      <c r="C588" s="694"/>
      <c r="D588" s="695" t="str">
        <f aca="false">IF(AD588="","",RANK(AD588,$AD$12:$AD$612,1))</f>
        <v/>
      </c>
      <c r="E588" s="696" t="str">
        <f aca="false">IF(F588="","",COUNTIF(F$12:F588,F588))</f>
        <v/>
      </c>
      <c r="F588" s="697"/>
      <c r="G588" s="698"/>
      <c r="H588" s="698"/>
      <c r="I588" s="699"/>
      <c r="J588" s="699"/>
      <c r="K588" s="700"/>
      <c r="L588" s="700"/>
      <c r="M588" s="698"/>
      <c r="N588" s="701" t="str">
        <f aca="false">IF(G588="","",IF(G588=0,"指導",INDEX({"育成","高校生","中学生","小学生","幼児"},G588)))</f>
        <v/>
      </c>
      <c r="O588" s="702" t="str">
        <f aca="false">IF(H588="","",INDEX({"男","女"},H588))</f>
        <v/>
      </c>
      <c r="P588" s="703"/>
      <c r="Q588" s="704"/>
      <c r="R588" s="704"/>
      <c r="S588" s="704"/>
      <c r="T588" s="704"/>
      <c r="U588" s="703"/>
      <c r="V588" s="704"/>
      <c r="W588" s="705" t="str">
        <f aca="false">IF(I588="","",#NAME!(I588)&amp;" "&amp;#NAME!(J588))</f>
        <v/>
      </c>
      <c r="X588" s="679" t="str">
        <f aca="false">IF(OR($X$11="",I588=""),"",IF(ISERROR(FIND(X$11,I588,1)),"","検索"))</f>
        <v/>
      </c>
      <c r="Y588" s="679" t="str">
        <f aca="false">IF(OR($Y$11="",J588=""),"",IF(ISERROR(FIND(Y$11,J588,1)),"","検索"))</f>
        <v/>
      </c>
      <c r="Z588" s="598"/>
      <c r="AA588" s="680" t="str">
        <f aca="false">IF($G588="","",IF(OR($G588=0,$G588=1,$G588=5),$N588,INDEX({"","高","中","小",""},$G588)&amp;$K588))</f>
        <v/>
      </c>
      <c r="AB588" s="680" t="str">
        <f aca="false">IF($G588="","",IF(OR($G588=0,$G588=1,$G588=5),$L588,VLOOKUP($AA588,共済会表紙!$B$30:$C$41,2,FALSE())))</f>
        <v/>
      </c>
      <c r="AC588" s="681" t="str">
        <f aca="false">IF(OR(I588="",G588=""),"",C588*10^10+G588*10^9+K588*10^8+AJ588*10^5+H588*10^4+COUNTIF(G$12:G588,G588))</f>
        <v/>
      </c>
      <c r="AD588" s="682" t="str">
        <f aca="false">IF(OR(AG588=1,AH588=1),AC588,"")</f>
        <v/>
      </c>
      <c r="AE588" s="683" t="str">
        <f aca="false">IF(I588="","",IF(J588="",I588,IF(LEN(I588&amp;J588)&gt;4,I588&amp;J588,IF(LEN(I588&amp;J588)=4,I588&amp;"　"&amp;J588,IF(LEN(I588&amp;J588)=4-1,I588&amp;"　　"&amp;J588,I588&amp;"　　　"&amp;J588)))))</f>
        <v/>
      </c>
      <c r="AF588" s="684" t="str">
        <f aca="false">IF(P588="","",P588&amp;" "&amp;Q588)&amp;IF(AND(Q588&lt;&gt;"",R588&lt;&gt;""),"-","")&amp;R588&amp;IF(AND(R588&lt;&gt;"",S588&lt;&gt;""),"-","")&amp;IF(S588&lt;&gt;"",S588,"")&amp;IF(T588&lt;&gt;""," "&amp;T588,"")</f>
        <v/>
      </c>
      <c r="AG588" s="685" t="str">
        <f aca="false">IF(G588="","",IF(AND($O$3=1,C588=""),IF(OR($J$3=0,$J$3=G588),1,""),""))</f>
        <v/>
      </c>
      <c r="AH588" s="685" t="str">
        <f aca="false">IF(G588="","",IF(AND($O$3=2,C588&gt;0),IF(OR($O$4=0,$O$4=C588),IF(OR($J$3=0,$J$3=G588),1,""),""),""))</f>
        <v/>
      </c>
      <c r="AI588" s="686" t="n">
        <f aca="false">ROW()-ROW(AI$11)</f>
        <v>577</v>
      </c>
      <c r="AJ588" s="687" t="str">
        <f aca="false">IF($G588="","",IF(M588="",999,IF(ISERROR(VLOOKUP(M588,共済会表紙!$D$30:$E$52,2,FALSE())),999,VLOOKUP(M588,共済会表紙!$D$30:$E$52,2,FALSE()))))</f>
        <v/>
      </c>
      <c r="AK588" s="688" t="str">
        <f aca="false">IF(G588="","",IF(AND(G588=2,K588=3),"",IF(AND(G588=3,K588=3),2,IF(AND(G588=4,K588=6),3,IF(AND(G588=5,L588=5),4,IF(AND(K588="",L588=""),"",G588))))))</f>
        <v/>
      </c>
      <c r="AL588" s="689" t="str">
        <f aca="false">IF(AND(G588=5,L588=5),1,IF(AND(G588=4,K588=6),1,IF(AND(G588=3,K588=3),1,IF(AND(G588=2,K588=3),"",IF(AND(AK588&gt;=2,AK588&lt;=4),K588+1,"")))))</f>
        <v/>
      </c>
      <c r="AM588" s="689" t="str">
        <f aca="false">IF(L588="",IF(AND(G588=2,K588=3),18,""),IF(L588=5,"",L588+1))</f>
        <v/>
      </c>
      <c r="AN588" s="690" t="str">
        <f aca="false">IF($AD588="","",IF(OR($G588=AN$9,$G588=0),1,0))</f>
        <v/>
      </c>
      <c r="AO588" s="690" t="str">
        <f aca="false">IF($AD588="","",IF($G588=AO$9,1,0))</f>
        <v/>
      </c>
      <c r="AP588" s="690" t="str">
        <f aca="false">IF($AD588="","",IF($G588=AP$9,1,0))</f>
        <v/>
      </c>
      <c r="AQ588" s="690" t="str">
        <f aca="false">IF($AD588="","",IF($G588=AQ$9,1,0))</f>
        <v/>
      </c>
      <c r="AR588" s="690" t="str">
        <f aca="false">IF($AD588="","",IF($G588=AR$9,1,0))</f>
        <v/>
      </c>
      <c r="AS588" s="691" t="str">
        <f aca="false">IF(AE588="","",COUNTIF(AE$12:AE$611,AE588))</f>
        <v/>
      </c>
      <c r="AT588" s="688" t="str">
        <f aca="false">IF(X588="検索",1,IF(Y588="検索",1,""))</f>
        <v/>
      </c>
      <c r="AW588" s="692"/>
      <c r="AX588" s="692"/>
      <c r="AY588" s="692"/>
      <c r="AZ588" s="598"/>
    </row>
    <row r="589" customFormat="false" ht="15" hidden="false" customHeight="false" outlineLevel="0" collapsed="false">
      <c r="A589" s="665" t="str">
        <f aca="false">IF(AT589=1,SUM(AT$12:AT589),"")</f>
        <v/>
      </c>
      <c r="B589" s="693" t="n">
        <f aca="false">ROW()-ROW(B$11)</f>
        <v>578</v>
      </c>
      <c r="C589" s="694"/>
      <c r="D589" s="695" t="str">
        <f aca="false">IF(AD589="","",RANK(AD589,$AD$12:$AD$612,1))</f>
        <v/>
      </c>
      <c r="E589" s="696" t="str">
        <f aca="false">IF(F589="","",COUNTIF(F$12:F589,F589))</f>
        <v/>
      </c>
      <c r="F589" s="697"/>
      <c r="G589" s="698"/>
      <c r="H589" s="698"/>
      <c r="I589" s="699"/>
      <c r="J589" s="699"/>
      <c r="K589" s="700"/>
      <c r="L589" s="700"/>
      <c r="M589" s="698"/>
      <c r="N589" s="701" t="str">
        <f aca="false">IF(G589="","",IF(G589=0,"指導",INDEX({"育成","高校生","中学生","小学生","幼児"},G589)))</f>
        <v/>
      </c>
      <c r="O589" s="702" t="str">
        <f aca="false">IF(H589="","",INDEX({"男","女"},H589))</f>
        <v/>
      </c>
      <c r="P589" s="703"/>
      <c r="Q589" s="704"/>
      <c r="R589" s="704"/>
      <c r="S589" s="704"/>
      <c r="T589" s="704"/>
      <c r="U589" s="703"/>
      <c r="V589" s="704"/>
      <c r="W589" s="705" t="str">
        <f aca="false">IF(I589="","",#NAME!(I589)&amp;" "&amp;#NAME!(J589))</f>
        <v/>
      </c>
      <c r="X589" s="679" t="str">
        <f aca="false">IF(OR($X$11="",I589=""),"",IF(ISERROR(FIND(X$11,I589,1)),"","検索"))</f>
        <v/>
      </c>
      <c r="Y589" s="679" t="str">
        <f aca="false">IF(OR($Y$11="",J589=""),"",IF(ISERROR(FIND(Y$11,J589,1)),"","検索"))</f>
        <v/>
      </c>
      <c r="Z589" s="598"/>
      <c r="AA589" s="680" t="str">
        <f aca="false">IF($G589="","",IF(OR($G589=0,$G589=1,$G589=5),$N589,INDEX({"","高","中","小",""},$G589)&amp;$K589))</f>
        <v/>
      </c>
      <c r="AB589" s="680" t="str">
        <f aca="false">IF($G589="","",IF(OR($G589=0,$G589=1,$G589=5),$L589,VLOOKUP($AA589,共済会表紙!$B$30:$C$41,2,FALSE())))</f>
        <v/>
      </c>
      <c r="AC589" s="681" t="str">
        <f aca="false">IF(OR(I589="",G589=""),"",C589*10^10+G589*10^9+K589*10^8+AJ589*10^5+H589*10^4+COUNTIF(G$12:G589,G589))</f>
        <v/>
      </c>
      <c r="AD589" s="682" t="str">
        <f aca="false">IF(OR(AG589=1,AH589=1),AC589,"")</f>
        <v/>
      </c>
      <c r="AE589" s="683" t="str">
        <f aca="false">IF(I589="","",IF(J589="",I589,IF(LEN(I589&amp;J589)&gt;4,I589&amp;J589,IF(LEN(I589&amp;J589)=4,I589&amp;"　"&amp;J589,IF(LEN(I589&amp;J589)=4-1,I589&amp;"　　"&amp;J589,I589&amp;"　　　"&amp;J589)))))</f>
        <v/>
      </c>
      <c r="AF589" s="684" t="str">
        <f aca="false">IF(P589="","",P589&amp;" "&amp;Q589)&amp;IF(AND(Q589&lt;&gt;"",R589&lt;&gt;""),"-","")&amp;R589&amp;IF(AND(R589&lt;&gt;"",S589&lt;&gt;""),"-","")&amp;IF(S589&lt;&gt;"",S589,"")&amp;IF(T589&lt;&gt;""," "&amp;T589,"")</f>
        <v/>
      </c>
      <c r="AG589" s="685" t="str">
        <f aca="false">IF(G589="","",IF(AND($O$3=1,C589=""),IF(OR($J$3=0,$J$3=G589),1,""),""))</f>
        <v/>
      </c>
      <c r="AH589" s="685" t="str">
        <f aca="false">IF(G589="","",IF(AND($O$3=2,C589&gt;0),IF(OR($O$4=0,$O$4=C589),IF(OR($J$3=0,$J$3=G589),1,""),""),""))</f>
        <v/>
      </c>
      <c r="AI589" s="686" t="n">
        <f aca="false">ROW()-ROW(AI$11)</f>
        <v>578</v>
      </c>
      <c r="AJ589" s="687" t="str">
        <f aca="false">IF($G589="","",IF(M589="",999,IF(ISERROR(VLOOKUP(M589,共済会表紙!$D$30:$E$52,2,FALSE())),999,VLOOKUP(M589,共済会表紙!$D$30:$E$52,2,FALSE()))))</f>
        <v/>
      </c>
      <c r="AK589" s="688" t="str">
        <f aca="false">IF(G589="","",IF(AND(G589=2,K589=3),"",IF(AND(G589=3,K589=3),2,IF(AND(G589=4,K589=6),3,IF(AND(G589=5,L589=5),4,IF(AND(K589="",L589=""),"",G589))))))</f>
        <v/>
      </c>
      <c r="AL589" s="689" t="str">
        <f aca="false">IF(AND(G589=5,L589=5),1,IF(AND(G589=4,K589=6),1,IF(AND(G589=3,K589=3),1,IF(AND(G589=2,K589=3),"",IF(AND(AK589&gt;=2,AK589&lt;=4),K589+1,"")))))</f>
        <v/>
      </c>
      <c r="AM589" s="689" t="str">
        <f aca="false">IF(L589="",IF(AND(G589=2,K589=3),18,""),IF(L589=5,"",L589+1))</f>
        <v/>
      </c>
      <c r="AN589" s="690" t="str">
        <f aca="false">IF($AD589="","",IF(OR($G589=AN$9,$G589=0),1,0))</f>
        <v/>
      </c>
      <c r="AO589" s="690" t="str">
        <f aca="false">IF($AD589="","",IF($G589=AO$9,1,0))</f>
        <v/>
      </c>
      <c r="AP589" s="690" t="str">
        <f aca="false">IF($AD589="","",IF($G589=AP$9,1,0))</f>
        <v/>
      </c>
      <c r="AQ589" s="690" t="str">
        <f aca="false">IF($AD589="","",IF($G589=AQ$9,1,0))</f>
        <v/>
      </c>
      <c r="AR589" s="690" t="str">
        <f aca="false">IF($AD589="","",IF($G589=AR$9,1,0))</f>
        <v/>
      </c>
      <c r="AS589" s="691" t="str">
        <f aca="false">IF(AE589="","",COUNTIF(AE$12:AE$611,AE589))</f>
        <v/>
      </c>
      <c r="AT589" s="688" t="str">
        <f aca="false">IF(X589="検索",1,IF(Y589="検索",1,""))</f>
        <v/>
      </c>
      <c r="AW589" s="692"/>
      <c r="AX589" s="692"/>
      <c r="AY589" s="692"/>
      <c r="AZ589" s="598"/>
    </row>
    <row r="590" customFormat="false" ht="15" hidden="false" customHeight="false" outlineLevel="0" collapsed="false">
      <c r="A590" s="665" t="str">
        <f aca="false">IF(AT590=1,SUM(AT$12:AT590),"")</f>
        <v/>
      </c>
      <c r="B590" s="693" t="n">
        <f aca="false">ROW()-ROW(B$11)</f>
        <v>579</v>
      </c>
      <c r="C590" s="694"/>
      <c r="D590" s="695" t="str">
        <f aca="false">IF(AD590="","",RANK(AD590,$AD$12:$AD$612,1))</f>
        <v/>
      </c>
      <c r="E590" s="696" t="str">
        <f aca="false">IF(F590="","",COUNTIF(F$12:F590,F590))</f>
        <v/>
      </c>
      <c r="F590" s="697"/>
      <c r="G590" s="698"/>
      <c r="H590" s="698"/>
      <c r="I590" s="699"/>
      <c r="J590" s="699"/>
      <c r="K590" s="700"/>
      <c r="L590" s="700"/>
      <c r="M590" s="698"/>
      <c r="N590" s="701" t="str">
        <f aca="false">IF(G590="","",IF(G590=0,"指導",INDEX({"育成","高校生","中学生","小学生","幼児"},G590)))</f>
        <v/>
      </c>
      <c r="O590" s="702" t="str">
        <f aca="false">IF(H590="","",INDEX({"男","女"},H590))</f>
        <v/>
      </c>
      <c r="P590" s="703"/>
      <c r="Q590" s="704"/>
      <c r="R590" s="704"/>
      <c r="S590" s="704"/>
      <c r="T590" s="704"/>
      <c r="U590" s="703"/>
      <c r="V590" s="704"/>
      <c r="W590" s="705" t="str">
        <f aca="false">IF(I590="","",#NAME!(I590)&amp;" "&amp;#NAME!(J590))</f>
        <v/>
      </c>
      <c r="X590" s="679" t="str">
        <f aca="false">IF(OR($X$11="",I590=""),"",IF(ISERROR(FIND(X$11,I590,1)),"","検索"))</f>
        <v/>
      </c>
      <c r="Y590" s="679" t="str">
        <f aca="false">IF(OR($Y$11="",J590=""),"",IF(ISERROR(FIND(Y$11,J590,1)),"","検索"))</f>
        <v/>
      </c>
      <c r="Z590" s="598"/>
      <c r="AA590" s="680" t="str">
        <f aca="false">IF($G590="","",IF(OR($G590=0,$G590=1,$G590=5),$N590,INDEX({"","高","中","小",""},$G590)&amp;$K590))</f>
        <v/>
      </c>
      <c r="AB590" s="680" t="str">
        <f aca="false">IF($G590="","",IF(OR($G590=0,$G590=1,$G590=5),$L590,VLOOKUP($AA590,共済会表紙!$B$30:$C$41,2,FALSE())))</f>
        <v/>
      </c>
      <c r="AC590" s="681" t="str">
        <f aca="false">IF(OR(I590="",G590=""),"",C590*10^10+G590*10^9+K590*10^8+AJ590*10^5+H590*10^4+COUNTIF(G$12:G590,G590))</f>
        <v/>
      </c>
      <c r="AD590" s="682" t="str">
        <f aca="false">IF(OR(AG590=1,AH590=1),AC590,"")</f>
        <v/>
      </c>
      <c r="AE590" s="683" t="str">
        <f aca="false">IF(I590="","",IF(J590="",I590,IF(LEN(I590&amp;J590)&gt;4,I590&amp;J590,IF(LEN(I590&amp;J590)=4,I590&amp;"　"&amp;J590,IF(LEN(I590&amp;J590)=4-1,I590&amp;"　　"&amp;J590,I590&amp;"　　　"&amp;J590)))))</f>
        <v/>
      </c>
      <c r="AF590" s="684" t="str">
        <f aca="false">IF(P590="","",P590&amp;" "&amp;Q590)&amp;IF(AND(Q590&lt;&gt;"",R590&lt;&gt;""),"-","")&amp;R590&amp;IF(AND(R590&lt;&gt;"",S590&lt;&gt;""),"-","")&amp;IF(S590&lt;&gt;"",S590,"")&amp;IF(T590&lt;&gt;""," "&amp;T590,"")</f>
        <v/>
      </c>
      <c r="AG590" s="685" t="str">
        <f aca="false">IF(G590="","",IF(AND($O$3=1,C590=""),IF(OR($J$3=0,$J$3=G590),1,""),""))</f>
        <v/>
      </c>
      <c r="AH590" s="685" t="str">
        <f aca="false">IF(G590="","",IF(AND($O$3=2,C590&gt;0),IF(OR($O$4=0,$O$4=C590),IF(OR($J$3=0,$J$3=G590),1,""),""),""))</f>
        <v/>
      </c>
      <c r="AI590" s="686" t="n">
        <f aca="false">ROW()-ROW(AI$11)</f>
        <v>579</v>
      </c>
      <c r="AJ590" s="687" t="str">
        <f aca="false">IF($G590="","",IF(M590="",999,IF(ISERROR(VLOOKUP(M590,共済会表紙!$D$30:$E$52,2,FALSE())),999,VLOOKUP(M590,共済会表紙!$D$30:$E$52,2,FALSE()))))</f>
        <v/>
      </c>
      <c r="AK590" s="688" t="str">
        <f aca="false">IF(G590="","",IF(AND(G590=2,K590=3),"",IF(AND(G590=3,K590=3),2,IF(AND(G590=4,K590=6),3,IF(AND(G590=5,L590=5),4,IF(AND(K590="",L590=""),"",G590))))))</f>
        <v/>
      </c>
      <c r="AL590" s="689" t="str">
        <f aca="false">IF(AND(G590=5,L590=5),1,IF(AND(G590=4,K590=6),1,IF(AND(G590=3,K590=3),1,IF(AND(G590=2,K590=3),"",IF(AND(AK590&gt;=2,AK590&lt;=4),K590+1,"")))))</f>
        <v/>
      </c>
      <c r="AM590" s="689" t="str">
        <f aca="false">IF(L590="",IF(AND(G590=2,K590=3),18,""),IF(L590=5,"",L590+1))</f>
        <v/>
      </c>
      <c r="AN590" s="690" t="str">
        <f aca="false">IF($AD590="","",IF(OR($G590=AN$9,$G590=0),1,0))</f>
        <v/>
      </c>
      <c r="AO590" s="690" t="str">
        <f aca="false">IF($AD590="","",IF($G590=AO$9,1,0))</f>
        <v/>
      </c>
      <c r="AP590" s="690" t="str">
        <f aca="false">IF($AD590="","",IF($G590=AP$9,1,0))</f>
        <v/>
      </c>
      <c r="AQ590" s="690" t="str">
        <f aca="false">IF($AD590="","",IF($G590=AQ$9,1,0))</f>
        <v/>
      </c>
      <c r="AR590" s="690" t="str">
        <f aca="false">IF($AD590="","",IF($G590=AR$9,1,0))</f>
        <v/>
      </c>
      <c r="AS590" s="691" t="str">
        <f aca="false">IF(AE590="","",COUNTIF(AE$12:AE$611,AE590))</f>
        <v/>
      </c>
      <c r="AT590" s="688" t="str">
        <f aca="false">IF(X590="検索",1,IF(Y590="検索",1,""))</f>
        <v/>
      </c>
      <c r="AW590" s="692"/>
      <c r="AX590" s="692"/>
      <c r="AY590" s="692"/>
      <c r="AZ590" s="598"/>
    </row>
    <row r="591" customFormat="false" ht="15" hidden="false" customHeight="false" outlineLevel="0" collapsed="false">
      <c r="A591" s="665" t="str">
        <f aca="false">IF(AT591=1,SUM(AT$12:AT591),"")</f>
        <v/>
      </c>
      <c r="B591" s="708" t="n">
        <f aca="false">ROW()-ROW(B$11)</f>
        <v>580</v>
      </c>
      <c r="C591" s="709"/>
      <c r="D591" s="710" t="str">
        <f aca="false">IF(AD591="","",RANK(AD591,$AD$12:$AD$612,1))</f>
        <v/>
      </c>
      <c r="E591" s="711" t="str">
        <f aca="false">IF(F591="","",COUNTIF(F$12:F591,F591))</f>
        <v/>
      </c>
      <c r="F591" s="712"/>
      <c r="G591" s="713"/>
      <c r="H591" s="713"/>
      <c r="I591" s="714"/>
      <c r="J591" s="714"/>
      <c r="K591" s="715"/>
      <c r="L591" s="715"/>
      <c r="M591" s="713"/>
      <c r="N591" s="716" t="str">
        <f aca="false">IF(G591="","",IF(G591=0,"指導",INDEX({"育成","高校生","中学生","小学生","幼児"},G591)))</f>
        <v/>
      </c>
      <c r="O591" s="717" t="str">
        <f aca="false">IF(H591="","",INDEX({"男","女"},H591))</f>
        <v/>
      </c>
      <c r="P591" s="718"/>
      <c r="Q591" s="719"/>
      <c r="R591" s="719"/>
      <c r="S591" s="719"/>
      <c r="T591" s="719"/>
      <c r="U591" s="718"/>
      <c r="V591" s="719"/>
      <c r="W591" s="720" t="str">
        <f aca="false">IF(I591="","",#NAME!(I591)&amp;" "&amp;#NAME!(J591))</f>
        <v/>
      </c>
      <c r="X591" s="679" t="str">
        <f aca="false">IF(OR($X$11="",I591=""),"",IF(ISERROR(FIND(X$11,I591,1)),"","検索"))</f>
        <v/>
      </c>
      <c r="Y591" s="679" t="str">
        <f aca="false">IF(OR($Y$11="",J591=""),"",IF(ISERROR(FIND(Y$11,J591,1)),"","検索"))</f>
        <v/>
      </c>
      <c r="Z591" s="598"/>
      <c r="AA591" s="680" t="str">
        <f aca="false">IF($G591="","",IF(OR($G591=0,$G591=1,$G591=5),$N591,INDEX({"","高","中","小",""},$G591)&amp;$K591))</f>
        <v/>
      </c>
      <c r="AB591" s="680" t="str">
        <f aca="false">IF($G591="","",IF(OR($G591=0,$G591=1,$G591=5),$L591,VLOOKUP($AA591,共済会表紙!$B$30:$C$41,2,FALSE())))</f>
        <v/>
      </c>
      <c r="AC591" s="681" t="str">
        <f aca="false">IF(OR(I591="",G591=""),"",C591*10^10+G591*10^9+K591*10^8+AJ591*10^5+H591*10^4+COUNTIF(G$12:G591,G591))</f>
        <v/>
      </c>
      <c r="AD591" s="682" t="str">
        <f aca="false">IF(OR(AG591=1,AH591=1),AC591,"")</f>
        <v/>
      </c>
      <c r="AE591" s="683" t="str">
        <f aca="false">IF(I591="","",IF(J591="",I591,IF(LEN(I591&amp;J591)&gt;4,I591&amp;J591,IF(LEN(I591&amp;J591)=4,I591&amp;"　"&amp;J591,IF(LEN(I591&amp;J591)=4-1,I591&amp;"　　"&amp;J591,I591&amp;"　　　"&amp;J591)))))</f>
        <v/>
      </c>
      <c r="AF591" s="684" t="str">
        <f aca="false">IF(P591="","",P591&amp;" "&amp;Q591)&amp;IF(AND(Q591&lt;&gt;"",R591&lt;&gt;""),"-","")&amp;R591&amp;IF(AND(R591&lt;&gt;"",S591&lt;&gt;""),"-","")&amp;IF(S591&lt;&gt;"",S591,"")&amp;IF(T591&lt;&gt;""," "&amp;T591,"")</f>
        <v/>
      </c>
      <c r="AG591" s="685" t="str">
        <f aca="false">IF(G591="","",IF(AND($O$3=1,C591=""),IF(OR($J$3=0,$J$3=G591),1,""),""))</f>
        <v/>
      </c>
      <c r="AH591" s="685" t="str">
        <f aca="false">IF(G591="","",IF(AND($O$3=2,C591&gt;0),IF(OR($O$4=0,$O$4=C591),IF(OR($J$3=0,$J$3=G591),1,""),""),""))</f>
        <v/>
      </c>
      <c r="AI591" s="686" t="n">
        <f aca="false">ROW()-ROW(AI$11)</f>
        <v>580</v>
      </c>
      <c r="AJ591" s="687" t="str">
        <f aca="false">IF($G591="","",IF(M591="",999,IF(ISERROR(VLOOKUP(M591,共済会表紙!$D$30:$E$52,2,FALSE())),999,VLOOKUP(M591,共済会表紙!$D$30:$E$52,2,FALSE()))))</f>
        <v/>
      </c>
      <c r="AK591" s="688" t="str">
        <f aca="false">IF(G591="","",IF(AND(G591=2,K591=3),"",IF(AND(G591=3,K591=3),2,IF(AND(G591=4,K591=6),3,IF(AND(G591=5,L591=5),4,IF(AND(K591="",L591=""),"",G591))))))</f>
        <v/>
      </c>
      <c r="AL591" s="689" t="str">
        <f aca="false">IF(AND(G591=5,L591=5),1,IF(AND(G591=4,K591=6),1,IF(AND(G591=3,K591=3),1,IF(AND(G591=2,K591=3),"",IF(AND(AK591&gt;=2,AK591&lt;=4),K591+1,"")))))</f>
        <v/>
      </c>
      <c r="AM591" s="689" t="str">
        <f aca="false">IF(L591="",IF(AND(G591=2,K591=3),18,""),IF(L591=5,"",L591+1))</f>
        <v/>
      </c>
      <c r="AN591" s="690" t="str">
        <f aca="false">IF($AD591="","",IF(OR($G591=AN$9,$G591=0),1,0))</f>
        <v/>
      </c>
      <c r="AO591" s="690" t="str">
        <f aca="false">IF($AD591="","",IF($G591=AO$9,1,0))</f>
        <v/>
      </c>
      <c r="AP591" s="690" t="str">
        <f aca="false">IF($AD591="","",IF($G591=AP$9,1,0))</f>
        <v/>
      </c>
      <c r="AQ591" s="690" t="str">
        <f aca="false">IF($AD591="","",IF($G591=AQ$9,1,0))</f>
        <v/>
      </c>
      <c r="AR591" s="690" t="str">
        <f aca="false">IF($AD591="","",IF($G591=AR$9,1,0))</f>
        <v/>
      </c>
      <c r="AS591" s="691" t="str">
        <f aca="false">IF(AE591="","",COUNTIF(AE$12:AE$611,AE591))</f>
        <v/>
      </c>
      <c r="AT591" s="688" t="str">
        <f aca="false">IF(X591="検索",1,IF(Y591="検索",1,""))</f>
        <v/>
      </c>
      <c r="AW591" s="692"/>
      <c r="AX591" s="692"/>
      <c r="AY591" s="692"/>
      <c r="AZ591" s="598"/>
    </row>
    <row r="592" customFormat="false" ht="15" hidden="false" customHeight="false" outlineLevel="0" collapsed="false">
      <c r="A592" s="665" t="str">
        <f aca="false">IF(AT592=1,SUM(AT$12:AT592),"")</f>
        <v/>
      </c>
      <c r="B592" s="666" t="n">
        <f aca="false">ROW()-ROW(B$11)</f>
        <v>581</v>
      </c>
      <c r="C592" s="667"/>
      <c r="D592" s="668" t="str">
        <f aca="false">IF(AD592="","",RANK(AD592,$AD$12:$AD$612,1))</f>
        <v/>
      </c>
      <c r="E592" s="669" t="str">
        <f aca="false">IF(F592="","",COUNTIF(F$12:F592,F592))</f>
        <v/>
      </c>
      <c r="F592" s="670"/>
      <c r="G592" s="698"/>
      <c r="H592" s="698"/>
      <c r="I592" s="672"/>
      <c r="J592" s="699"/>
      <c r="K592" s="700"/>
      <c r="L592" s="673"/>
      <c r="M592" s="671"/>
      <c r="N592" s="674" t="str">
        <f aca="false">IF(G592="","",IF(G592=0,"指導",INDEX({"育成","高校生","中学生","小学生","幼児"},G592)))</f>
        <v/>
      </c>
      <c r="O592" s="675" t="str">
        <f aca="false">IF(H592="","",INDEX({"男","女"},H592))</f>
        <v/>
      </c>
      <c r="P592" s="676"/>
      <c r="Q592" s="677"/>
      <c r="R592" s="677"/>
      <c r="S592" s="677"/>
      <c r="T592" s="677"/>
      <c r="U592" s="676"/>
      <c r="V592" s="677"/>
      <c r="W592" s="678" t="str">
        <f aca="false">IF(I592="","",#NAME!(I592)&amp;" "&amp;#NAME!(J592))</f>
        <v/>
      </c>
      <c r="X592" s="679" t="str">
        <f aca="false">IF(OR($X$11="",I592=""),"",IF(ISERROR(FIND(X$11,I592,1)),"","検索"))</f>
        <v/>
      </c>
      <c r="Y592" s="679" t="str">
        <f aca="false">IF(OR($Y$11="",J592=""),"",IF(ISERROR(FIND(Y$11,J592,1)),"","検索"))</f>
        <v/>
      </c>
      <c r="Z592" s="598"/>
      <c r="AA592" s="680" t="str">
        <f aca="false">IF($G592="","",IF(OR($G592=0,$G592=1,$G592=5),$N592,INDEX({"","高","中","小",""},$G592)&amp;$K592))</f>
        <v/>
      </c>
      <c r="AB592" s="680" t="str">
        <f aca="false">IF($G592="","",IF(OR($G592=0,$G592=1,$G592=5),$L592,VLOOKUP($AA592,共済会表紙!$B$30:$C$41,2,FALSE())))</f>
        <v/>
      </c>
      <c r="AC592" s="681" t="str">
        <f aca="false">IF(OR(I592="",G592=""),"",C592*10^10+G592*10^9+K592*10^8+AJ592*10^5+H592*10^4+COUNTIF(G$12:G592,G592))</f>
        <v/>
      </c>
      <c r="AD592" s="682" t="str">
        <f aca="false">IF(OR(AG592=1,AH592=1),AC592,"")</f>
        <v/>
      </c>
      <c r="AE592" s="683" t="str">
        <f aca="false">IF(I592="","",IF(J592="",I592,IF(LEN(I592&amp;J592)&gt;4,I592&amp;J592,IF(LEN(I592&amp;J592)=4,I592&amp;"　"&amp;J592,IF(LEN(I592&amp;J592)=4-1,I592&amp;"　　"&amp;J592,I592&amp;"　　　"&amp;J592)))))</f>
        <v/>
      </c>
      <c r="AF592" s="684" t="str">
        <f aca="false">IF(P592="","",P592&amp;" "&amp;Q592)&amp;IF(AND(Q592&lt;&gt;"",R592&lt;&gt;""),"-","")&amp;R592&amp;IF(AND(R592&lt;&gt;"",S592&lt;&gt;""),"-","")&amp;IF(S592&lt;&gt;"",S592,"")&amp;IF(T592&lt;&gt;""," "&amp;T592,"")</f>
        <v/>
      </c>
      <c r="AG592" s="685" t="str">
        <f aca="false">IF(G592="","",IF(AND($O$3=1,C592=""),IF(OR($J$3=0,$J$3=G592),1,""),""))</f>
        <v/>
      </c>
      <c r="AH592" s="685" t="str">
        <f aca="false">IF(G592="","",IF(AND($O$3=2,C592&gt;0),IF(OR($O$4=0,$O$4=C592),IF(OR($J$3=0,$J$3=G592),1,""),""),""))</f>
        <v/>
      </c>
      <c r="AI592" s="686" t="n">
        <f aca="false">ROW()-ROW(AI$11)</f>
        <v>581</v>
      </c>
      <c r="AJ592" s="687" t="str">
        <f aca="false">IF($G592="","",IF(M592="",999,IF(ISERROR(VLOOKUP(M592,共済会表紙!$D$30:$E$52,2,FALSE())),999,VLOOKUP(M592,共済会表紙!$D$30:$E$52,2,FALSE()))))</f>
        <v/>
      </c>
      <c r="AK592" s="688" t="str">
        <f aca="false">IF(G592="","",IF(AND(G592=2,K592=3),"",IF(AND(G592=3,K592=3),2,IF(AND(G592=4,K592=6),3,IF(AND(G592=5,L592=5),4,IF(AND(K592="",L592=""),"",G592))))))</f>
        <v/>
      </c>
      <c r="AL592" s="689" t="str">
        <f aca="false">IF(AND(G592=5,L592=5),1,IF(AND(G592=4,K592=6),1,IF(AND(G592=3,K592=3),1,IF(AND(G592=2,K592=3),"",IF(AND(AK592&gt;=2,AK592&lt;=4),K592+1,"")))))</f>
        <v/>
      </c>
      <c r="AM592" s="689" t="str">
        <f aca="false">IF(L592="",IF(AND(G592=2,K592=3),18,""),IF(L592=5,"",L592+1))</f>
        <v/>
      </c>
      <c r="AN592" s="690" t="str">
        <f aca="false">IF($AD592="","",IF(OR($G592=AN$9,$G592=0),1,0))</f>
        <v/>
      </c>
      <c r="AO592" s="690" t="str">
        <f aca="false">IF($AD592="","",IF($G592=AO$9,1,0))</f>
        <v/>
      </c>
      <c r="AP592" s="690" t="str">
        <f aca="false">IF($AD592="","",IF($G592=AP$9,1,0))</f>
        <v/>
      </c>
      <c r="AQ592" s="690" t="str">
        <f aca="false">IF($AD592="","",IF($G592=AQ$9,1,0))</f>
        <v/>
      </c>
      <c r="AR592" s="690" t="str">
        <f aca="false">IF($AD592="","",IF($G592=AR$9,1,0))</f>
        <v/>
      </c>
      <c r="AS592" s="691" t="str">
        <f aca="false">IF(AE592="","",COUNTIF(AE$12:AE$611,AE592))</f>
        <v/>
      </c>
      <c r="AT592" s="688" t="str">
        <f aca="false">IF(X592="検索",1,IF(Y592="検索",1,""))</f>
        <v/>
      </c>
      <c r="AW592" s="692"/>
      <c r="AX592" s="692"/>
      <c r="AY592" s="692"/>
      <c r="AZ592" s="598"/>
    </row>
    <row r="593" customFormat="false" ht="15" hidden="false" customHeight="false" outlineLevel="0" collapsed="false">
      <c r="A593" s="665" t="str">
        <f aca="false">IF(AT593=1,SUM(AT$12:AT593),"")</f>
        <v/>
      </c>
      <c r="B593" s="693" t="n">
        <f aca="false">ROW()-ROW(B$11)</f>
        <v>582</v>
      </c>
      <c r="C593" s="694"/>
      <c r="D593" s="695" t="str">
        <f aca="false">IF(AD593="","",RANK(AD593,$AD$12:$AD$612,1))</f>
        <v/>
      </c>
      <c r="E593" s="696" t="str">
        <f aca="false">IF(F593="","",COUNTIF(F$12:F593,F593))</f>
        <v/>
      </c>
      <c r="F593" s="697"/>
      <c r="G593" s="698"/>
      <c r="H593" s="698"/>
      <c r="I593" s="699"/>
      <c r="J593" s="699"/>
      <c r="K593" s="700"/>
      <c r="L593" s="700"/>
      <c r="M593" s="698"/>
      <c r="N593" s="701" t="str">
        <f aca="false">IF(G593="","",IF(G593=0,"指導",INDEX({"育成","高校生","中学生","小学生","幼児"},G593)))</f>
        <v/>
      </c>
      <c r="O593" s="702" t="str">
        <f aca="false">IF(H593="","",INDEX({"男","女"},H593))</f>
        <v/>
      </c>
      <c r="P593" s="703"/>
      <c r="Q593" s="704"/>
      <c r="R593" s="704"/>
      <c r="S593" s="704"/>
      <c r="T593" s="704"/>
      <c r="U593" s="703"/>
      <c r="V593" s="704"/>
      <c r="W593" s="705" t="str">
        <f aca="false">IF(I593="","",#NAME!(I593)&amp;" "&amp;#NAME!(J593))</f>
        <v/>
      </c>
      <c r="X593" s="679" t="str">
        <f aca="false">IF(OR($X$11="",I593=""),"",IF(ISERROR(FIND(X$11,I593,1)),"","検索"))</f>
        <v/>
      </c>
      <c r="Y593" s="679" t="str">
        <f aca="false">IF(OR($Y$11="",J593=""),"",IF(ISERROR(FIND(Y$11,J593,1)),"","検索"))</f>
        <v/>
      </c>
      <c r="Z593" s="598"/>
      <c r="AA593" s="680" t="str">
        <f aca="false">IF($G593="","",IF(OR($G593=0,$G593=1,$G593=5),$N593,INDEX({"","高","中","小",""},$G593)&amp;$K593))</f>
        <v/>
      </c>
      <c r="AB593" s="680" t="str">
        <f aca="false">IF($G593="","",IF(OR($G593=0,$G593=1,$G593=5),$L593,VLOOKUP($AA593,共済会表紙!$B$30:$C$41,2,FALSE())))</f>
        <v/>
      </c>
      <c r="AC593" s="681" t="str">
        <f aca="false">IF(OR(I593="",G593=""),"",C593*10^10+G593*10^9+K593*10^8+AJ593*10^5+H593*10^4+COUNTIF(G$12:G593,G593))</f>
        <v/>
      </c>
      <c r="AD593" s="682" t="str">
        <f aca="false">IF(OR(AG593=1,AH593=1),AC593,"")</f>
        <v/>
      </c>
      <c r="AE593" s="683" t="str">
        <f aca="false">IF(I593="","",IF(J593="",I593,IF(LEN(I593&amp;J593)&gt;4,I593&amp;J593,IF(LEN(I593&amp;J593)=4,I593&amp;"　"&amp;J593,IF(LEN(I593&amp;J593)=4-1,I593&amp;"　　"&amp;J593,I593&amp;"　　　"&amp;J593)))))</f>
        <v/>
      </c>
      <c r="AF593" s="684" t="str">
        <f aca="false">IF(P593="","",P593&amp;" "&amp;Q593)&amp;IF(AND(Q593&lt;&gt;"",R593&lt;&gt;""),"-","")&amp;R593&amp;IF(AND(R593&lt;&gt;"",S593&lt;&gt;""),"-","")&amp;IF(S593&lt;&gt;"",S593,"")&amp;IF(T593&lt;&gt;""," "&amp;T593,"")</f>
        <v/>
      </c>
      <c r="AG593" s="685" t="str">
        <f aca="false">IF(G593="","",IF(AND($O$3=1,C593=""),IF(OR($J$3=0,$J$3=G593),1,""),""))</f>
        <v/>
      </c>
      <c r="AH593" s="685" t="str">
        <f aca="false">IF(G593="","",IF(AND($O$3=2,C593&gt;0),IF(OR($O$4=0,$O$4=C593),IF(OR($J$3=0,$J$3=G593),1,""),""),""))</f>
        <v/>
      </c>
      <c r="AI593" s="686" t="n">
        <f aca="false">ROW()-ROW(AI$11)</f>
        <v>582</v>
      </c>
      <c r="AJ593" s="687" t="str">
        <f aca="false">IF($G593="","",IF(M593="",999,IF(ISERROR(VLOOKUP(M593,共済会表紙!$D$30:$E$52,2,FALSE())),999,VLOOKUP(M593,共済会表紙!$D$30:$E$52,2,FALSE()))))</f>
        <v/>
      </c>
      <c r="AK593" s="688" t="str">
        <f aca="false">IF(G593="","",IF(AND(G593=2,K593=3),"",IF(AND(G593=3,K593=3),2,IF(AND(G593=4,K593=6),3,IF(AND(G593=5,L593=5),4,IF(AND(K593="",L593=""),"",G593))))))</f>
        <v/>
      </c>
      <c r="AL593" s="689" t="str">
        <f aca="false">IF(AND(G593=5,L593=5),1,IF(AND(G593=4,K593=6),1,IF(AND(G593=3,K593=3),1,IF(AND(G593=2,K593=3),"",IF(AND(AK593&gt;=2,AK593&lt;=4),K593+1,"")))))</f>
        <v/>
      </c>
      <c r="AM593" s="689" t="str">
        <f aca="false">IF(L593="",IF(AND(G593=2,K593=3),18,""),IF(L593=5,"",L593+1))</f>
        <v/>
      </c>
      <c r="AN593" s="690" t="str">
        <f aca="false">IF($AD593="","",IF(OR($G593=AN$9,$G593=0),1,0))</f>
        <v/>
      </c>
      <c r="AO593" s="690" t="str">
        <f aca="false">IF($AD593="","",IF($G593=AO$9,1,0))</f>
        <v/>
      </c>
      <c r="AP593" s="690" t="str">
        <f aca="false">IF($AD593="","",IF($G593=AP$9,1,0))</f>
        <v/>
      </c>
      <c r="AQ593" s="690" t="str">
        <f aca="false">IF($AD593="","",IF($G593=AQ$9,1,0))</f>
        <v/>
      </c>
      <c r="AR593" s="690" t="str">
        <f aca="false">IF($AD593="","",IF($G593=AR$9,1,0))</f>
        <v/>
      </c>
      <c r="AS593" s="691" t="str">
        <f aca="false">IF(AE593="","",COUNTIF(AE$12:AE$611,AE593))</f>
        <v/>
      </c>
      <c r="AT593" s="688" t="str">
        <f aca="false">IF(X593="検索",1,IF(Y593="検索",1,""))</f>
        <v/>
      </c>
      <c r="AW593" s="692"/>
      <c r="AX593" s="692"/>
      <c r="AY593" s="692"/>
      <c r="AZ593" s="598"/>
    </row>
    <row r="594" customFormat="false" ht="15" hidden="false" customHeight="false" outlineLevel="0" collapsed="false">
      <c r="A594" s="665" t="str">
        <f aca="false">IF(AT594=1,SUM(AT$12:AT594),"")</f>
        <v/>
      </c>
      <c r="B594" s="693" t="n">
        <f aca="false">ROW()-ROW(B$11)</f>
        <v>583</v>
      </c>
      <c r="C594" s="694"/>
      <c r="D594" s="695" t="str">
        <f aca="false">IF(AD594="","",RANK(AD594,$AD$12:$AD$612,1))</f>
        <v/>
      </c>
      <c r="E594" s="696" t="str">
        <f aca="false">IF(F594="","",COUNTIF(F$12:F594,F594))</f>
        <v/>
      </c>
      <c r="F594" s="697"/>
      <c r="G594" s="698"/>
      <c r="H594" s="698"/>
      <c r="I594" s="699"/>
      <c r="J594" s="699"/>
      <c r="K594" s="700"/>
      <c r="L594" s="700"/>
      <c r="M594" s="698"/>
      <c r="N594" s="701" t="str">
        <f aca="false">IF(G594="","",IF(G594=0,"指導",INDEX({"育成","高校生","中学生","小学生","幼児"},G594)))</f>
        <v/>
      </c>
      <c r="O594" s="702" t="str">
        <f aca="false">IF(H594="","",INDEX({"男","女"},H594))</f>
        <v/>
      </c>
      <c r="P594" s="703"/>
      <c r="Q594" s="704"/>
      <c r="R594" s="704"/>
      <c r="S594" s="704"/>
      <c r="T594" s="704"/>
      <c r="U594" s="703"/>
      <c r="V594" s="704"/>
      <c r="W594" s="705" t="str">
        <f aca="false">IF(I594="","",#NAME!(I594)&amp;" "&amp;#NAME!(J594))</f>
        <v/>
      </c>
      <c r="X594" s="679" t="str">
        <f aca="false">IF(OR($X$11="",I594=""),"",IF(ISERROR(FIND(X$11,I594,1)),"","検索"))</f>
        <v/>
      </c>
      <c r="Y594" s="679" t="str">
        <f aca="false">IF(OR($Y$11="",J594=""),"",IF(ISERROR(FIND(Y$11,J594,1)),"","検索"))</f>
        <v/>
      </c>
      <c r="Z594" s="598"/>
      <c r="AA594" s="680" t="str">
        <f aca="false">IF($G594="","",IF(OR($G594=0,$G594=1,$G594=5),$N594,INDEX({"","高","中","小",""},$G594)&amp;$K594))</f>
        <v/>
      </c>
      <c r="AB594" s="680" t="str">
        <f aca="false">IF($G594="","",IF(OR($G594=0,$G594=1,$G594=5),$L594,VLOOKUP($AA594,共済会表紙!$B$30:$C$41,2,FALSE())))</f>
        <v/>
      </c>
      <c r="AC594" s="681" t="str">
        <f aca="false">IF(OR(I594="",G594=""),"",C594*10^10+G594*10^9+K594*10^8+AJ594*10^5+H594*10^4+COUNTIF(G$12:G594,G594))</f>
        <v/>
      </c>
      <c r="AD594" s="682" t="str">
        <f aca="false">IF(OR(AG594=1,AH594=1),AC594,"")</f>
        <v/>
      </c>
      <c r="AE594" s="683" t="str">
        <f aca="false">IF(I594="","",IF(J594="",I594,IF(LEN(I594&amp;J594)&gt;4,I594&amp;J594,IF(LEN(I594&amp;J594)=4,I594&amp;"　"&amp;J594,IF(LEN(I594&amp;J594)=4-1,I594&amp;"　　"&amp;J594,I594&amp;"　　　"&amp;J594)))))</f>
        <v/>
      </c>
      <c r="AF594" s="684" t="str">
        <f aca="false">IF(P594="","",P594&amp;" "&amp;Q594)&amp;IF(AND(Q594&lt;&gt;"",R594&lt;&gt;""),"-","")&amp;R594&amp;IF(AND(R594&lt;&gt;"",S594&lt;&gt;""),"-","")&amp;IF(S594&lt;&gt;"",S594,"")&amp;IF(T594&lt;&gt;""," "&amp;T594,"")</f>
        <v/>
      </c>
      <c r="AG594" s="685" t="str">
        <f aca="false">IF(G594="","",IF(AND($O$3=1,C594=""),IF(OR($J$3=0,$J$3=G594),1,""),""))</f>
        <v/>
      </c>
      <c r="AH594" s="685" t="str">
        <f aca="false">IF(G594="","",IF(AND($O$3=2,C594&gt;0),IF(OR($O$4=0,$O$4=C594),IF(OR($J$3=0,$J$3=G594),1,""),""),""))</f>
        <v/>
      </c>
      <c r="AI594" s="686" t="n">
        <f aca="false">ROW()-ROW(AI$11)</f>
        <v>583</v>
      </c>
      <c r="AJ594" s="687" t="str">
        <f aca="false">IF($G594="","",IF(M594="",999,IF(ISERROR(VLOOKUP(M594,共済会表紙!$D$30:$E$52,2,FALSE())),999,VLOOKUP(M594,共済会表紙!$D$30:$E$52,2,FALSE()))))</f>
        <v/>
      </c>
      <c r="AK594" s="688" t="str">
        <f aca="false">IF(G594="","",IF(AND(G594=2,K594=3),"",IF(AND(G594=3,K594=3),2,IF(AND(G594=4,K594=6),3,IF(AND(G594=5,L594=5),4,IF(AND(K594="",L594=""),"",G594))))))</f>
        <v/>
      </c>
      <c r="AL594" s="689" t="str">
        <f aca="false">IF(AND(G594=5,L594=5),1,IF(AND(G594=4,K594=6),1,IF(AND(G594=3,K594=3),1,IF(AND(G594=2,K594=3),"",IF(AND(AK594&gt;=2,AK594&lt;=4),K594+1,"")))))</f>
        <v/>
      </c>
      <c r="AM594" s="689" t="str">
        <f aca="false">IF(L594="",IF(AND(G594=2,K594=3),18,""),IF(L594=5,"",L594+1))</f>
        <v/>
      </c>
      <c r="AN594" s="690" t="str">
        <f aca="false">IF($AD594="","",IF(OR($G594=AN$9,$G594=0),1,0))</f>
        <v/>
      </c>
      <c r="AO594" s="690" t="str">
        <f aca="false">IF($AD594="","",IF($G594=AO$9,1,0))</f>
        <v/>
      </c>
      <c r="AP594" s="690" t="str">
        <f aca="false">IF($AD594="","",IF($G594=AP$9,1,0))</f>
        <v/>
      </c>
      <c r="AQ594" s="690" t="str">
        <f aca="false">IF($AD594="","",IF($G594=AQ$9,1,0))</f>
        <v/>
      </c>
      <c r="AR594" s="690" t="str">
        <f aca="false">IF($AD594="","",IF($G594=AR$9,1,0))</f>
        <v/>
      </c>
      <c r="AS594" s="691" t="str">
        <f aca="false">IF(AE594="","",COUNTIF(AE$12:AE$611,AE594))</f>
        <v/>
      </c>
      <c r="AT594" s="688" t="str">
        <f aca="false">IF(X594="検索",1,IF(Y594="検索",1,""))</f>
        <v/>
      </c>
      <c r="AW594" s="692"/>
      <c r="AX594" s="692"/>
      <c r="AY594" s="692"/>
      <c r="AZ594" s="598"/>
    </row>
    <row r="595" customFormat="false" ht="15" hidden="false" customHeight="false" outlineLevel="0" collapsed="false">
      <c r="A595" s="665" t="str">
        <f aca="false">IF(AT595=1,SUM(AT$12:AT595),"")</f>
        <v/>
      </c>
      <c r="B595" s="693" t="n">
        <f aca="false">ROW()-ROW(B$11)</f>
        <v>584</v>
      </c>
      <c r="C595" s="694"/>
      <c r="D595" s="695" t="str">
        <f aca="false">IF(AD595="","",RANK(AD595,$AD$12:$AD$612,1))</f>
        <v/>
      </c>
      <c r="E595" s="696" t="str">
        <f aca="false">IF(F595="","",COUNTIF(F$12:F595,F595))</f>
        <v/>
      </c>
      <c r="F595" s="697"/>
      <c r="G595" s="698"/>
      <c r="H595" s="698"/>
      <c r="I595" s="699"/>
      <c r="J595" s="699"/>
      <c r="K595" s="700"/>
      <c r="L595" s="700"/>
      <c r="M595" s="698"/>
      <c r="N595" s="701" t="str">
        <f aca="false">IF(G595="","",IF(G595=0,"指導",INDEX({"育成","高校生","中学生","小学生","幼児"},G595)))</f>
        <v/>
      </c>
      <c r="O595" s="702" t="str">
        <f aca="false">IF(H595="","",INDEX({"男","女"},H595))</f>
        <v/>
      </c>
      <c r="P595" s="703"/>
      <c r="Q595" s="704"/>
      <c r="R595" s="704"/>
      <c r="S595" s="704"/>
      <c r="T595" s="704"/>
      <c r="U595" s="703"/>
      <c r="V595" s="704"/>
      <c r="W595" s="705" t="str">
        <f aca="false">IF(I595="","",#NAME!(I595)&amp;" "&amp;#NAME!(J595))</f>
        <v/>
      </c>
      <c r="X595" s="679" t="str">
        <f aca="false">IF(OR($X$11="",I595=""),"",IF(ISERROR(FIND(X$11,I595,1)),"","検索"))</f>
        <v/>
      </c>
      <c r="Y595" s="679" t="str">
        <f aca="false">IF(OR($Y$11="",J595=""),"",IF(ISERROR(FIND(Y$11,J595,1)),"","検索"))</f>
        <v/>
      </c>
      <c r="Z595" s="598"/>
      <c r="AA595" s="680" t="str">
        <f aca="false">IF($G595="","",IF(OR($G595=0,$G595=1,$G595=5),$N595,INDEX({"","高","中","小",""},$G595)&amp;$K595))</f>
        <v/>
      </c>
      <c r="AB595" s="680" t="str">
        <f aca="false">IF($G595="","",IF(OR($G595=0,$G595=1,$G595=5),$L595,VLOOKUP($AA595,共済会表紙!$B$30:$C$41,2,FALSE())))</f>
        <v/>
      </c>
      <c r="AC595" s="681" t="str">
        <f aca="false">IF(OR(I595="",G595=""),"",C595*10^10+G595*10^9+K595*10^8+AJ595*10^5+H595*10^4+COUNTIF(G$12:G595,G595))</f>
        <v/>
      </c>
      <c r="AD595" s="682" t="str">
        <f aca="false">IF(OR(AG595=1,AH595=1),AC595,"")</f>
        <v/>
      </c>
      <c r="AE595" s="683" t="str">
        <f aca="false">IF(I595="","",IF(J595="",I595,IF(LEN(I595&amp;J595)&gt;4,I595&amp;J595,IF(LEN(I595&amp;J595)=4,I595&amp;"　"&amp;J595,IF(LEN(I595&amp;J595)=4-1,I595&amp;"　　"&amp;J595,I595&amp;"　　　"&amp;J595)))))</f>
        <v/>
      </c>
      <c r="AF595" s="684" t="str">
        <f aca="false">IF(P595="","",P595&amp;" "&amp;Q595)&amp;IF(AND(Q595&lt;&gt;"",R595&lt;&gt;""),"-","")&amp;R595&amp;IF(AND(R595&lt;&gt;"",S595&lt;&gt;""),"-","")&amp;IF(S595&lt;&gt;"",S595,"")&amp;IF(T595&lt;&gt;""," "&amp;T595,"")</f>
        <v/>
      </c>
      <c r="AG595" s="685" t="str">
        <f aca="false">IF(G595="","",IF(AND($O$3=1,C595=""),IF(OR($J$3=0,$J$3=G595),1,""),""))</f>
        <v/>
      </c>
      <c r="AH595" s="685" t="str">
        <f aca="false">IF(G595="","",IF(AND($O$3=2,C595&gt;0),IF(OR($O$4=0,$O$4=C595),IF(OR($J$3=0,$J$3=G595),1,""),""),""))</f>
        <v/>
      </c>
      <c r="AI595" s="686" t="n">
        <f aca="false">ROW()-ROW(AI$11)</f>
        <v>584</v>
      </c>
      <c r="AJ595" s="687" t="str">
        <f aca="false">IF($G595="","",IF(M595="",999,IF(ISERROR(VLOOKUP(M595,共済会表紙!$D$30:$E$52,2,FALSE())),999,VLOOKUP(M595,共済会表紙!$D$30:$E$52,2,FALSE()))))</f>
        <v/>
      </c>
      <c r="AK595" s="688" t="str">
        <f aca="false">IF(G595="","",IF(AND(G595=2,K595=3),"",IF(AND(G595=3,K595=3),2,IF(AND(G595=4,K595=6),3,IF(AND(G595=5,L595=5),4,IF(AND(K595="",L595=""),"",G595))))))</f>
        <v/>
      </c>
      <c r="AL595" s="689" t="str">
        <f aca="false">IF(AND(G595=5,L595=5),1,IF(AND(G595=4,K595=6),1,IF(AND(G595=3,K595=3),1,IF(AND(G595=2,K595=3),"",IF(AND(AK595&gt;=2,AK595&lt;=4),K595+1,"")))))</f>
        <v/>
      </c>
      <c r="AM595" s="689" t="str">
        <f aca="false">IF(L595="",IF(AND(G595=2,K595=3),18,""),IF(L595=5,"",L595+1))</f>
        <v/>
      </c>
      <c r="AN595" s="690" t="str">
        <f aca="false">IF($AD595="","",IF(OR($G595=AN$9,$G595=0),1,0))</f>
        <v/>
      </c>
      <c r="AO595" s="690" t="str">
        <f aca="false">IF($AD595="","",IF($G595=AO$9,1,0))</f>
        <v/>
      </c>
      <c r="AP595" s="690" t="str">
        <f aca="false">IF($AD595="","",IF($G595=AP$9,1,0))</f>
        <v/>
      </c>
      <c r="AQ595" s="690" t="str">
        <f aca="false">IF($AD595="","",IF($G595=AQ$9,1,0))</f>
        <v/>
      </c>
      <c r="AR595" s="690" t="str">
        <f aca="false">IF($AD595="","",IF($G595=AR$9,1,0))</f>
        <v/>
      </c>
      <c r="AS595" s="691" t="str">
        <f aca="false">IF(AE595="","",COUNTIF(AE$12:AE$611,AE595))</f>
        <v/>
      </c>
      <c r="AT595" s="688" t="str">
        <f aca="false">IF(X595="検索",1,IF(Y595="検索",1,""))</f>
        <v/>
      </c>
      <c r="AW595" s="692"/>
      <c r="AX595" s="692"/>
      <c r="AY595" s="692"/>
      <c r="AZ595" s="598"/>
    </row>
    <row r="596" customFormat="false" ht="15" hidden="false" customHeight="false" outlineLevel="0" collapsed="false">
      <c r="A596" s="665" t="str">
        <f aca="false">IF(AT596=1,SUM(AT$12:AT596),"")</f>
        <v/>
      </c>
      <c r="B596" s="693" t="n">
        <f aca="false">ROW()-ROW(B$11)</f>
        <v>585</v>
      </c>
      <c r="C596" s="694"/>
      <c r="D596" s="695" t="str">
        <f aca="false">IF(AD596="","",RANK(AD596,$AD$12:$AD$612,1))</f>
        <v/>
      </c>
      <c r="E596" s="696" t="str">
        <f aca="false">IF(F596="","",COUNTIF(F$12:F596,F596))</f>
        <v/>
      </c>
      <c r="F596" s="697"/>
      <c r="G596" s="698"/>
      <c r="H596" s="698"/>
      <c r="I596" s="699"/>
      <c r="J596" s="699"/>
      <c r="K596" s="700"/>
      <c r="L596" s="700"/>
      <c r="M596" s="698"/>
      <c r="N596" s="701" t="str">
        <f aca="false">IF(G596="","",IF(G596=0,"指導",INDEX({"育成","高校生","中学生","小学生","幼児"},G596)))</f>
        <v/>
      </c>
      <c r="O596" s="702" t="str">
        <f aca="false">IF(H596="","",INDEX({"男","女"},H596))</f>
        <v/>
      </c>
      <c r="P596" s="703"/>
      <c r="Q596" s="704"/>
      <c r="R596" s="704"/>
      <c r="S596" s="704"/>
      <c r="T596" s="704"/>
      <c r="U596" s="703"/>
      <c r="V596" s="704"/>
      <c r="W596" s="705" t="str">
        <f aca="false">IF(I596="","",#NAME!(I596)&amp;" "&amp;#NAME!(J596))</f>
        <v/>
      </c>
      <c r="X596" s="679" t="str">
        <f aca="false">IF(OR($X$11="",I596=""),"",IF(ISERROR(FIND(X$11,I596,1)),"","検索"))</f>
        <v/>
      </c>
      <c r="Y596" s="679" t="str">
        <f aca="false">IF(OR($Y$11="",J596=""),"",IF(ISERROR(FIND(Y$11,J596,1)),"","検索"))</f>
        <v/>
      </c>
      <c r="Z596" s="598"/>
      <c r="AA596" s="680" t="str">
        <f aca="false">IF($G596="","",IF(OR($G596=0,$G596=1,$G596=5),$N596,INDEX({"","高","中","小",""},$G596)&amp;$K596))</f>
        <v/>
      </c>
      <c r="AB596" s="680" t="str">
        <f aca="false">IF($G596="","",IF(OR($G596=0,$G596=1,$G596=5),$L596,VLOOKUP($AA596,共済会表紙!$B$30:$C$41,2,FALSE())))</f>
        <v/>
      </c>
      <c r="AC596" s="681" t="str">
        <f aca="false">IF(OR(I596="",G596=""),"",C596*10^10+G596*10^9+K596*10^8+AJ596*10^5+H596*10^4+COUNTIF(G$12:G596,G596))</f>
        <v/>
      </c>
      <c r="AD596" s="682" t="str">
        <f aca="false">IF(OR(AG596=1,AH596=1),AC596,"")</f>
        <v/>
      </c>
      <c r="AE596" s="683" t="str">
        <f aca="false">IF(I596="","",IF(J596="",I596,IF(LEN(I596&amp;J596)&gt;4,I596&amp;J596,IF(LEN(I596&amp;J596)=4,I596&amp;"　"&amp;J596,IF(LEN(I596&amp;J596)=4-1,I596&amp;"　　"&amp;J596,I596&amp;"　　　"&amp;J596)))))</f>
        <v/>
      </c>
      <c r="AF596" s="684" t="str">
        <f aca="false">IF(P596="","",P596&amp;" "&amp;Q596)&amp;IF(AND(Q596&lt;&gt;"",R596&lt;&gt;""),"-","")&amp;R596&amp;IF(AND(R596&lt;&gt;"",S596&lt;&gt;""),"-","")&amp;IF(S596&lt;&gt;"",S596,"")&amp;IF(T596&lt;&gt;""," "&amp;T596,"")</f>
        <v/>
      </c>
      <c r="AG596" s="685" t="str">
        <f aca="false">IF(G596="","",IF(AND($O$3=1,C596=""),IF(OR($J$3=0,$J$3=G596),1,""),""))</f>
        <v/>
      </c>
      <c r="AH596" s="685" t="str">
        <f aca="false">IF(G596="","",IF(AND($O$3=2,C596&gt;0),IF(OR($O$4=0,$O$4=C596),IF(OR($J$3=0,$J$3=G596),1,""),""),""))</f>
        <v/>
      </c>
      <c r="AI596" s="686" t="n">
        <f aca="false">ROW()-ROW(AI$11)</f>
        <v>585</v>
      </c>
      <c r="AJ596" s="687" t="str">
        <f aca="false">IF($G596="","",IF(M596="",999,IF(ISERROR(VLOOKUP(M596,共済会表紙!$D$30:$E$52,2,FALSE())),999,VLOOKUP(M596,共済会表紙!$D$30:$E$52,2,FALSE()))))</f>
        <v/>
      </c>
      <c r="AK596" s="688" t="str">
        <f aca="false">IF(G596="","",IF(AND(G596=2,K596=3),"",IF(AND(G596=3,K596=3),2,IF(AND(G596=4,K596=6),3,IF(AND(G596=5,L596=5),4,IF(AND(K596="",L596=""),"",G596))))))</f>
        <v/>
      </c>
      <c r="AL596" s="689" t="str">
        <f aca="false">IF(AND(G596=5,L596=5),1,IF(AND(G596=4,K596=6),1,IF(AND(G596=3,K596=3),1,IF(AND(G596=2,K596=3),"",IF(AND(AK596&gt;=2,AK596&lt;=4),K596+1,"")))))</f>
        <v/>
      </c>
      <c r="AM596" s="689" t="str">
        <f aca="false">IF(L596="",IF(AND(G596=2,K596=3),18,""),IF(L596=5,"",L596+1))</f>
        <v/>
      </c>
      <c r="AN596" s="690" t="str">
        <f aca="false">IF($AD596="","",IF(OR($G596=AN$9,$G596=0),1,0))</f>
        <v/>
      </c>
      <c r="AO596" s="690" t="str">
        <f aca="false">IF($AD596="","",IF($G596=AO$9,1,0))</f>
        <v/>
      </c>
      <c r="AP596" s="690" t="str">
        <f aca="false">IF($AD596="","",IF($G596=AP$9,1,0))</f>
        <v/>
      </c>
      <c r="AQ596" s="690" t="str">
        <f aca="false">IF($AD596="","",IF($G596=AQ$9,1,0))</f>
        <v/>
      </c>
      <c r="AR596" s="690" t="str">
        <f aca="false">IF($AD596="","",IF($G596=AR$9,1,0))</f>
        <v/>
      </c>
      <c r="AS596" s="691" t="str">
        <f aca="false">IF(AE596="","",COUNTIF(AE$12:AE$611,AE596))</f>
        <v/>
      </c>
      <c r="AT596" s="688" t="str">
        <f aca="false">IF(X596="検索",1,IF(Y596="検索",1,""))</f>
        <v/>
      </c>
      <c r="AW596" s="692"/>
      <c r="AX596" s="692"/>
      <c r="AY596" s="692"/>
      <c r="AZ596" s="598"/>
    </row>
    <row r="597" customFormat="false" ht="15" hidden="false" customHeight="false" outlineLevel="0" collapsed="false">
      <c r="A597" s="665" t="str">
        <f aca="false">IF(AT597=1,SUM(AT$12:AT597),"")</f>
        <v/>
      </c>
      <c r="B597" s="693" t="n">
        <f aca="false">ROW()-ROW(B$11)</f>
        <v>586</v>
      </c>
      <c r="C597" s="694"/>
      <c r="D597" s="695" t="str">
        <f aca="false">IF(AD597="","",RANK(AD597,$AD$12:$AD$612,1))</f>
        <v/>
      </c>
      <c r="E597" s="696" t="str">
        <f aca="false">IF(F597="","",COUNTIF(F$12:F597,F597))</f>
        <v/>
      </c>
      <c r="F597" s="697"/>
      <c r="G597" s="698"/>
      <c r="H597" s="698"/>
      <c r="I597" s="699"/>
      <c r="J597" s="699"/>
      <c r="K597" s="700"/>
      <c r="L597" s="700"/>
      <c r="M597" s="698"/>
      <c r="N597" s="701" t="str">
        <f aca="false">IF(G597="","",IF(G597=0,"指導",INDEX({"育成","高校生","中学生","小学生","幼児"},G597)))</f>
        <v/>
      </c>
      <c r="O597" s="702" t="str">
        <f aca="false">IF(H597="","",INDEX({"男","女"},H597))</f>
        <v/>
      </c>
      <c r="P597" s="703"/>
      <c r="Q597" s="704"/>
      <c r="R597" s="704"/>
      <c r="S597" s="704"/>
      <c r="T597" s="704"/>
      <c r="U597" s="703"/>
      <c r="V597" s="704"/>
      <c r="W597" s="705" t="str">
        <f aca="false">IF(I597="","",#NAME!(I597)&amp;" "&amp;#NAME!(J597))</f>
        <v/>
      </c>
      <c r="X597" s="679" t="str">
        <f aca="false">IF(OR($X$11="",I597=""),"",IF(ISERROR(FIND(X$11,I597,1)),"","検索"))</f>
        <v/>
      </c>
      <c r="Y597" s="679" t="str">
        <f aca="false">IF(OR($Y$11="",J597=""),"",IF(ISERROR(FIND(Y$11,J597,1)),"","検索"))</f>
        <v/>
      </c>
      <c r="Z597" s="598"/>
      <c r="AA597" s="680" t="str">
        <f aca="false">IF($G597="","",IF(OR($G597=0,$G597=1,$G597=5),$N597,INDEX({"","高","中","小",""},$G597)&amp;$K597))</f>
        <v/>
      </c>
      <c r="AB597" s="680" t="str">
        <f aca="false">IF($G597="","",IF(OR($G597=0,$G597=1,$G597=5),$L597,VLOOKUP($AA597,共済会表紙!$B$30:$C$41,2,FALSE())))</f>
        <v/>
      </c>
      <c r="AC597" s="681" t="str">
        <f aca="false">IF(OR(I597="",G597=""),"",C597*10^10+G597*10^9+K597*10^8+AJ597*10^5+H597*10^4+COUNTIF(G$12:G597,G597))</f>
        <v/>
      </c>
      <c r="AD597" s="682" t="str">
        <f aca="false">IF(OR(AG597=1,AH597=1),AC597,"")</f>
        <v/>
      </c>
      <c r="AE597" s="683" t="str">
        <f aca="false">IF(I597="","",IF(J597="",I597,IF(LEN(I597&amp;J597)&gt;4,I597&amp;J597,IF(LEN(I597&amp;J597)=4,I597&amp;"　"&amp;J597,IF(LEN(I597&amp;J597)=4-1,I597&amp;"　　"&amp;J597,I597&amp;"　　　"&amp;J597)))))</f>
        <v/>
      </c>
      <c r="AF597" s="684" t="str">
        <f aca="false">IF(P597="","",P597&amp;" "&amp;Q597)&amp;IF(AND(Q597&lt;&gt;"",R597&lt;&gt;""),"-","")&amp;R597&amp;IF(AND(R597&lt;&gt;"",S597&lt;&gt;""),"-","")&amp;IF(S597&lt;&gt;"",S597,"")&amp;IF(T597&lt;&gt;""," "&amp;T597,"")</f>
        <v/>
      </c>
      <c r="AG597" s="685" t="str">
        <f aca="false">IF(G597="","",IF(AND($O$3=1,C597=""),IF(OR($J$3=0,$J$3=G597),1,""),""))</f>
        <v/>
      </c>
      <c r="AH597" s="685" t="str">
        <f aca="false">IF(G597="","",IF(AND($O$3=2,C597&gt;0),IF(OR($O$4=0,$O$4=C597),IF(OR($J$3=0,$J$3=G597),1,""),""),""))</f>
        <v/>
      </c>
      <c r="AI597" s="686" t="n">
        <f aca="false">ROW()-ROW(AI$11)</f>
        <v>586</v>
      </c>
      <c r="AJ597" s="687" t="str">
        <f aca="false">IF($G597="","",IF(M597="",999,IF(ISERROR(VLOOKUP(M597,共済会表紙!$D$30:$E$52,2,FALSE())),999,VLOOKUP(M597,共済会表紙!$D$30:$E$52,2,FALSE()))))</f>
        <v/>
      </c>
      <c r="AK597" s="688" t="str">
        <f aca="false">IF(G597="","",IF(AND(G597=2,K597=3),"",IF(AND(G597=3,K597=3),2,IF(AND(G597=4,K597=6),3,IF(AND(G597=5,L597=5),4,IF(AND(K597="",L597=""),"",G597))))))</f>
        <v/>
      </c>
      <c r="AL597" s="689" t="str">
        <f aca="false">IF(AND(G597=5,L597=5),1,IF(AND(G597=4,K597=6),1,IF(AND(G597=3,K597=3),1,IF(AND(G597=2,K597=3),"",IF(AND(AK597&gt;=2,AK597&lt;=4),K597+1,"")))))</f>
        <v/>
      </c>
      <c r="AM597" s="689" t="str">
        <f aca="false">IF(L597="",IF(AND(G597=2,K597=3),18,""),IF(L597=5,"",L597+1))</f>
        <v/>
      </c>
      <c r="AN597" s="690" t="str">
        <f aca="false">IF($AD597="","",IF(OR($G597=AN$9,$G597=0),1,0))</f>
        <v/>
      </c>
      <c r="AO597" s="690" t="str">
        <f aca="false">IF($AD597="","",IF($G597=AO$9,1,0))</f>
        <v/>
      </c>
      <c r="AP597" s="690" t="str">
        <f aca="false">IF($AD597="","",IF($G597=AP$9,1,0))</f>
        <v/>
      </c>
      <c r="AQ597" s="690" t="str">
        <f aca="false">IF($AD597="","",IF($G597=AQ$9,1,0))</f>
        <v/>
      </c>
      <c r="AR597" s="690" t="str">
        <f aca="false">IF($AD597="","",IF($G597=AR$9,1,0))</f>
        <v/>
      </c>
      <c r="AS597" s="691" t="str">
        <f aca="false">IF(AE597="","",COUNTIF(AE$12:AE$611,AE597))</f>
        <v/>
      </c>
      <c r="AT597" s="688" t="str">
        <f aca="false">IF(X597="検索",1,IF(Y597="検索",1,""))</f>
        <v/>
      </c>
      <c r="AW597" s="692"/>
      <c r="AX597" s="692"/>
      <c r="AY597" s="692"/>
      <c r="AZ597" s="598"/>
    </row>
    <row r="598" customFormat="false" ht="15" hidden="false" customHeight="false" outlineLevel="0" collapsed="false">
      <c r="A598" s="665" t="str">
        <f aca="false">IF(AT598=1,SUM(AT$12:AT598),"")</f>
        <v/>
      </c>
      <c r="B598" s="693" t="n">
        <f aca="false">ROW()-ROW(B$11)</f>
        <v>587</v>
      </c>
      <c r="C598" s="694"/>
      <c r="D598" s="695" t="str">
        <f aca="false">IF(AD598="","",RANK(AD598,$AD$12:$AD$612,1))</f>
        <v/>
      </c>
      <c r="E598" s="696" t="str">
        <f aca="false">IF(F598="","",COUNTIF(F$12:F598,F598))</f>
        <v/>
      </c>
      <c r="F598" s="697"/>
      <c r="G598" s="698"/>
      <c r="H598" s="698"/>
      <c r="I598" s="699"/>
      <c r="J598" s="699"/>
      <c r="K598" s="700"/>
      <c r="L598" s="700"/>
      <c r="M598" s="698"/>
      <c r="N598" s="701" t="str">
        <f aca="false">IF(G598="","",IF(G598=0,"指導",INDEX({"育成","高校生","中学生","小学生","幼児"},G598)))</f>
        <v/>
      </c>
      <c r="O598" s="702" t="str">
        <f aca="false">IF(H598="","",INDEX({"男","女"},H598))</f>
        <v/>
      </c>
      <c r="P598" s="703"/>
      <c r="Q598" s="704"/>
      <c r="R598" s="704"/>
      <c r="S598" s="704"/>
      <c r="T598" s="704"/>
      <c r="U598" s="703"/>
      <c r="V598" s="704"/>
      <c r="W598" s="705" t="str">
        <f aca="false">IF(I598="","",#NAME!(I598)&amp;" "&amp;#NAME!(J598))</f>
        <v/>
      </c>
      <c r="X598" s="679" t="str">
        <f aca="false">IF(OR($X$11="",I598=""),"",IF(ISERROR(FIND(X$11,I598,1)),"","検索"))</f>
        <v/>
      </c>
      <c r="Y598" s="679" t="str">
        <f aca="false">IF(OR($Y$11="",J598=""),"",IF(ISERROR(FIND(Y$11,J598,1)),"","検索"))</f>
        <v/>
      </c>
      <c r="Z598" s="598"/>
      <c r="AA598" s="680" t="str">
        <f aca="false">IF($G598="","",IF(OR($G598=0,$G598=1,$G598=5),$N598,INDEX({"","高","中","小",""},$G598)&amp;$K598))</f>
        <v/>
      </c>
      <c r="AB598" s="680" t="str">
        <f aca="false">IF($G598="","",IF(OR($G598=0,$G598=1,$G598=5),$L598,VLOOKUP($AA598,共済会表紙!$B$30:$C$41,2,FALSE())))</f>
        <v/>
      </c>
      <c r="AC598" s="681" t="str">
        <f aca="false">IF(OR(I598="",G598=""),"",C598*10^10+G598*10^9+K598*10^8+AJ598*10^5+H598*10^4+COUNTIF(G$12:G598,G598))</f>
        <v/>
      </c>
      <c r="AD598" s="682" t="str">
        <f aca="false">IF(OR(AG598=1,AH598=1),AC598,"")</f>
        <v/>
      </c>
      <c r="AE598" s="683" t="str">
        <f aca="false">IF(I598="","",IF(J598="",I598,IF(LEN(I598&amp;J598)&gt;4,I598&amp;J598,IF(LEN(I598&amp;J598)=4,I598&amp;"　"&amp;J598,IF(LEN(I598&amp;J598)=4-1,I598&amp;"　　"&amp;J598,I598&amp;"　　　"&amp;J598)))))</f>
        <v/>
      </c>
      <c r="AF598" s="684" t="str">
        <f aca="false">IF(P598="","",P598&amp;" "&amp;Q598)&amp;IF(AND(Q598&lt;&gt;"",R598&lt;&gt;""),"-","")&amp;R598&amp;IF(AND(R598&lt;&gt;"",S598&lt;&gt;""),"-","")&amp;IF(S598&lt;&gt;"",S598,"")&amp;IF(T598&lt;&gt;""," "&amp;T598,"")</f>
        <v/>
      </c>
      <c r="AG598" s="685" t="str">
        <f aca="false">IF(G598="","",IF(AND($O$3=1,C598=""),IF(OR($J$3=0,$J$3=G598),1,""),""))</f>
        <v/>
      </c>
      <c r="AH598" s="685" t="str">
        <f aca="false">IF(G598="","",IF(AND($O$3=2,C598&gt;0),IF(OR($O$4=0,$O$4=C598),IF(OR($J$3=0,$J$3=G598),1,""),""),""))</f>
        <v/>
      </c>
      <c r="AI598" s="686" t="n">
        <f aca="false">ROW()-ROW(AI$11)</f>
        <v>587</v>
      </c>
      <c r="AJ598" s="687" t="str">
        <f aca="false">IF($G598="","",IF(M598="",999,IF(ISERROR(VLOOKUP(M598,共済会表紙!$D$30:$E$52,2,FALSE())),999,VLOOKUP(M598,共済会表紙!$D$30:$E$52,2,FALSE()))))</f>
        <v/>
      </c>
      <c r="AK598" s="688" t="str">
        <f aca="false">IF(G598="","",IF(AND(G598=2,K598=3),"",IF(AND(G598=3,K598=3),2,IF(AND(G598=4,K598=6),3,IF(AND(G598=5,L598=5),4,IF(AND(K598="",L598=""),"",G598))))))</f>
        <v/>
      </c>
      <c r="AL598" s="689" t="str">
        <f aca="false">IF(AND(G598=5,L598=5),1,IF(AND(G598=4,K598=6),1,IF(AND(G598=3,K598=3),1,IF(AND(G598=2,K598=3),"",IF(AND(AK598&gt;=2,AK598&lt;=4),K598+1,"")))))</f>
        <v/>
      </c>
      <c r="AM598" s="689" t="str">
        <f aca="false">IF(L598="",IF(AND(G598=2,K598=3),18,""),IF(L598=5,"",L598+1))</f>
        <v/>
      </c>
      <c r="AN598" s="690" t="str">
        <f aca="false">IF($AD598="","",IF(OR($G598=AN$9,$G598=0),1,0))</f>
        <v/>
      </c>
      <c r="AO598" s="690" t="str">
        <f aca="false">IF($AD598="","",IF($G598=AO$9,1,0))</f>
        <v/>
      </c>
      <c r="AP598" s="690" t="str">
        <f aca="false">IF($AD598="","",IF($G598=AP$9,1,0))</f>
        <v/>
      </c>
      <c r="AQ598" s="690" t="str">
        <f aca="false">IF($AD598="","",IF($G598=AQ$9,1,0))</f>
        <v/>
      </c>
      <c r="AR598" s="690" t="str">
        <f aca="false">IF($AD598="","",IF($G598=AR$9,1,0))</f>
        <v/>
      </c>
      <c r="AS598" s="691" t="str">
        <f aca="false">IF(AE598="","",COUNTIF(AE$12:AE$611,AE598))</f>
        <v/>
      </c>
      <c r="AT598" s="688" t="str">
        <f aca="false">IF(X598="検索",1,IF(Y598="検索",1,""))</f>
        <v/>
      </c>
      <c r="AW598" s="692"/>
      <c r="AX598" s="692"/>
      <c r="AY598" s="692"/>
      <c r="AZ598" s="598"/>
    </row>
    <row r="599" customFormat="false" ht="15" hidden="false" customHeight="false" outlineLevel="0" collapsed="false">
      <c r="A599" s="665" t="str">
        <f aca="false">IF(AT599=1,SUM(AT$12:AT599),"")</f>
        <v/>
      </c>
      <c r="B599" s="693" t="n">
        <f aca="false">ROW()-ROW(B$11)</f>
        <v>588</v>
      </c>
      <c r="C599" s="694"/>
      <c r="D599" s="695" t="str">
        <f aca="false">IF(AD599="","",RANK(AD599,$AD$12:$AD$612,1))</f>
        <v/>
      </c>
      <c r="E599" s="696" t="str">
        <f aca="false">IF(F599="","",COUNTIF(F$12:F599,F599))</f>
        <v/>
      </c>
      <c r="F599" s="697"/>
      <c r="G599" s="698"/>
      <c r="H599" s="698"/>
      <c r="I599" s="699"/>
      <c r="J599" s="699"/>
      <c r="K599" s="700"/>
      <c r="L599" s="700"/>
      <c r="M599" s="698"/>
      <c r="N599" s="701" t="str">
        <f aca="false">IF(G599="","",IF(G599=0,"指導",INDEX({"育成","高校生","中学生","小学生","幼児"},G599)))</f>
        <v/>
      </c>
      <c r="O599" s="702" t="str">
        <f aca="false">IF(H599="","",INDEX({"男","女"},H599))</f>
        <v/>
      </c>
      <c r="P599" s="703"/>
      <c r="Q599" s="704"/>
      <c r="R599" s="704"/>
      <c r="S599" s="704"/>
      <c r="T599" s="704"/>
      <c r="U599" s="703"/>
      <c r="V599" s="704"/>
      <c r="W599" s="705" t="str">
        <f aca="false">IF(I599="","",#NAME!(I599)&amp;" "&amp;#NAME!(J599))</f>
        <v/>
      </c>
      <c r="X599" s="679" t="str">
        <f aca="false">IF(OR($X$11="",I599=""),"",IF(ISERROR(FIND(X$11,I599,1)),"","検索"))</f>
        <v/>
      </c>
      <c r="Y599" s="679" t="str">
        <f aca="false">IF(OR($Y$11="",J599=""),"",IF(ISERROR(FIND(Y$11,J599,1)),"","検索"))</f>
        <v/>
      </c>
      <c r="Z599" s="598"/>
      <c r="AA599" s="680" t="str">
        <f aca="false">IF($G599="","",IF(OR($G599=0,$G599=1,$G599=5),$N599,INDEX({"","高","中","小",""},$G599)&amp;$K599))</f>
        <v/>
      </c>
      <c r="AB599" s="680" t="str">
        <f aca="false">IF($G599="","",IF(OR($G599=0,$G599=1,$G599=5),$L599,VLOOKUP($AA599,共済会表紙!$B$30:$C$41,2,FALSE())))</f>
        <v/>
      </c>
      <c r="AC599" s="681" t="str">
        <f aca="false">IF(OR(I599="",G599=""),"",C599*10^10+G599*10^9+K599*10^8+AJ599*10^5+H599*10^4+COUNTIF(G$12:G599,G599))</f>
        <v/>
      </c>
      <c r="AD599" s="682" t="str">
        <f aca="false">IF(OR(AG599=1,AH599=1),AC599,"")</f>
        <v/>
      </c>
      <c r="AE599" s="683" t="str">
        <f aca="false">IF(I599="","",IF(J599="",I599,IF(LEN(I599&amp;J599)&gt;4,I599&amp;J599,IF(LEN(I599&amp;J599)=4,I599&amp;"　"&amp;J599,IF(LEN(I599&amp;J599)=4-1,I599&amp;"　　"&amp;J599,I599&amp;"　　　"&amp;J599)))))</f>
        <v/>
      </c>
      <c r="AF599" s="684" t="str">
        <f aca="false">IF(P599="","",P599&amp;" "&amp;Q599)&amp;IF(AND(Q599&lt;&gt;"",R599&lt;&gt;""),"-","")&amp;R599&amp;IF(AND(R599&lt;&gt;"",S599&lt;&gt;""),"-","")&amp;IF(S599&lt;&gt;"",S599,"")&amp;IF(T599&lt;&gt;""," "&amp;T599,"")</f>
        <v/>
      </c>
      <c r="AG599" s="685" t="str">
        <f aca="false">IF(G599="","",IF(AND($O$3=1,C599=""),IF(OR($J$3=0,$J$3=G599),1,""),""))</f>
        <v/>
      </c>
      <c r="AH599" s="685" t="str">
        <f aca="false">IF(G599="","",IF(AND($O$3=2,C599&gt;0),IF(OR($O$4=0,$O$4=C599),IF(OR($J$3=0,$J$3=G599),1,""),""),""))</f>
        <v/>
      </c>
      <c r="AI599" s="686" t="n">
        <f aca="false">ROW()-ROW(AI$11)</f>
        <v>588</v>
      </c>
      <c r="AJ599" s="687" t="str">
        <f aca="false">IF($G599="","",IF(M599="",999,IF(ISERROR(VLOOKUP(M599,共済会表紙!$D$30:$E$52,2,FALSE())),999,VLOOKUP(M599,共済会表紙!$D$30:$E$52,2,FALSE()))))</f>
        <v/>
      </c>
      <c r="AK599" s="688" t="str">
        <f aca="false">IF(G599="","",IF(AND(G599=2,K599=3),"",IF(AND(G599=3,K599=3),2,IF(AND(G599=4,K599=6),3,IF(AND(G599=5,L599=5),4,IF(AND(K599="",L599=""),"",G599))))))</f>
        <v/>
      </c>
      <c r="AL599" s="689" t="str">
        <f aca="false">IF(AND(G599=5,L599=5),1,IF(AND(G599=4,K599=6),1,IF(AND(G599=3,K599=3),1,IF(AND(G599=2,K599=3),"",IF(AND(AK599&gt;=2,AK599&lt;=4),K599+1,"")))))</f>
        <v/>
      </c>
      <c r="AM599" s="689" t="str">
        <f aca="false">IF(L599="",IF(AND(G599=2,K599=3),18,""),IF(L599=5,"",L599+1))</f>
        <v/>
      </c>
      <c r="AN599" s="690" t="str">
        <f aca="false">IF($AD599="","",IF(OR($G599=AN$9,$G599=0),1,0))</f>
        <v/>
      </c>
      <c r="AO599" s="690" t="str">
        <f aca="false">IF($AD599="","",IF($G599=AO$9,1,0))</f>
        <v/>
      </c>
      <c r="AP599" s="690" t="str">
        <f aca="false">IF($AD599="","",IF($G599=AP$9,1,0))</f>
        <v/>
      </c>
      <c r="AQ599" s="690" t="str">
        <f aca="false">IF($AD599="","",IF($G599=AQ$9,1,0))</f>
        <v/>
      </c>
      <c r="AR599" s="690" t="str">
        <f aca="false">IF($AD599="","",IF($G599=AR$9,1,0))</f>
        <v/>
      </c>
      <c r="AS599" s="691" t="str">
        <f aca="false">IF(AE599="","",COUNTIF(AE$12:AE$611,AE599))</f>
        <v/>
      </c>
      <c r="AT599" s="688" t="str">
        <f aca="false">IF(X599="検索",1,IF(Y599="検索",1,""))</f>
        <v/>
      </c>
      <c r="AW599" s="692"/>
      <c r="AX599" s="692"/>
      <c r="AY599" s="692"/>
      <c r="AZ599" s="598"/>
    </row>
    <row r="600" customFormat="false" ht="15" hidden="false" customHeight="false" outlineLevel="0" collapsed="false">
      <c r="A600" s="665" t="str">
        <f aca="false">IF(AT600=1,SUM(AT$12:AT600),"")</f>
        <v/>
      </c>
      <c r="B600" s="693" t="n">
        <f aca="false">ROW()-ROW(B$11)</f>
        <v>589</v>
      </c>
      <c r="C600" s="694"/>
      <c r="D600" s="695" t="str">
        <f aca="false">IF(AD600="","",RANK(AD600,$AD$12:$AD$612,1))</f>
        <v/>
      </c>
      <c r="E600" s="696" t="str">
        <f aca="false">IF(F600="","",COUNTIF(F$12:F600,F600))</f>
        <v/>
      </c>
      <c r="F600" s="697"/>
      <c r="G600" s="698"/>
      <c r="H600" s="698"/>
      <c r="I600" s="699"/>
      <c r="J600" s="699"/>
      <c r="K600" s="700"/>
      <c r="L600" s="700"/>
      <c r="M600" s="698"/>
      <c r="N600" s="701" t="str">
        <f aca="false">IF(G600="","",IF(G600=0,"指導",INDEX({"育成","高校生","中学生","小学生","幼児"},G600)))</f>
        <v/>
      </c>
      <c r="O600" s="702" t="str">
        <f aca="false">IF(H600="","",INDEX({"男","女"},H600))</f>
        <v/>
      </c>
      <c r="P600" s="703"/>
      <c r="Q600" s="704"/>
      <c r="R600" s="704"/>
      <c r="S600" s="704"/>
      <c r="T600" s="704"/>
      <c r="U600" s="703"/>
      <c r="V600" s="704"/>
      <c r="W600" s="705" t="str">
        <f aca="false">IF(I600="","",#NAME!(I600)&amp;" "&amp;#NAME!(J600))</f>
        <v/>
      </c>
      <c r="X600" s="679" t="str">
        <f aca="false">IF(OR($X$11="",I600=""),"",IF(ISERROR(FIND(X$11,I600,1)),"","検索"))</f>
        <v/>
      </c>
      <c r="Y600" s="679" t="str">
        <f aca="false">IF(OR($Y$11="",J600=""),"",IF(ISERROR(FIND(Y$11,J600,1)),"","検索"))</f>
        <v/>
      </c>
      <c r="Z600" s="598"/>
      <c r="AA600" s="680" t="str">
        <f aca="false">IF($G600="","",IF(OR($G600=0,$G600=1,$G600=5),$N600,INDEX({"","高","中","小",""},$G600)&amp;$K600))</f>
        <v/>
      </c>
      <c r="AB600" s="680" t="str">
        <f aca="false">IF($G600="","",IF(OR($G600=0,$G600=1,$G600=5),$L600,VLOOKUP($AA600,共済会表紙!$B$30:$C$41,2,FALSE())))</f>
        <v/>
      </c>
      <c r="AC600" s="681" t="str">
        <f aca="false">IF(OR(I600="",G600=""),"",C600*10^10+G600*10^9+K600*10^8+AJ600*10^5+H600*10^4+COUNTIF(G$12:G600,G600))</f>
        <v/>
      </c>
      <c r="AD600" s="682" t="str">
        <f aca="false">IF(OR(AG600=1,AH600=1),AC600,"")</f>
        <v/>
      </c>
      <c r="AE600" s="683" t="str">
        <f aca="false">IF(I600="","",IF(J600="",I600,IF(LEN(I600&amp;J600)&gt;4,I600&amp;J600,IF(LEN(I600&amp;J600)=4,I600&amp;"　"&amp;J600,IF(LEN(I600&amp;J600)=4-1,I600&amp;"　　"&amp;J600,I600&amp;"　　　"&amp;J600)))))</f>
        <v/>
      </c>
      <c r="AF600" s="684" t="str">
        <f aca="false">IF(P600="","",P600&amp;" "&amp;Q600)&amp;IF(AND(Q600&lt;&gt;"",R600&lt;&gt;""),"-","")&amp;R600&amp;IF(AND(R600&lt;&gt;"",S600&lt;&gt;""),"-","")&amp;IF(S600&lt;&gt;"",S600,"")&amp;IF(T600&lt;&gt;""," "&amp;T600,"")</f>
        <v/>
      </c>
      <c r="AG600" s="685" t="str">
        <f aca="false">IF(G600="","",IF(AND($O$3=1,C600=""),IF(OR($J$3=0,$J$3=G600),1,""),""))</f>
        <v/>
      </c>
      <c r="AH600" s="685" t="str">
        <f aca="false">IF(G600="","",IF(AND($O$3=2,C600&gt;0),IF(OR($O$4=0,$O$4=C600),IF(OR($J$3=0,$J$3=G600),1,""),""),""))</f>
        <v/>
      </c>
      <c r="AI600" s="686" t="n">
        <f aca="false">ROW()-ROW(AI$11)</f>
        <v>589</v>
      </c>
      <c r="AJ600" s="687" t="str">
        <f aca="false">IF($G600="","",IF(M600="",999,IF(ISERROR(VLOOKUP(M600,共済会表紙!$D$30:$E$52,2,FALSE())),999,VLOOKUP(M600,共済会表紙!$D$30:$E$52,2,FALSE()))))</f>
        <v/>
      </c>
      <c r="AK600" s="688" t="str">
        <f aca="false">IF(G600="","",IF(AND(G600=2,K600=3),"",IF(AND(G600=3,K600=3),2,IF(AND(G600=4,K600=6),3,IF(AND(G600=5,L600=5),4,IF(AND(K600="",L600=""),"",G600))))))</f>
        <v/>
      </c>
      <c r="AL600" s="689" t="str">
        <f aca="false">IF(AND(G600=5,L600=5),1,IF(AND(G600=4,K600=6),1,IF(AND(G600=3,K600=3),1,IF(AND(G600=2,K600=3),"",IF(AND(AK600&gt;=2,AK600&lt;=4),K600+1,"")))))</f>
        <v/>
      </c>
      <c r="AM600" s="689" t="str">
        <f aca="false">IF(L600="",IF(AND(G600=2,K600=3),18,""),IF(L600=5,"",L600+1))</f>
        <v/>
      </c>
      <c r="AN600" s="690" t="str">
        <f aca="false">IF($AD600="","",IF(OR($G600=AN$9,$G600=0),1,0))</f>
        <v/>
      </c>
      <c r="AO600" s="690" t="str">
        <f aca="false">IF($AD600="","",IF($G600=AO$9,1,0))</f>
        <v/>
      </c>
      <c r="AP600" s="690" t="str">
        <f aca="false">IF($AD600="","",IF($G600=AP$9,1,0))</f>
        <v/>
      </c>
      <c r="AQ600" s="690" t="str">
        <f aca="false">IF($AD600="","",IF($G600=AQ$9,1,0))</f>
        <v/>
      </c>
      <c r="AR600" s="690" t="str">
        <f aca="false">IF($AD600="","",IF($G600=AR$9,1,0))</f>
        <v/>
      </c>
      <c r="AS600" s="691" t="str">
        <f aca="false">IF(AE600="","",COUNTIF(AE$12:AE$611,AE600))</f>
        <v/>
      </c>
      <c r="AT600" s="688" t="str">
        <f aca="false">IF(X600="検索",1,IF(Y600="検索",1,""))</f>
        <v/>
      </c>
      <c r="AW600" s="692"/>
      <c r="AX600" s="692"/>
      <c r="AY600" s="692"/>
      <c r="AZ600" s="598"/>
    </row>
    <row r="601" customFormat="false" ht="15" hidden="false" customHeight="false" outlineLevel="0" collapsed="false">
      <c r="A601" s="665" t="str">
        <f aca="false">IF(AT601=1,SUM(AT$12:AT601),"")</f>
        <v/>
      </c>
      <c r="B601" s="708" t="n">
        <f aca="false">ROW()-ROW(B$11)</f>
        <v>590</v>
      </c>
      <c r="C601" s="709"/>
      <c r="D601" s="710" t="str">
        <f aca="false">IF(AD601="","",RANK(AD601,$AD$12:$AD$612,1))</f>
        <v/>
      </c>
      <c r="E601" s="711" t="str">
        <f aca="false">IF(F601="","",COUNTIF(F$12:F601,F601))</f>
        <v/>
      </c>
      <c r="F601" s="712"/>
      <c r="G601" s="713"/>
      <c r="H601" s="713"/>
      <c r="I601" s="714"/>
      <c r="J601" s="714"/>
      <c r="K601" s="715"/>
      <c r="L601" s="715"/>
      <c r="M601" s="713"/>
      <c r="N601" s="716" t="str">
        <f aca="false">IF(G601="","",IF(G601=0,"指導",INDEX({"育成","高校生","中学生","小学生","幼児"},G601)))</f>
        <v/>
      </c>
      <c r="O601" s="717" t="str">
        <f aca="false">IF(H601="","",INDEX({"男","女"},H601))</f>
        <v/>
      </c>
      <c r="P601" s="718"/>
      <c r="Q601" s="719"/>
      <c r="R601" s="719"/>
      <c r="S601" s="719"/>
      <c r="T601" s="719"/>
      <c r="U601" s="718"/>
      <c r="V601" s="719"/>
      <c r="W601" s="720" t="str">
        <f aca="false">IF(I601="","",#NAME!(I601)&amp;" "&amp;#NAME!(J601))</f>
        <v/>
      </c>
      <c r="X601" s="679" t="str">
        <f aca="false">IF(OR($X$11="",I601=""),"",IF(ISERROR(FIND(X$11,I601,1)),"","検索"))</f>
        <v/>
      </c>
      <c r="Y601" s="679" t="str">
        <f aca="false">IF(OR($Y$11="",J601=""),"",IF(ISERROR(FIND(Y$11,J601,1)),"","検索"))</f>
        <v/>
      </c>
      <c r="Z601" s="598"/>
      <c r="AA601" s="680" t="str">
        <f aca="false">IF($G601="","",IF(OR($G601=0,$G601=1,$G601=5),$N601,INDEX({"","高","中","小",""},$G601)&amp;$K601))</f>
        <v/>
      </c>
      <c r="AB601" s="680" t="str">
        <f aca="false">IF($G601="","",IF(OR($G601=0,$G601=1,$G601=5),$L601,VLOOKUP($AA601,共済会表紙!$B$30:$C$41,2,FALSE())))</f>
        <v/>
      </c>
      <c r="AC601" s="681" t="str">
        <f aca="false">IF(OR(I601="",G601=""),"",C601*10^10+G601*10^9+K601*10^8+AJ601*10^5+H601*10^4+COUNTIF(G$12:G601,G601))</f>
        <v/>
      </c>
      <c r="AD601" s="682" t="str">
        <f aca="false">IF(OR(AG601=1,AH601=1),AC601,"")</f>
        <v/>
      </c>
      <c r="AE601" s="683" t="str">
        <f aca="false">IF(I601="","",IF(J601="",I601,IF(LEN(I601&amp;J601)&gt;4,I601&amp;J601,IF(LEN(I601&amp;J601)=4,I601&amp;"　"&amp;J601,IF(LEN(I601&amp;J601)=4-1,I601&amp;"　　"&amp;J601,I601&amp;"　　　"&amp;J601)))))</f>
        <v/>
      </c>
      <c r="AF601" s="684" t="str">
        <f aca="false">IF(P601="","",P601&amp;" "&amp;Q601)&amp;IF(AND(Q601&lt;&gt;"",R601&lt;&gt;""),"-","")&amp;R601&amp;IF(AND(R601&lt;&gt;"",S601&lt;&gt;""),"-","")&amp;IF(S601&lt;&gt;"",S601,"")&amp;IF(T601&lt;&gt;""," "&amp;T601,"")</f>
        <v/>
      </c>
      <c r="AG601" s="685" t="str">
        <f aca="false">IF(G601="","",IF(AND($O$3=1,C601=""),IF(OR($J$3=0,$J$3=G601),1,""),""))</f>
        <v/>
      </c>
      <c r="AH601" s="685" t="str">
        <f aca="false">IF(G601="","",IF(AND($O$3=2,C601&gt;0),IF(OR($O$4=0,$O$4=C601),IF(OR($J$3=0,$J$3=G601),1,""),""),""))</f>
        <v/>
      </c>
      <c r="AI601" s="686" t="n">
        <f aca="false">ROW()-ROW(AI$11)</f>
        <v>590</v>
      </c>
      <c r="AJ601" s="687" t="str">
        <f aca="false">IF($G601="","",IF(M601="",999,IF(ISERROR(VLOOKUP(M601,共済会表紙!$D$30:$E$52,2,FALSE())),999,VLOOKUP(M601,共済会表紙!$D$30:$E$52,2,FALSE()))))</f>
        <v/>
      </c>
      <c r="AK601" s="688" t="str">
        <f aca="false">IF(G601="","",IF(AND(G601=2,K601=3),"",IF(AND(G601=3,K601=3),2,IF(AND(G601=4,K601=6),3,IF(AND(G601=5,L601=5),4,IF(AND(K601="",L601=""),"",G601))))))</f>
        <v/>
      </c>
      <c r="AL601" s="689" t="str">
        <f aca="false">IF(AND(G601=5,L601=5),1,IF(AND(G601=4,K601=6),1,IF(AND(G601=3,K601=3),1,IF(AND(G601=2,K601=3),"",IF(AND(AK601&gt;=2,AK601&lt;=4),K601+1,"")))))</f>
        <v/>
      </c>
      <c r="AM601" s="689" t="str">
        <f aca="false">IF(L601="",IF(AND(G601=2,K601=3),18,""),IF(L601=5,"",L601+1))</f>
        <v/>
      </c>
      <c r="AN601" s="690" t="str">
        <f aca="false">IF($AD601="","",IF(OR($G601=AN$9,$G601=0),1,0))</f>
        <v/>
      </c>
      <c r="AO601" s="690" t="str">
        <f aca="false">IF($AD601="","",IF($G601=AO$9,1,0))</f>
        <v/>
      </c>
      <c r="AP601" s="690" t="str">
        <f aca="false">IF($AD601="","",IF($G601=AP$9,1,0))</f>
        <v/>
      </c>
      <c r="AQ601" s="690" t="str">
        <f aca="false">IF($AD601="","",IF($G601=AQ$9,1,0))</f>
        <v/>
      </c>
      <c r="AR601" s="690" t="str">
        <f aca="false">IF($AD601="","",IF($G601=AR$9,1,0))</f>
        <v/>
      </c>
      <c r="AS601" s="691" t="str">
        <f aca="false">IF(AE601="","",COUNTIF(AE$12:AE$611,AE601))</f>
        <v/>
      </c>
      <c r="AT601" s="688" t="str">
        <f aca="false">IF(X601="検索",1,IF(Y601="検索",1,""))</f>
        <v/>
      </c>
      <c r="AW601" s="722"/>
      <c r="AX601" s="722"/>
      <c r="AY601" s="722"/>
      <c r="AZ601" s="598"/>
    </row>
    <row r="602" customFormat="false" ht="15" hidden="false" customHeight="false" outlineLevel="0" collapsed="false">
      <c r="A602" s="665" t="str">
        <f aca="false">IF(AT602=1,SUM(AT$12:AT602),"")</f>
        <v/>
      </c>
      <c r="B602" s="666" t="n">
        <f aca="false">ROW()-ROW(B$11)</f>
        <v>591</v>
      </c>
      <c r="C602" s="667"/>
      <c r="D602" s="668" t="str">
        <f aca="false">IF(AD602="","",RANK(AD602,$AD$12:$AD$612,1))</f>
        <v/>
      </c>
      <c r="E602" s="669" t="str">
        <f aca="false">IF(F602="","",COUNTIF(F$12:F602,F602))</f>
        <v/>
      </c>
      <c r="F602" s="670"/>
      <c r="G602" s="671"/>
      <c r="H602" s="671"/>
      <c r="I602" s="672"/>
      <c r="J602" s="672"/>
      <c r="K602" s="700"/>
      <c r="L602" s="673"/>
      <c r="M602" s="671"/>
      <c r="N602" s="674" t="str">
        <f aca="false">IF(G602="","",IF(G602=0,"指導",INDEX({"育成","高校生","中学生","小学生","幼児"},G602)))</f>
        <v/>
      </c>
      <c r="O602" s="675" t="str">
        <f aca="false">IF(H602="","",INDEX({"男","女"},H602))</f>
        <v/>
      </c>
      <c r="P602" s="676"/>
      <c r="Q602" s="677"/>
      <c r="R602" s="677"/>
      <c r="S602" s="677"/>
      <c r="T602" s="677"/>
      <c r="U602" s="676"/>
      <c r="V602" s="677"/>
      <c r="W602" s="678" t="str">
        <f aca="false">IF(I602="","",#NAME!(I602)&amp;" "&amp;#NAME!(J602))</f>
        <v/>
      </c>
      <c r="X602" s="679" t="str">
        <f aca="false">IF(OR($X$11="",I602=""),"",IF(ISERROR(FIND(X$11,I602,1)),"","検索"))</f>
        <v/>
      </c>
      <c r="Y602" s="679" t="str">
        <f aca="false">IF(OR($Y$11="",J602=""),"",IF(ISERROR(FIND(Y$11,J602,1)),"","検索"))</f>
        <v/>
      </c>
      <c r="Z602" s="598"/>
      <c r="AA602" s="680" t="str">
        <f aca="false">IF($G602="","",IF(OR($G602=0,$G602=1,$G602=5),$N602,INDEX({"","高","中","小",""},$G602)&amp;$K602))</f>
        <v/>
      </c>
      <c r="AB602" s="680" t="str">
        <f aca="false">IF($G602="","",IF(OR($G602=0,$G602=1,$G602=5),$L602,VLOOKUP($AA602,共済会表紙!$B$30:$C$41,2,FALSE())))</f>
        <v/>
      </c>
      <c r="AC602" s="681" t="str">
        <f aca="false">IF(OR(I602="",G602=""),"",C602*10^10+G602*10^9+K602*10^8+AJ602*10^5+H602*10^4+COUNTIF(G$12:G602,G602))</f>
        <v/>
      </c>
      <c r="AD602" s="682" t="str">
        <f aca="false">IF(OR(AG602=1,AH602=1),AC602,"")</f>
        <v/>
      </c>
      <c r="AE602" s="683" t="str">
        <f aca="false">IF(I602="","",IF(J602="",I602,IF(LEN(I602&amp;J602)&gt;4,I602&amp;J602,IF(LEN(I602&amp;J602)=4,I602&amp;"　"&amp;J602,IF(LEN(I602&amp;J602)=4-1,I602&amp;"　　"&amp;J602,I602&amp;"　　　"&amp;J602)))))</f>
        <v/>
      </c>
      <c r="AF602" s="684" t="str">
        <f aca="false">IF(P602="","",P602&amp;" "&amp;Q602)&amp;IF(AND(Q602&lt;&gt;"",R602&lt;&gt;""),"-","")&amp;R602&amp;IF(AND(R602&lt;&gt;"",S602&lt;&gt;""),"-","")&amp;IF(S602&lt;&gt;"",S602,"")&amp;IF(T602&lt;&gt;""," "&amp;T602,"")</f>
        <v/>
      </c>
      <c r="AG602" s="685" t="str">
        <f aca="false">IF(G602="","",IF(AND($O$3=1,C602=""),IF(OR($J$3=0,$J$3=G602),1,""),""))</f>
        <v/>
      </c>
      <c r="AH602" s="685" t="str">
        <f aca="false">IF(G602="","",IF(AND($O$3=2,C602&gt;0),IF(OR($O$4=0,$O$4=C602),IF(OR($J$3=0,$J$3=G602),1,""),""),""))</f>
        <v/>
      </c>
      <c r="AI602" s="686" t="n">
        <f aca="false">ROW()-ROW(AI$11)</f>
        <v>591</v>
      </c>
      <c r="AJ602" s="687" t="str">
        <f aca="false">IF($G602="","",IF(M602="",999,IF(ISERROR(VLOOKUP(M602,共済会表紙!$D$30:$E$52,2,FALSE())),999,VLOOKUP(M602,共済会表紙!$D$30:$E$52,2,FALSE()))))</f>
        <v/>
      </c>
      <c r="AK602" s="688" t="str">
        <f aca="false">IF(G602="","",IF(AND(G602=2,K602=3),"",IF(AND(G602=3,K602=3),2,IF(AND(G602=4,K602=6),3,IF(AND(G602=5,L602=5),4,IF(AND(K602="",L602=""),"",G602))))))</f>
        <v/>
      </c>
      <c r="AL602" s="689" t="str">
        <f aca="false">IF(AND(G602=5,L602=5),1,IF(AND(G602=4,K602=6),1,IF(AND(G602=3,K602=3),1,IF(AND(G602=2,K602=3),"",IF(AND(AK602&gt;=2,AK602&lt;=4),K602+1,"")))))</f>
        <v/>
      </c>
      <c r="AM602" s="689" t="str">
        <f aca="false">IF(L602="",IF(AND(G602=2,K602=3),18,""),IF(L602=5,"",L602+1))</f>
        <v/>
      </c>
      <c r="AN602" s="690" t="str">
        <f aca="false">IF($AD602="","",IF(OR($G602=AN$9,$G602=0),1,0))</f>
        <v/>
      </c>
      <c r="AO602" s="690" t="str">
        <f aca="false">IF($AD602="","",IF($G602=AO$9,1,0))</f>
        <v/>
      </c>
      <c r="AP602" s="690" t="str">
        <f aca="false">IF($AD602="","",IF($G602=AP$9,1,0))</f>
        <v/>
      </c>
      <c r="AQ602" s="690" t="str">
        <f aca="false">IF($AD602="","",IF($G602=AQ$9,1,0))</f>
        <v/>
      </c>
      <c r="AR602" s="690" t="str">
        <f aca="false">IF($AD602="","",IF($G602=AR$9,1,0))</f>
        <v/>
      </c>
      <c r="AS602" s="691" t="str">
        <f aca="false">IF(AE602="","",COUNTIF(AE$12:AE$611,AE602))</f>
        <v/>
      </c>
      <c r="AT602" s="688" t="str">
        <f aca="false">IF(X602="検索",1,IF(Y602="検索",1,""))</f>
        <v/>
      </c>
      <c r="AW602" s="692"/>
      <c r="AX602" s="692"/>
      <c r="AY602" s="692"/>
      <c r="AZ602" s="598"/>
    </row>
    <row r="603" customFormat="false" ht="15" hidden="false" customHeight="false" outlineLevel="0" collapsed="false">
      <c r="A603" s="665" t="str">
        <f aca="false">IF(AT603=1,SUM(AT$12:AT603),"")</f>
        <v/>
      </c>
      <c r="B603" s="693" t="n">
        <f aca="false">ROW()-ROW(B$11)</f>
        <v>592</v>
      </c>
      <c r="C603" s="694"/>
      <c r="D603" s="695" t="str">
        <f aca="false">IF(AD603="","",RANK(AD603,$AD$12:$AD$612,1))</f>
        <v/>
      </c>
      <c r="E603" s="696" t="str">
        <f aca="false">IF(F603="","",COUNTIF(F$12:F603,F603))</f>
        <v/>
      </c>
      <c r="F603" s="697"/>
      <c r="G603" s="698"/>
      <c r="H603" s="698"/>
      <c r="I603" s="699"/>
      <c r="J603" s="699"/>
      <c r="K603" s="700"/>
      <c r="L603" s="700"/>
      <c r="M603" s="698"/>
      <c r="N603" s="701" t="str">
        <f aca="false">IF(G603="","",IF(G603=0,"指導",INDEX({"育成","高校生","中学生","小学生","幼児"},G603)))</f>
        <v/>
      </c>
      <c r="O603" s="702" t="str">
        <f aca="false">IF(H603="","",INDEX({"男","女"},H603))</f>
        <v/>
      </c>
      <c r="P603" s="703"/>
      <c r="Q603" s="704"/>
      <c r="R603" s="704"/>
      <c r="S603" s="704"/>
      <c r="T603" s="704"/>
      <c r="U603" s="703"/>
      <c r="V603" s="704"/>
      <c r="W603" s="705" t="str">
        <f aca="false">IF(I603="","",#NAME!(I603)&amp;" "&amp;#NAME!(J603))</f>
        <v/>
      </c>
      <c r="X603" s="679" t="str">
        <f aca="false">IF(OR($X$11="",I603=""),"",IF(ISERROR(FIND(X$11,I603,1)),"","検索"))</f>
        <v/>
      </c>
      <c r="Y603" s="679" t="str">
        <f aca="false">IF(OR($Y$11="",J603=""),"",IF(ISERROR(FIND(Y$11,J603,1)),"","検索"))</f>
        <v/>
      </c>
      <c r="Z603" s="598"/>
      <c r="AA603" s="680" t="str">
        <f aca="false">IF($G603="","",IF(OR($G603=0,$G603=1,$G603=5),$N603,INDEX({"","高","中","小",""},$G603)&amp;$K603))</f>
        <v/>
      </c>
      <c r="AB603" s="680" t="str">
        <f aca="false">IF($G603="","",IF(OR($G603=0,$G603=1,$G603=5),$L603,VLOOKUP($AA603,共済会表紙!$B$30:$C$41,2,FALSE())))</f>
        <v/>
      </c>
      <c r="AC603" s="681" t="str">
        <f aca="false">IF(OR(I603="",G603=""),"",C603*10^10+G603*10^9+K603*10^8+AJ603*10^5+H603*10^4+COUNTIF(G$12:G603,G603))</f>
        <v/>
      </c>
      <c r="AD603" s="682" t="str">
        <f aca="false">IF(OR(AG603=1,AH603=1),AC603,"")</f>
        <v/>
      </c>
      <c r="AE603" s="683" t="str">
        <f aca="false">IF(I603="","",IF(J603="",I603,IF(LEN(I603&amp;J603)&gt;4,I603&amp;J603,IF(LEN(I603&amp;J603)=4,I603&amp;"　"&amp;J603,IF(LEN(I603&amp;J603)=4-1,I603&amp;"　　"&amp;J603,I603&amp;"　　　"&amp;J603)))))</f>
        <v/>
      </c>
      <c r="AF603" s="684" t="str">
        <f aca="false">IF(P603="","",P603&amp;" "&amp;Q603)&amp;IF(AND(Q603&lt;&gt;"",R603&lt;&gt;""),"-","")&amp;R603&amp;IF(AND(R603&lt;&gt;"",S603&lt;&gt;""),"-","")&amp;IF(S603&lt;&gt;"",S603,"")&amp;IF(T603&lt;&gt;""," "&amp;T603,"")</f>
        <v/>
      </c>
      <c r="AG603" s="685" t="str">
        <f aca="false">IF(G603="","",IF(AND($O$3=1,C603=""),IF(OR($J$3=0,$J$3=G603),1,""),""))</f>
        <v/>
      </c>
      <c r="AH603" s="685" t="str">
        <f aca="false">IF(G603="","",IF(AND($O$3=2,C603&gt;0),IF(OR($O$4=0,$O$4=C603),IF(OR($J$3=0,$J$3=G603),1,""),""),""))</f>
        <v/>
      </c>
      <c r="AI603" s="686" t="n">
        <f aca="false">ROW()-ROW(AI$11)</f>
        <v>592</v>
      </c>
      <c r="AJ603" s="687" t="str">
        <f aca="false">IF($G603="","",IF(M603="",999,IF(ISERROR(VLOOKUP(M603,共済会表紙!$D$30:$E$52,2,FALSE())),999,VLOOKUP(M603,共済会表紙!$D$30:$E$52,2,FALSE()))))</f>
        <v/>
      </c>
      <c r="AK603" s="688" t="str">
        <f aca="false">IF(G603="","",IF(AND(G603=2,K603=3),"",IF(AND(G603=3,K603=3),2,IF(AND(G603=4,K603=6),3,IF(AND(G603=5,L603=5),4,IF(AND(K603="",L603=""),"",G603))))))</f>
        <v/>
      </c>
      <c r="AL603" s="689" t="str">
        <f aca="false">IF(AND(G603=5,L603=5),1,IF(AND(G603=4,K603=6),1,IF(AND(G603=3,K603=3),1,IF(AND(G603=2,K603=3),"",IF(AND(AK603&gt;=2,AK603&lt;=4),K603+1,"")))))</f>
        <v/>
      </c>
      <c r="AM603" s="689" t="str">
        <f aca="false">IF(L603="",IF(AND(G603=2,K603=3),18,""),IF(L603=5,"",L603+1))</f>
        <v/>
      </c>
      <c r="AN603" s="690" t="str">
        <f aca="false">IF($AD603="","",IF(OR($G603=AN$9,$G603=0),1,0))</f>
        <v/>
      </c>
      <c r="AO603" s="690" t="str">
        <f aca="false">IF($AD603="","",IF($G603=AO$9,1,0))</f>
        <v/>
      </c>
      <c r="AP603" s="690" t="str">
        <f aca="false">IF($AD603="","",IF($G603=AP$9,1,0))</f>
        <v/>
      </c>
      <c r="AQ603" s="690" t="str">
        <f aca="false">IF($AD603="","",IF($G603=AQ$9,1,0))</f>
        <v/>
      </c>
      <c r="AR603" s="690" t="str">
        <f aca="false">IF($AD603="","",IF($G603=AR$9,1,0))</f>
        <v/>
      </c>
      <c r="AS603" s="691" t="str">
        <f aca="false">IF(AE603="","",COUNTIF(AE$12:AE$611,AE603))</f>
        <v/>
      </c>
      <c r="AT603" s="688" t="str">
        <f aca="false">IF(X603="検索",1,IF(Y603="検索",1,""))</f>
        <v/>
      </c>
      <c r="AW603" s="692"/>
      <c r="AX603" s="692"/>
      <c r="AY603" s="692"/>
      <c r="AZ603" s="598"/>
    </row>
    <row r="604" customFormat="false" ht="15" hidden="false" customHeight="false" outlineLevel="0" collapsed="false">
      <c r="A604" s="665" t="str">
        <f aca="false">IF(AT604=1,SUM(AT$12:AT604),"")</f>
        <v/>
      </c>
      <c r="B604" s="693" t="n">
        <f aca="false">ROW()-ROW(B$11)</f>
        <v>593</v>
      </c>
      <c r="C604" s="694"/>
      <c r="D604" s="695" t="str">
        <f aca="false">IF(AD604="","",RANK(AD604,$AD$12:$AD$612,1))</f>
        <v/>
      </c>
      <c r="E604" s="696" t="str">
        <f aca="false">IF(F604="","",COUNTIF(F$12:F604,F604))</f>
        <v/>
      </c>
      <c r="F604" s="697"/>
      <c r="G604" s="698"/>
      <c r="H604" s="698"/>
      <c r="I604" s="699"/>
      <c r="J604" s="699"/>
      <c r="K604" s="700"/>
      <c r="L604" s="700"/>
      <c r="M604" s="698"/>
      <c r="N604" s="701" t="str">
        <f aca="false">IF(G604="","",IF(G604=0,"指導",INDEX({"育成","高校生","中学生","小学生","幼児"},G604)))</f>
        <v/>
      </c>
      <c r="O604" s="702" t="str">
        <f aca="false">IF(H604="","",INDEX({"男","女"},H604))</f>
        <v/>
      </c>
      <c r="P604" s="703"/>
      <c r="Q604" s="704"/>
      <c r="R604" s="704"/>
      <c r="S604" s="704"/>
      <c r="T604" s="704"/>
      <c r="U604" s="703"/>
      <c r="V604" s="704"/>
      <c r="W604" s="705" t="str">
        <f aca="false">IF(I604="","",#NAME!(I604)&amp;" "&amp;#NAME!(J604))</f>
        <v/>
      </c>
      <c r="X604" s="679" t="str">
        <f aca="false">IF(OR($X$11="",I604=""),"",IF(ISERROR(FIND(X$11,I604,1)),"","検索"))</f>
        <v/>
      </c>
      <c r="Y604" s="679" t="str">
        <f aca="false">IF(OR($Y$11="",J604=""),"",IF(ISERROR(FIND(Y$11,J604,1)),"","検索"))</f>
        <v/>
      </c>
      <c r="Z604" s="598"/>
      <c r="AA604" s="680" t="str">
        <f aca="false">IF($G604="","",IF(OR($G604=0,$G604=1,$G604=5),$N604,INDEX({"","高","中","小",""},$G604)&amp;$K604))</f>
        <v/>
      </c>
      <c r="AB604" s="680" t="str">
        <f aca="false">IF($G604="","",IF(OR($G604=0,$G604=1,$G604=5),$L604,VLOOKUP($AA604,共済会表紙!$B$30:$C$41,2,FALSE())))</f>
        <v/>
      </c>
      <c r="AC604" s="681" t="str">
        <f aca="false">IF(OR(I604="",G604=""),"",C604*10^10+G604*10^9+K604*10^8+AJ604*10^5+H604*10^4+COUNTIF(G$12:G604,G604))</f>
        <v/>
      </c>
      <c r="AD604" s="682" t="str">
        <f aca="false">IF(OR(AG604=1,AH604=1),AC604,"")</f>
        <v/>
      </c>
      <c r="AE604" s="683" t="str">
        <f aca="false">IF(I604="","",IF(J604="",I604,IF(LEN(I604&amp;J604)&gt;4,I604&amp;J604,IF(LEN(I604&amp;J604)=4,I604&amp;"　"&amp;J604,IF(LEN(I604&amp;J604)=4-1,I604&amp;"　　"&amp;J604,I604&amp;"　　　"&amp;J604)))))</f>
        <v/>
      </c>
      <c r="AF604" s="684" t="str">
        <f aca="false">IF(P604="","",P604&amp;" "&amp;Q604)&amp;IF(AND(Q604&lt;&gt;"",R604&lt;&gt;""),"-","")&amp;R604&amp;IF(AND(R604&lt;&gt;"",S604&lt;&gt;""),"-","")&amp;IF(S604&lt;&gt;"",S604,"")&amp;IF(T604&lt;&gt;""," "&amp;T604,"")</f>
        <v/>
      </c>
      <c r="AG604" s="685" t="str">
        <f aca="false">IF(G604="","",IF(AND($O$3=1,C604=""),IF(OR($J$3=0,$J$3=G604),1,""),""))</f>
        <v/>
      </c>
      <c r="AH604" s="685" t="str">
        <f aca="false">IF(G604="","",IF(AND($O$3=2,C604&gt;0),IF(OR($O$4=0,$O$4=C604),IF(OR($J$3=0,$J$3=G604),1,""),""),""))</f>
        <v/>
      </c>
      <c r="AI604" s="686" t="n">
        <f aca="false">ROW()-ROW(AI$11)</f>
        <v>593</v>
      </c>
      <c r="AJ604" s="687" t="str">
        <f aca="false">IF($G604="","",IF(M604="",999,IF(ISERROR(VLOOKUP(M604,共済会表紙!$D$30:$E$52,2,FALSE())),999,VLOOKUP(M604,共済会表紙!$D$30:$E$52,2,FALSE()))))</f>
        <v/>
      </c>
      <c r="AK604" s="688" t="str">
        <f aca="false">IF(G604="","",IF(AND(G604=2,K604=3),"",IF(AND(G604=3,K604=3),2,IF(AND(G604=4,K604=6),3,IF(AND(G604=5,L604=5),4,IF(AND(K604="",L604=""),"",G604))))))</f>
        <v/>
      </c>
      <c r="AL604" s="689" t="str">
        <f aca="false">IF(AND(G604=5,L604=5),1,IF(AND(G604=4,K604=6),1,IF(AND(G604=3,K604=3),1,IF(AND(G604=2,K604=3),"",IF(AND(AK604&gt;=2,AK604&lt;=4),K604+1,"")))))</f>
        <v/>
      </c>
      <c r="AM604" s="689" t="str">
        <f aca="false">IF(L604="",IF(AND(G604=2,K604=3),18,""),IF(L604=5,"",L604+1))</f>
        <v/>
      </c>
      <c r="AN604" s="690" t="str">
        <f aca="false">IF($AD604="","",IF(OR($G604=AN$9,$G604=0),1,0))</f>
        <v/>
      </c>
      <c r="AO604" s="690" t="str">
        <f aca="false">IF($AD604="","",IF($G604=AO$9,1,0))</f>
        <v/>
      </c>
      <c r="AP604" s="690" t="str">
        <f aca="false">IF($AD604="","",IF($G604=AP$9,1,0))</f>
        <v/>
      </c>
      <c r="AQ604" s="690" t="str">
        <f aca="false">IF($AD604="","",IF($G604=AQ$9,1,0))</f>
        <v/>
      </c>
      <c r="AR604" s="690" t="str">
        <f aca="false">IF($AD604="","",IF($G604=AR$9,1,0))</f>
        <v/>
      </c>
      <c r="AS604" s="691" t="str">
        <f aca="false">IF(AE604="","",COUNTIF(AE$12:AE$611,AE604))</f>
        <v/>
      </c>
      <c r="AT604" s="688" t="str">
        <f aca="false">IF(X604="検索",1,IF(Y604="検索",1,""))</f>
        <v/>
      </c>
      <c r="AW604" s="692"/>
      <c r="AX604" s="692"/>
      <c r="AY604" s="692"/>
      <c r="AZ604" s="598"/>
    </row>
    <row r="605" customFormat="false" ht="15" hidden="false" customHeight="false" outlineLevel="0" collapsed="false">
      <c r="A605" s="665" t="str">
        <f aca="false">IF(AT605=1,SUM(AT$12:AT605),"")</f>
        <v/>
      </c>
      <c r="B605" s="693" t="n">
        <f aca="false">ROW()-ROW(B$11)</f>
        <v>594</v>
      </c>
      <c r="C605" s="694"/>
      <c r="D605" s="695" t="str">
        <f aca="false">IF(AD605="","",RANK(AD605,$AD$12:$AD$612,1))</f>
        <v/>
      </c>
      <c r="E605" s="696" t="str">
        <f aca="false">IF(F605="","",COUNTIF(F$12:F605,F605))</f>
        <v/>
      </c>
      <c r="F605" s="697"/>
      <c r="G605" s="698"/>
      <c r="H605" s="698"/>
      <c r="I605" s="699"/>
      <c r="J605" s="699"/>
      <c r="K605" s="700"/>
      <c r="L605" s="700"/>
      <c r="M605" s="698"/>
      <c r="N605" s="701" t="str">
        <f aca="false">IF(G605="","",IF(G605=0,"指導",INDEX({"育成","高校生","中学生","小学生","幼児"},G605)))</f>
        <v/>
      </c>
      <c r="O605" s="702" t="str">
        <f aca="false">IF(H605="","",INDEX({"男","女"},H605))</f>
        <v/>
      </c>
      <c r="P605" s="703"/>
      <c r="Q605" s="704"/>
      <c r="R605" s="704"/>
      <c r="S605" s="704"/>
      <c r="T605" s="704"/>
      <c r="U605" s="703"/>
      <c r="V605" s="704"/>
      <c r="W605" s="705" t="str">
        <f aca="false">IF(I605="","",#NAME!(I605)&amp;" "&amp;#NAME!(J605))</f>
        <v/>
      </c>
      <c r="X605" s="679" t="str">
        <f aca="false">IF(OR($X$11="",I605=""),"",IF(ISERROR(FIND(X$11,I605,1)),"","検索"))</f>
        <v/>
      </c>
      <c r="Y605" s="679" t="str">
        <f aca="false">IF(OR($Y$11="",J605=""),"",IF(ISERROR(FIND(Y$11,J605,1)),"","検索"))</f>
        <v/>
      </c>
      <c r="Z605" s="598"/>
      <c r="AA605" s="680" t="str">
        <f aca="false">IF($G605="","",IF(OR($G605=0,$G605=1,$G605=5),$N605,INDEX({"","高","中","小",""},$G605)&amp;$K605))</f>
        <v/>
      </c>
      <c r="AB605" s="680" t="str">
        <f aca="false">IF($G605="","",IF(OR($G605=0,$G605=1,$G605=5),$L605,VLOOKUP($AA605,共済会表紙!$B$30:$C$41,2,FALSE())))</f>
        <v/>
      </c>
      <c r="AC605" s="681" t="str">
        <f aca="false">IF(OR(I605="",G605=""),"",C605*10^10+G605*10^9+K605*10^8+AJ605*10^5+H605*10^4+COUNTIF(G$12:G605,G605))</f>
        <v/>
      </c>
      <c r="AD605" s="682" t="str">
        <f aca="false">IF(OR(AG605=1,AH605=1),AC605,"")</f>
        <v/>
      </c>
      <c r="AE605" s="683" t="str">
        <f aca="false">IF(I605="","",IF(J605="",I605,IF(LEN(I605&amp;J605)&gt;4,I605&amp;J605,IF(LEN(I605&amp;J605)=4,I605&amp;"　"&amp;J605,IF(LEN(I605&amp;J605)=4-1,I605&amp;"　　"&amp;J605,I605&amp;"　　　"&amp;J605)))))</f>
        <v/>
      </c>
      <c r="AF605" s="684" t="str">
        <f aca="false">IF(P605="","",P605&amp;" "&amp;Q605)&amp;IF(AND(Q605&lt;&gt;"",R605&lt;&gt;""),"-","")&amp;R605&amp;IF(AND(R605&lt;&gt;"",S605&lt;&gt;""),"-","")&amp;IF(S605&lt;&gt;"",S605,"")&amp;IF(T605&lt;&gt;""," "&amp;T605,"")</f>
        <v/>
      </c>
      <c r="AG605" s="685" t="str">
        <f aca="false">IF(G605="","",IF(AND($O$3=1,C605=""),IF(OR($J$3=0,$J$3=G605),1,""),""))</f>
        <v/>
      </c>
      <c r="AH605" s="685" t="str">
        <f aca="false">IF(G605="","",IF(AND($O$3=2,C605&gt;0),IF(OR($O$4=0,$O$4=C605),IF(OR($J$3=0,$J$3=G605),1,""),""),""))</f>
        <v/>
      </c>
      <c r="AI605" s="686" t="n">
        <f aca="false">ROW()-ROW(AI$11)</f>
        <v>594</v>
      </c>
      <c r="AJ605" s="687" t="str">
        <f aca="false">IF($G605="","",IF(M605="",999,IF(ISERROR(VLOOKUP(M605,共済会表紙!$D$30:$E$52,2,FALSE())),999,VLOOKUP(M605,共済会表紙!$D$30:$E$52,2,FALSE()))))</f>
        <v/>
      </c>
      <c r="AK605" s="688" t="str">
        <f aca="false">IF(G605="","",IF(AND(G605=2,K605=3),"",IF(AND(G605=3,K605=3),2,IF(AND(G605=4,K605=6),3,IF(AND(G605=5,L605=5),4,IF(AND(K605="",L605=""),"",G605))))))</f>
        <v/>
      </c>
      <c r="AL605" s="689" t="str">
        <f aca="false">IF(AND(G605=5,L605=5),1,IF(AND(G605=4,K605=6),1,IF(AND(G605=3,K605=3),1,IF(AND(G605=2,K605=3),"",IF(AND(AK605&gt;=2,AK605&lt;=4),K605+1,"")))))</f>
        <v/>
      </c>
      <c r="AM605" s="689" t="str">
        <f aca="false">IF(L605="",IF(AND(G605=2,K605=3),18,""),IF(L605=5,"",L605+1))</f>
        <v/>
      </c>
      <c r="AN605" s="690" t="str">
        <f aca="false">IF($AD605="","",IF(OR($G605=AN$9,$G605=0),1,0))</f>
        <v/>
      </c>
      <c r="AO605" s="690" t="str">
        <f aca="false">IF($AD605="","",IF($G605=AO$9,1,0))</f>
        <v/>
      </c>
      <c r="AP605" s="690" t="str">
        <f aca="false">IF($AD605="","",IF($G605=AP$9,1,0))</f>
        <v/>
      </c>
      <c r="AQ605" s="690" t="str">
        <f aca="false">IF($AD605="","",IF($G605=AQ$9,1,0))</f>
        <v/>
      </c>
      <c r="AR605" s="690" t="str">
        <f aca="false">IF($AD605="","",IF($G605=AR$9,1,0))</f>
        <v/>
      </c>
      <c r="AS605" s="691" t="str">
        <f aca="false">IF(AE605="","",COUNTIF(AE$12:AE$611,AE605))</f>
        <v/>
      </c>
      <c r="AT605" s="688" t="str">
        <f aca="false">IF(X605="検索",1,IF(Y605="検索",1,""))</f>
        <v/>
      </c>
      <c r="AW605" s="692"/>
      <c r="AX605" s="692"/>
      <c r="AY605" s="692"/>
      <c r="AZ605" s="598"/>
    </row>
    <row r="606" customFormat="false" ht="15" hidden="false" customHeight="false" outlineLevel="0" collapsed="false">
      <c r="A606" s="665" t="str">
        <f aca="false">IF(AT606=1,SUM(AT$12:AT606),"")</f>
        <v/>
      </c>
      <c r="B606" s="693" t="n">
        <f aca="false">ROW()-ROW(B$11)</f>
        <v>595</v>
      </c>
      <c r="C606" s="694"/>
      <c r="D606" s="695" t="str">
        <f aca="false">IF(AD606="","",RANK(AD606,$AD$12:$AD$612,1))</f>
        <v/>
      </c>
      <c r="E606" s="696" t="str">
        <f aca="false">IF(F606="","",COUNTIF(F$12:F606,F606))</f>
        <v/>
      </c>
      <c r="F606" s="697"/>
      <c r="G606" s="698"/>
      <c r="H606" s="698"/>
      <c r="I606" s="699"/>
      <c r="J606" s="699"/>
      <c r="K606" s="700"/>
      <c r="L606" s="700"/>
      <c r="M606" s="723"/>
      <c r="N606" s="701" t="str">
        <f aca="false">IF(G606="","",IF(G606=0,"指導",INDEX({"育成","高校生","中学生","小学生","幼児"},G606)))</f>
        <v/>
      </c>
      <c r="O606" s="702" t="str">
        <f aca="false">IF(H606="","",INDEX({"男","女"},H606))</f>
        <v/>
      </c>
      <c r="P606" s="724"/>
      <c r="Q606" s="725"/>
      <c r="R606" s="725"/>
      <c r="S606" s="725"/>
      <c r="T606" s="725"/>
      <c r="U606" s="724"/>
      <c r="V606" s="725"/>
      <c r="W606" s="705" t="str">
        <f aca="false">IF(I606="","",#NAME!(I606)&amp;" "&amp;#NAME!(J606))</f>
        <v/>
      </c>
      <c r="X606" s="679" t="str">
        <f aca="false">IF(OR($X$11="",I606=""),"",IF(ISERROR(FIND(X$11,I606,1)),"","検索"))</f>
        <v/>
      </c>
      <c r="Y606" s="679" t="str">
        <f aca="false">IF(OR($Y$11="",J606=""),"",IF(ISERROR(FIND(Y$11,J606,1)),"","検索"))</f>
        <v/>
      </c>
      <c r="Z606" s="598"/>
      <c r="AA606" s="680" t="str">
        <f aca="false">IF($G606="","",IF(OR($G606=0,$G606=1,$G606=5),$N606,INDEX({"","高","中","小",""},$G606)&amp;$K606))</f>
        <v/>
      </c>
      <c r="AB606" s="680" t="str">
        <f aca="false">IF($G606="","",IF(OR($G606=0,$G606=1,$G606=5),$L606,VLOOKUP($AA606,共済会表紙!$B$30:$C$41,2,FALSE())))</f>
        <v/>
      </c>
      <c r="AC606" s="681" t="str">
        <f aca="false">IF(OR(I606="",G606=""),"",C606*10^10+G606*10^9+K606*10^8+AJ606*10^5+H606*10^4+COUNTIF(G$12:G606,G606))</f>
        <v/>
      </c>
      <c r="AD606" s="682" t="str">
        <f aca="false">IF(OR(AG606=1,AH606=1),AC606,"")</f>
        <v/>
      </c>
      <c r="AE606" s="683" t="str">
        <f aca="false">IF(I606="","",IF(J606="",I606,IF(LEN(I606&amp;J606)&gt;4,I606&amp;J606,IF(LEN(I606&amp;J606)=4,I606&amp;"　"&amp;J606,IF(LEN(I606&amp;J606)=4-1,I606&amp;"　　"&amp;J606,I606&amp;"　　　"&amp;J606)))))</f>
        <v/>
      </c>
      <c r="AF606" s="684" t="str">
        <f aca="false">IF(P606="","",P606&amp;" "&amp;Q606)&amp;IF(AND(Q606&lt;&gt;"",R606&lt;&gt;""),"-","")&amp;R606&amp;IF(AND(R606&lt;&gt;"",S606&lt;&gt;""),"-","")&amp;IF(S606&lt;&gt;"",S606,"")&amp;IF(T606&lt;&gt;""," "&amp;T606,"")</f>
        <v/>
      </c>
      <c r="AG606" s="685" t="str">
        <f aca="false">IF(G606="","",IF(AND($O$3=1,C606=""),IF(OR($J$3=0,$J$3=G606),1,""),""))</f>
        <v/>
      </c>
      <c r="AH606" s="685" t="str">
        <f aca="false">IF(G606="","",IF(AND($O$3=2,C606&gt;0),IF(OR($O$4=0,$O$4=C606),IF(OR($J$3=0,$J$3=G606),1,""),""),""))</f>
        <v/>
      </c>
      <c r="AI606" s="686" t="n">
        <f aca="false">ROW()-ROW(AI$11)</f>
        <v>595</v>
      </c>
      <c r="AJ606" s="687" t="str">
        <f aca="false">IF($G606="","",IF(M606="",999,IF(ISERROR(VLOOKUP(M606,共済会表紙!$D$30:$E$52,2,FALSE())),999,VLOOKUP(M606,共済会表紙!$D$30:$E$52,2,FALSE()))))</f>
        <v/>
      </c>
      <c r="AK606" s="688" t="str">
        <f aca="false">IF(G606="","",IF(AND(G606=2,K606=3),"",IF(AND(G606=3,K606=3),2,IF(AND(G606=4,K606=6),3,IF(AND(G606=5,L606=5),4,IF(AND(K606="",L606=""),"",G606))))))</f>
        <v/>
      </c>
      <c r="AL606" s="689" t="str">
        <f aca="false">IF(AND(G606=5,L606=5),1,IF(AND(G606=4,K606=6),1,IF(AND(G606=3,K606=3),1,IF(AND(G606=2,K606=3),"",IF(AND(AK606&gt;=2,AK606&lt;=4),K606+1,"")))))</f>
        <v/>
      </c>
      <c r="AM606" s="689" t="str">
        <f aca="false">IF(L606="",IF(AND(G606=2,K606=3),18,""),IF(L606=5,"",L606+1))</f>
        <v/>
      </c>
      <c r="AN606" s="690" t="str">
        <f aca="false">IF($AD606="","",IF(OR($G606=AN$9,$G606=0),1,0))</f>
        <v/>
      </c>
      <c r="AO606" s="690" t="str">
        <f aca="false">IF($AD606="","",IF($G606=AO$9,1,0))</f>
        <v/>
      </c>
      <c r="AP606" s="690" t="str">
        <f aca="false">IF($AD606="","",IF($G606=AP$9,1,0))</f>
        <v/>
      </c>
      <c r="AQ606" s="690" t="str">
        <f aca="false">IF($AD606="","",IF($G606=AQ$9,1,0))</f>
        <v/>
      </c>
      <c r="AR606" s="690" t="str">
        <f aca="false">IF($AD606="","",IF($G606=AR$9,1,0))</f>
        <v/>
      </c>
      <c r="AS606" s="691" t="str">
        <f aca="false">IF(AE606="","",COUNTIF(AE$12:AE$611,AE606))</f>
        <v/>
      </c>
      <c r="AT606" s="688" t="str">
        <f aca="false">IF(X606="検索",1,IF(Y606="検索",1,""))</f>
        <v/>
      </c>
      <c r="AW606" s="692"/>
      <c r="AX606" s="692"/>
      <c r="AY606" s="692"/>
      <c r="AZ606" s="598"/>
    </row>
    <row r="607" customFormat="false" ht="15" hidden="false" customHeight="false" outlineLevel="0" collapsed="false">
      <c r="A607" s="665" t="str">
        <f aca="false">IF(AT607=1,SUM(AT$12:AT607),"")</f>
        <v/>
      </c>
      <c r="B607" s="693" t="n">
        <f aca="false">ROW()-ROW(B$11)</f>
        <v>596</v>
      </c>
      <c r="C607" s="694"/>
      <c r="D607" s="695" t="str">
        <f aca="false">IF(AD607="","",RANK(AD607,$AD$12:$AD$612,1))</f>
        <v/>
      </c>
      <c r="E607" s="696" t="str">
        <f aca="false">IF(F607="","",COUNTIF(F$12:F607,F607))</f>
        <v/>
      </c>
      <c r="F607" s="697"/>
      <c r="G607" s="698"/>
      <c r="H607" s="698"/>
      <c r="I607" s="699"/>
      <c r="J607" s="699"/>
      <c r="K607" s="700"/>
      <c r="L607" s="700"/>
      <c r="M607" s="723"/>
      <c r="N607" s="701" t="str">
        <f aca="false">IF(G607="","",IF(G607=0,"指導",INDEX({"育成","高校生","中学生","小学生","幼児"},G607)))</f>
        <v/>
      </c>
      <c r="O607" s="702" t="str">
        <f aca="false">IF(H607="","",INDEX({"男","女"},H607))</f>
        <v/>
      </c>
      <c r="P607" s="724"/>
      <c r="Q607" s="725"/>
      <c r="R607" s="725"/>
      <c r="S607" s="725"/>
      <c r="T607" s="725"/>
      <c r="U607" s="724"/>
      <c r="V607" s="725"/>
      <c r="W607" s="705" t="str">
        <f aca="false">IF(I607="","",#NAME!(I607)&amp;" "&amp;#NAME!(J607))</f>
        <v/>
      </c>
      <c r="X607" s="679" t="str">
        <f aca="false">IF(OR($X$11="",I607=""),"",IF(ISERROR(FIND(X$11,I607,1)),"","検索"))</f>
        <v/>
      </c>
      <c r="Y607" s="679" t="str">
        <f aca="false">IF(OR($Y$11="",J607=""),"",IF(ISERROR(FIND(Y$11,J607,1)),"","検索"))</f>
        <v/>
      </c>
      <c r="Z607" s="598"/>
      <c r="AA607" s="680" t="str">
        <f aca="false">IF($G607="","",IF(OR($G607=0,$G607=1,$G607=5),$N607,INDEX({"","高","中","小",""},$G607)&amp;$K607))</f>
        <v/>
      </c>
      <c r="AB607" s="680" t="str">
        <f aca="false">IF($G607="","",IF(OR($G607=0,$G607=1,$G607=5),$L607,VLOOKUP($AA607,共済会表紙!$B$30:$C$41,2,FALSE())))</f>
        <v/>
      </c>
      <c r="AC607" s="681" t="str">
        <f aca="false">IF(OR(I607="",G607=""),"",C607*10^10+G607*10^9+K607*10^8+AJ607*10^5+H607*10^4+COUNTIF(G$12:G607,G607))</f>
        <v/>
      </c>
      <c r="AD607" s="682" t="str">
        <f aca="false">IF(OR(AG607=1,AH607=1),AC607,"")</f>
        <v/>
      </c>
      <c r="AE607" s="683" t="str">
        <f aca="false">IF(I607="","",IF(J607="",I607,IF(LEN(I607&amp;J607)&gt;4,I607&amp;J607,IF(LEN(I607&amp;J607)=4,I607&amp;"　"&amp;J607,IF(LEN(I607&amp;J607)=4-1,I607&amp;"　　"&amp;J607,I607&amp;"　　　"&amp;J607)))))</f>
        <v/>
      </c>
      <c r="AF607" s="684" t="str">
        <f aca="false">IF(P607="","",P607&amp;" "&amp;Q607)&amp;IF(AND(Q607&lt;&gt;"",R607&lt;&gt;""),"-","")&amp;R607&amp;IF(AND(R607&lt;&gt;"",S607&lt;&gt;""),"-","")&amp;IF(S607&lt;&gt;"",S607,"")&amp;IF(T607&lt;&gt;""," "&amp;T607,"")</f>
        <v/>
      </c>
      <c r="AG607" s="685" t="str">
        <f aca="false">IF(G607="","",IF(AND($O$3=1,C607=""),IF(OR($J$3=0,$J$3=G607),1,""),""))</f>
        <v/>
      </c>
      <c r="AH607" s="685" t="str">
        <f aca="false">IF(G607="","",IF(AND($O$3=2,C607&gt;0),IF(OR($O$4=0,$O$4=C607),IF(OR($J$3=0,$J$3=G607),1,""),""),""))</f>
        <v/>
      </c>
      <c r="AI607" s="686" t="n">
        <f aca="false">ROW()-ROW(AI$11)</f>
        <v>596</v>
      </c>
      <c r="AJ607" s="687" t="str">
        <f aca="false">IF($G607="","",IF(M607="",999,IF(ISERROR(VLOOKUP(M607,共済会表紙!$D$30:$E$52,2,FALSE())),999,VLOOKUP(M607,共済会表紙!$D$30:$E$52,2,FALSE()))))</f>
        <v/>
      </c>
      <c r="AK607" s="688" t="str">
        <f aca="false">IF(G607="","",IF(AND(G607=2,K607=3),"",IF(AND(G607=3,K607=3),2,IF(AND(G607=4,K607=6),3,IF(AND(G607=5,L607=5),4,IF(AND(K607="",L607=""),"",G607))))))</f>
        <v/>
      </c>
      <c r="AL607" s="689" t="str">
        <f aca="false">IF(AND(G607=5,L607=5),1,IF(AND(G607=4,K607=6),1,IF(AND(G607=3,K607=3),1,IF(AND(G607=2,K607=3),"",IF(AND(AK607&gt;=2,AK607&lt;=4),K607+1,"")))))</f>
        <v/>
      </c>
      <c r="AM607" s="689" t="str">
        <f aca="false">IF(L607="",IF(AND(G607=2,K607=3),18,""),IF(L607=5,"",L607+1))</f>
        <v/>
      </c>
      <c r="AN607" s="690" t="str">
        <f aca="false">IF($AD607="","",IF(OR($G607=AN$9,$G607=0),1,0))</f>
        <v/>
      </c>
      <c r="AO607" s="690" t="str">
        <f aca="false">IF($AD607="","",IF($G607=AO$9,1,0))</f>
        <v/>
      </c>
      <c r="AP607" s="690" t="str">
        <f aca="false">IF($AD607="","",IF($G607=AP$9,1,0))</f>
        <v/>
      </c>
      <c r="AQ607" s="690" t="str">
        <f aca="false">IF($AD607="","",IF($G607=AQ$9,1,0))</f>
        <v/>
      </c>
      <c r="AR607" s="690" t="str">
        <f aca="false">IF($AD607="","",IF($G607=AR$9,1,0))</f>
        <v/>
      </c>
      <c r="AS607" s="691" t="str">
        <f aca="false">IF(AE607="","",COUNTIF(AE$12:AE$611,AE607))</f>
        <v/>
      </c>
      <c r="AT607" s="688" t="str">
        <f aca="false">IF(X607="検索",1,IF(Y607="検索",1,""))</f>
        <v/>
      </c>
      <c r="AW607" s="692"/>
      <c r="AX607" s="692"/>
      <c r="AY607" s="692"/>
      <c r="AZ607" s="598"/>
    </row>
    <row r="608" customFormat="false" ht="15" hidden="false" customHeight="false" outlineLevel="0" collapsed="false">
      <c r="A608" s="665" t="str">
        <f aca="false">IF(AT608=1,SUM(AT$12:AT608),"")</f>
        <v/>
      </c>
      <c r="B608" s="693" t="n">
        <f aca="false">ROW()-ROW(B$11)</f>
        <v>597</v>
      </c>
      <c r="C608" s="694"/>
      <c r="D608" s="695" t="str">
        <f aca="false">IF(AD608="","",RANK(AD608,$AD$12:$AD$612,1))</f>
        <v/>
      </c>
      <c r="E608" s="696" t="str">
        <f aca="false">IF(F608="","",COUNTIF(F$12:F608,F608))</f>
        <v/>
      </c>
      <c r="F608" s="697"/>
      <c r="G608" s="698"/>
      <c r="H608" s="698"/>
      <c r="I608" s="699"/>
      <c r="J608" s="699"/>
      <c r="K608" s="700"/>
      <c r="L608" s="700"/>
      <c r="M608" s="723"/>
      <c r="N608" s="701" t="str">
        <f aca="false">IF(G608="","",IF(G608=0,"指導",INDEX({"育成","高校生","中学生","小学生","幼児"},G608)))</f>
        <v/>
      </c>
      <c r="O608" s="702" t="str">
        <f aca="false">IF(H608="","",INDEX({"男","女"},H608))</f>
        <v/>
      </c>
      <c r="P608" s="724"/>
      <c r="Q608" s="725"/>
      <c r="R608" s="725"/>
      <c r="S608" s="725"/>
      <c r="T608" s="725"/>
      <c r="U608" s="724"/>
      <c r="V608" s="725"/>
      <c r="W608" s="705" t="str">
        <f aca="false">IF(I608="","",#NAME!(I608)&amp;" "&amp;#NAME!(J608))</f>
        <v/>
      </c>
      <c r="X608" s="679" t="str">
        <f aca="false">IF(OR($X$11="",I608=""),"",IF(ISERROR(FIND(X$11,I608,1)),"","検索"))</f>
        <v/>
      </c>
      <c r="Y608" s="679" t="str">
        <f aca="false">IF(OR($Y$11="",J608=""),"",IF(ISERROR(FIND(Y$11,J608,1)),"","検索"))</f>
        <v/>
      </c>
      <c r="Z608" s="598"/>
      <c r="AA608" s="680" t="str">
        <f aca="false">IF($G608="","",IF(OR($G608=0,$G608=1,$G608=5),$N608,INDEX({"","高","中","小",""},$G608)&amp;$K608))</f>
        <v/>
      </c>
      <c r="AB608" s="680" t="str">
        <f aca="false">IF($G608="","",IF(OR($G608=0,$G608=1,$G608=5),$L608,VLOOKUP($AA608,共済会表紙!$B$30:$C$41,2,FALSE())))</f>
        <v/>
      </c>
      <c r="AC608" s="681" t="str">
        <f aca="false">IF(OR(I608="",G608=""),"",C608*10^10+G608*10^9+K608*10^8+AJ608*10^5+H608*10^4+COUNTIF(G$12:G608,G608))</f>
        <v/>
      </c>
      <c r="AD608" s="682" t="str">
        <f aca="false">IF(OR(AG608=1,AH608=1),AC608,"")</f>
        <v/>
      </c>
      <c r="AE608" s="683" t="str">
        <f aca="false">IF(I608="","",IF(J608="",I608,IF(LEN(I608&amp;J608)&gt;4,I608&amp;J608,IF(LEN(I608&amp;J608)=4,I608&amp;"　"&amp;J608,IF(LEN(I608&amp;J608)=4-1,I608&amp;"　　"&amp;J608,I608&amp;"　　　"&amp;J608)))))</f>
        <v/>
      </c>
      <c r="AF608" s="684" t="str">
        <f aca="false">IF(P608="","",P608&amp;" "&amp;Q608)&amp;IF(AND(Q608&lt;&gt;"",R608&lt;&gt;""),"-","")&amp;R608&amp;IF(AND(R608&lt;&gt;"",S608&lt;&gt;""),"-","")&amp;IF(S608&lt;&gt;"",S608,"")&amp;IF(T608&lt;&gt;""," "&amp;T608,"")</f>
        <v/>
      </c>
      <c r="AG608" s="685" t="str">
        <f aca="false">IF(G608="","",IF(AND($O$3=1,C608=""),IF(OR($J$3=0,$J$3=G608),1,""),""))</f>
        <v/>
      </c>
      <c r="AH608" s="685" t="str">
        <f aca="false">IF(G608="","",IF(AND($O$3=2,C608&gt;0),IF(OR($O$4=0,$O$4=C608),IF(OR($J$3=0,$J$3=G608),1,""),""),""))</f>
        <v/>
      </c>
      <c r="AI608" s="686" t="n">
        <f aca="false">ROW()-ROW(AI$11)</f>
        <v>597</v>
      </c>
      <c r="AJ608" s="687" t="str">
        <f aca="false">IF($G608="","",IF(M608="",999,IF(ISERROR(VLOOKUP(M608,共済会表紙!$D$30:$E$52,2,FALSE())),999,VLOOKUP(M608,共済会表紙!$D$30:$E$52,2,FALSE()))))</f>
        <v/>
      </c>
      <c r="AK608" s="688" t="str">
        <f aca="false">IF(G608="","",IF(AND(G608=2,K608=3),"",IF(AND(G608=3,K608=3),2,IF(AND(G608=4,K608=6),3,IF(AND(G608=5,L608=5),4,IF(AND(K608="",L608=""),"",G608))))))</f>
        <v/>
      </c>
      <c r="AL608" s="689" t="str">
        <f aca="false">IF(AND(G608=5,L608=5),1,IF(AND(G608=4,K608=6),1,IF(AND(G608=3,K608=3),1,IF(AND(G608=2,K608=3),"",IF(AND(AK608&gt;=2,AK608&lt;=4),K608+1,"")))))</f>
        <v/>
      </c>
      <c r="AM608" s="689" t="str">
        <f aca="false">IF(L608="",IF(AND(G608=2,K608=3),18,""),IF(L608=5,"",L608+1))</f>
        <v/>
      </c>
      <c r="AN608" s="690" t="str">
        <f aca="false">IF($AD608="","",IF(OR($G608=AN$9,$G608=0),1,0))</f>
        <v/>
      </c>
      <c r="AO608" s="690" t="str">
        <f aca="false">IF($AD608="","",IF($G608=AO$9,1,0))</f>
        <v/>
      </c>
      <c r="AP608" s="690" t="str">
        <f aca="false">IF($AD608="","",IF($G608=AP$9,1,0))</f>
        <v/>
      </c>
      <c r="AQ608" s="690" t="str">
        <f aca="false">IF($AD608="","",IF($G608=AQ$9,1,0))</f>
        <v/>
      </c>
      <c r="AR608" s="690" t="str">
        <f aca="false">IF($AD608="","",IF($G608=AR$9,1,0))</f>
        <v/>
      </c>
      <c r="AS608" s="691" t="str">
        <f aca="false">IF(AE608="","",COUNTIF(AE$12:AE$611,AE608))</f>
        <v/>
      </c>
      <c r="AT608" s="688" t="str">
        <f aca="false">IF(X608="検索",1,IF(Y608="検索",1,""))</f>
        <v/>
      </c>
      <c r="AW608" s="692"/>
      <c r="AX608" s="692"/>
      <c r="AY608" s="692"/>
      <c r="AZ608" s="598"/>
    </row>
    <row r="609" customFormat="false" ht="15" hidden="false" customHeight="false" outlineLevel="0" collapsed="false">
      <c r="A609" s="665" t="str">
        <f aca="false">IF(AT609=1,SUM(AT$12:AT609),"")</f>
        <v/>
      </c>
      <c r="B609" s="693" t="n">
        <f aca="false">ROW()-ROW(B$11)</f>
        <v>598</v>
      </c>
      <c r="C609" s="694"/>
      <c r="D609" s="695" t="str">
        <f aca="false">IF(AD609="","",RANK(AD609,$AD$12:$AD$612,1))</f>
        <v/>
      </c>
      <c r="E609" s="696" t="str">
        <f aca="false">IF(F609="","",COUNTIF(F$12:F609,F609))</f>
        <v/>
      </c>
      <c r="F609" s="697"/>
      <c r="G609" s="698"/>
      <c r="H609" s="698"/>
      <c r="I609" s="699"/>
      <c r="J609" s="699"/>
      <c r="K609" s="700"/>
      <c r="L609" s="700"/>
      <c r="M609" s="723"/>
      <c r="N609" s="701" t="str">
        <f aca="false">IF(G609="","",IF(G609=0,"指導",INDEX({"育成","高校生","中学生","小学生","幼児"},G609)))</f>
        <v/>
      </c>
      <c r="O609" s="702" t="str">
        <f aca="false">IF(H609="","",INDEX({"男","女"},H609))</f>
        <v/>
      </c>
      <c r="P609" s="724"/>
      <c r="Q609" s="725"/>
      <c r="R609" s="725"/>
      <c r="S609" s="725"/>
      <c r="T609" s="725"/>
      <c r="U609" s="724"/>
      <c r="V609" s="725"/>
      <c r="W609" s="705" t="str">
        <f aca="false">IF(I609="","",#NAME!(I609)&amp;" "&amp;#NAME!(J609))</f>
        <v/>
      </c>
      <c r="X609" s="679" t="str">
        <f aca="false">IF(OR($X$11="",I609=""),"",IF(ISERROR(FIND(X$11,I609,1)),"","検索"))</f>
        <v/>
      </c>
      <c r="Y609" s="679" t="str">
        <f aca="false">IF(OR($Y$11="",J609=""),"",IF(ISERROR(FIND(Y$11,J609,1)),"","検索"))</f>
        <v/>
      </c>
      <c r="Z609" s="598"/>
      <c r="AA609" s="680" t="str">
        <f aca="false">IF($G609="","",IF(OR($G609=0,$G609=1,$G609=5),$N609,INDEX({"","高","中","小",""},$G609)&amp;$K609))</f>
        <v/>
      </c>
      <c r="AB609" s="680" t="str">
        <f aca="false">IF($G609="","",IF(OR($G609=0,$G609=1,$G609=5),$L609,VLOOKUP($AA609,共済会表紙!$B$30:$C$41,2,FALSE())))</f>
        <v/>
      </c>
      <c r="AC609" s="681" t="str">
        <f aca="false">IF(OR(I609="",G609=""),"",C609*10^10+G609*10^9+K609*10^8+AJ609*10^5+H609*10^4+COUNTIF(G$12:G609,G609))</f>
        <v/>
      </c>
      <c r="AD609" s="682" t="str">
        <f aca="false">IF(OR(AG609=1,AH609=1),AC609,"")</f>
        <v/>
      </c>
      <c r="AE609" s="683" t="str">
        <f aca="false">IF(I609="","",IF(J609="",I609,IF(LEN(I609&amp;J609)&gt;4,I609&amp;J609,IF(LEN(I609&amp;J609)=4,I609&amp;"　"&amp;J609,IF(LEN(I609&amp;J609)=4-1,I609&amp;"　　"&amp;J609,I609&amp;"　　　"&amp;J609)))))</f>
        <v/>
      </c>
      <c r="AF609" s="684" t="str">
        <f aca="false">IF(P609="","",P609&amp;" "&amp;Q609)&amp;IF(AND(Q609&lt;&gt;"",R609&lt;&gt;""),"-","")&amp;R609&amp;IF(AND(R609&lt;&gt;"",S609&lt;&gt;""),"-","")&amp;IF(S609&lt;&gt;"",S609,"")&amp;IF(T609&lt;&gt;""," "&amp;T609,"")</f>
        <v/>
      </c>
      <c r="AG609" s="685" t="str">
        <f aca="false">IF(G609="","",IF(AND($O$3=1,C609=""),IF(OR($J$3=0,$J$3=G609),1,""),""))</f>
        <v/>
      </c>
      <c r="AH609" s="685" t="str">
        <f aca="false">IF(G609="","",IF(AND($O$3=2,C609&gt;0),IF(OR($O$4=0,$O$4=C609),IF(OR($J$3=0,$J$3=G609),1,""),""),""))</f>
        <v/>
      </c>
      <c r="AI609" s="686" t="n">
        <f aca="false">ROW()-ROW(AI$11)</f>
        <v>598</v>
      </c>
      <c r="AJ609" s="687" t="str">
        <f aca="false">IF($G609="","",IF(M609="",999,IF(ISERROR(VLOOKUP(M609,共済会表紙!$D$30:$E$52,2,FALSE())),999,VLOOKUP(M609,共済会表紙!$D$30:$E$52,2,FALSE()))))</f>
        <v/>
      </c>
      <c r="AK609" s="688" t="str">
        <f aca="false">IF(G609="","",IF(AND(G609=2,K609=3),"",IF(AND(G609=3,K609=3),2,IF(AND(G609=4,K609=6),3,IF(AND(G609=5,L609=5),4,IF(AND(K609="",L609=""),"",G609))))))</f>
        <v/>
      </c>
      <c r="AL609" s="689" t="str">
        <f aca="false">IF(AND(G609=5,L609=5),1,IF(AND(G609=4,K609=6),1,IF(AND(G609=3,K609=3),1,IF(AND(G609=2,K609=3),"",IF(AND(AK609&gt;=2,AK609&lt;=4),K609+1,"")))))</f>
        <v/>
      </c>
      <c r="AM609" s="689" t="str">
        <f aca="false">IF(L609="",IF(AND(G609=2,K609=3),18,""),IF(L609=5,"",L609+1))</f>
        <v/>
      </c>
      <c r="AN609" s="690" t="str">
        <f aca="false">IF($AD609="","",IF(OR($G609=AN$9,$G609=0),1,0))</f>
        <v/>
      </c>
      <c r="AO609" s="690" t="str">
        <f aca="false">IF($AD609="","",IF($G609=AO$9,1,0))</f>
        <v/>
      </c>
      <c r="AP609" s="690" t="str">
        <f aca="false">IF($AD609="","",IF($G609=AP$9,1,0))</f>
        <v/>
      </c>
      <c r="AQ609" s="690" t="str">
        <f aca="false">IF($AD609="","",IF($G609=AQ$9,1,0))</f>
        <v/>
      </c>
      <c r="AR609" s="690" t="str">
        <f aca="false">IF($AD609="","",IF($G609=AR$9,1,0))</f>
        <v/>
      </c>
      <c r="AS609" s="691" t="str">
        <f aca="false">IF(AE609="","",COUNTIF(AE$12:AE$611,AE609))</f>
        <v/>
      </c>
      <c r="AT609" s="688" t="str">
        <f aca="false">IF(X609="検索",1,IF(Y609="検索",1,""))</f>
        <v/>
      </c>
      <c r="AW609" s="692"/>
      <c r="AX609" s="692"/>
      <c r="AY609" s="692"/>
      <c r="AZ609" s="598"/>
    </row>
    <row r="610" customFormat="false" ht="15" hidden="false" customHeight="false" outlineLevel="0" collapsed="false">
      <c r="A610" s="665" t="str">
        <f aca="false">IF(AT610=1,SUM(AT$12:AT610),"")</f>
        <v/>
      </c>
      <c r="B610" s="693" t="n">
        <f aca="false">ROW()-ROW(B$11)</f>
        <v>599</v>
      </c>
      <c r="C610" s="694"/>
      <c r="D610" s="695" t="str">
        <f aca="false">IF(AD610="","",RANK(AD610,$AD$12:$AD$612,1))</f>
        <v/>
      </c>
      <c r="E610" s="696" t="str">
        <f aca="false">IF(F610="","",COUNTIF(F$12:F610,F610))</f>
        <v/>
      </c>
      <c r="F610" s="697"/>
      <c r="G610" s="698"/>
      <c r="H610" s="698"/>
      <c r="I610" s="699"/>
      <c r="J610" s="699"/>
      <c r="K610" s="700"/>
      <c r="L610" s="700"/>
      <c r="M610" s="723"/>
      <c r="N610" s="701" t="str">
        <f aca="false">IF(G610="","",IF(G610=0,"指導",INDEX({"育成","高校生","中学生","小学生","幼児"},G610)))</f>
        <v/>
      </c>
      <c r="O610" s="702" t="str">
        <f aca="false">IF(H610="","",INDEX({"男","女"},H610))</f>
        <v/>
      </c>
      <c r="P610" s="724"/>
      <c r="Q610" s="725"/>
      <c r="R610" s="725"/>
      <c r="S610" s="725"/>
      <c r="T610" s="725"/>
      <c r="U610" s="724"/>
      <c r="V610" s="725"/>
      <c r="W610" s="705" t="str">
        <f aca="false">IF(I610="","",#NAME!(I610)&amp;" "&amp;#NAME!(J610))</f>
        <v/>
      </c>
      <c r="X610" s="679" t="str">
        <f aca="false">IF(OR($X$11="",I610=""),"",IF(ISERROR(FIND(X$11,I610,1)),"","検索"))</f>
        <v/>
      </c>
      <c r="Y610" s="679" t="str">
        <f aca="false">IF(OR($Y$11="",J610=""),"",IF(ISERROR(FIND(Y$11,J610,1)),"","検索"))</f>
        <v/>
      </c>
      <c r="Z610" s="598"/>
      <c r="AA610" s="680" t="str">
        <f aca="false">IF($G610="","",IF(OR($G610=0,$G610=1,$G610=5),$N610,INDEX({"","高","中","小",""},$G610)&amp;$K610))</f>
        <v/>
      </c>
      <c r="AB610" s="680" t="str">
        <f aca="false">IF($G610="","",IF(OR($G610=0,$G610=1,$G610=5),$L610,VLOOKUP($AA610,共済会表紙!$B$30:$C$41,2,FALSE())))</f>
        <v/>
      </c>
      <c r="AC610" s="681" t="str">
        <f aca="false">IF(OR(I610="",G610=""),"",C610*10^10+G610*10^9+K610*10^8+AJ610*10^5+H610*10^4+COUNTIF(G$12:G610,G610))</f>
        <v/>
      </c>
      <c r="AD610" s="682" t="str">
        <f aca="false">IF(OR(AG610=1,AH610=1),AC610,"")</f>
        <v/>
      </c>
      <c r="AE610" s="683" t="str">
        <f aca="false">IF(I610="","",IF(J610="",I610,IF(LEN(I610&amp;J610)&gt;4,I610&amp;J610,IF(LEN(I610&amp;J610)=4,I610&amp;"　"&amp;J610,IF(LEN(I610&amp;J610)=4-1,I610&amp;"　　"&amp;J610,I610&amp;"　　　"&amp;J610)))))</f>
        <v/>
      </c>
      <c r="AF610" s="684" t="str">
        <f aca="false">IF(P610="","",P610&amp;" "&amp;Q610)&amp;IF(AND(Q610&lt;&gt;"",R610&lt;&gt;""),"-","")&amp;R610&amp;IF(AND(R610&lt;&gt;"",S610&lt;&gt;""),"-","")&amp;IF(S610&lt;&gt;"",S610,"")&amp;IF(T610&lt;&gt;""," "&amp;T610,"")</f>
        <v/>
      </c>
      <c r="AG610" s="685" t="str">
        <f aca="false">IF(G610="","",IF(AND($O$3=1,C610=""),IF(OR($J$3=0,$J$3=G610),1,""),""))</f>
        <v/>
      </c>
      <c r="AH610" s="685" t="str">
        <f aca="false">IF(G610="","",IF(AND($O$3=2,C610&gt;0),IF(OR($O$4=0,$O$4=C610),IF(OR($J$3=0,$J$3=G610),1,""),""),""))</f>
        <v/>
      </c>
      <c r="AI610" s="686" t="n">
        <f aca="false">ROW()-ROW(AI$11)</f>
        <v>599</v>
      </c>
      <c r="AJ610" s="687" t="str">
        <f aca="false">IF($G610="","",IF(M610="",999,IF(ISERROR(VLOOKUP(M610,共済会表紙!$D$30:$E$52,2,FALSE())),999,VLOOKUP(M610,共済会表紙!$D$30:$E$52,2,FALSE()))))</f>
        <v/>
      </c>
      <c r="AK610" s="688" t="str">
        <f aca="false">IF(G610="","",IF(AND(G610=2,K610=3),"",IF(AND(G610=3,K610=3),2,IF(AND(G610=4,K610=6),3,IF(AND(G610=5,L610=5),4,IF(AND(K610="",L610=""),"",G610))))))</f>
        <v/>
      </c>
      <c r="AL610" s="689" t="str">
        <f aca="false">IF(AND(G610=5,L610=5),1,IF(AND(G610=4,K610=6),1,IF(AND(G610=3,K610=3),1,IF(AND(G610=2,K610=3),"",IF(AND(AK610&gt;=2,AK610&lt;=4),K610+1,"")))))</f>
        <v/>
      </c>
      <c r="AM610" s="689" t="str">
        <f aca="false">IF(L610="",IF(AND(G610=2,K610=3),18,""),IF(L610=5,"",L610+1))</f>
        <v/>
      </c>
      <c r="AN610" s="690" t="str">
        <f aca="false">IF($AD610="","",IF(OR($G610=AN$9,$G610=0),1,0))</f>
        <v/>
      </c>
      <c r="AO610" s="690" t="str">
        <f aca="false">IF($AD610="","",IF($G610=AO$9,1,0))</f>
        <v/>
      </c>
      <c r="AP610" s="690" t="str">
        <f aca="false">IF($AD610="","",IF($G610=AP$9,1,0))</f>
        <v/>
      </c>
      <c r="AQ610" s="690" t="str">
        <f aca="false">IF($AD610="","",IF($G610=AQ$9,1,0))</f>
        <v/>
      </c>
      <c r="AR610" s="690" t="str">
        <f aca="false">IF($AD610="","",IF($G610=AR$9,1,0))</f>
        <v/>
      </c>
      <c r="AS610" s="691" t="str">
        <f aca="false">IF(AE610="","",COUNTIF(AE$12:AE$611,AE610))</f>
        <v/>
      </c>
      <c r="AT610" s="688" t="str">
        <f aca="false">IF(X610="検索",1,IF(Y610="検索",1,""))</f>
        <v/>
      </c>
      <c r="AW610" s="692"/>
      <c r="AX610" s="692"/>
      <c r="AY610" s="692"/>
      <c r="AZ610" s="598"/>
    </row>
    <row r="611" customFormat="false" ht="15" hidden="false" customHeight="false" outlineLevel="0" collapsed="false">
      <c r="A611" s="665" t="str">
        <f aca="false">IF(AT611=1,SUM(AT$12:AT611),"")</f>
        <v/>
      </c>
      <c r="B611" s="708" t="n">
        <f aca="false">ROW()-ROW(B$11)</f>
        <v>600</v>
      </c>
      <c r="C611" s="709"/>
      <c r="D611" s="710" t="str">
        <f aca="false">IF(AD611="","",RANK(AD611,$AD$12:$AD$612,1))</f>
        <v/>
      </c>
      <c r="E611" s="711" t="str">
        <f aca="false">IF(F611="","",COUNTIF(F$12:F611,F611))</f>
        <v/>
      </c>
      <c r="F611" s="712"/>
      <c r="G611" s="713"/>
      <c r="H611" s="713"/>
      <c r="I611" s="714"/>
      <c r="J611" s="714"/>
      <c r="K611" s="715"/>
      <c r="L611" s="715"/>
      <c r="M611" s="726"/>
      <c r="N611" s="716" t="str">
        <f aca="false">IF(G611="","",IF(G611=0,"指導",INDEX({"育成","高校生","中学生","小学生","幼児"},G611)))</f>
        <v/>
      </c>
      <c r="O611" s="717" t="str">
        <f aca="false">IF(H611="","",INDEX({"男","女"},H611))</f>
        <v/>
      </c>
      <c r="P611" s="727"/>
      <c r="Q611" s="728"/>
      <c r="R611" s="728"/>
      <c r="S611" s="728"/>
      <c r="T611" s="728"/>
      <c r="U611" s="727"/>
      <c r="V611" s="728"/>
      <c r="W611" s="720" t="str">
        <f aca="false">IF(I611="","",#NAME!(I611)&amp;" "&amp;#NAME!(J611))</f>
        <v/>
      </c>
      <c r="X611" s="679" t="str">
        <f aca="false">IF(OR($X$11="",I611=""),"",IF(ISERROR(FIND(X$11,I611,1)),"","検索"))</f>
        <v/>
      </c>
      <c r="Y611" s="679" t="str">
        <f aca="false">IF(OR($Y$11="",J611=""),"",IF(ISERROR(FIND(Y$11,J611,1)),"","検索"))</f>
        <v/>
      </c>
      <c r="Z611" s="598"/>
      <c r="AA611" s="680" t="str">
        <f aca="false">IF($G611="","",IF(OR($G611=0,$G611=1,$G611=5),$N611,INDEX({"","高","中","小",""},$G611)&amp;$K611))</f>
        <v/>
      </c>
      <c r="AB611" s="680" t="str">
        <f aca="false">IF($G611="","",IF(OR($G611=0,$G611=1,$G611=5),$L611,VLOOKUP($AA611,共済会表紙!$B$30:$C$41,2,FALSE())))</f>
        <v/>
      </c>
      <c r="AC611" s="681" t="str">
        <f aca="false">IF(OR(I611="",G611=""),"",C611*10^10+G611*10^9+K611*10^8+AJ611*10^5+H611*10^4+COUNTIF(G$12:G611,G611))</f>
        <v/>
      </c>
      <c r="AD611" s="682" t="str">
        <f aca="false">IF(OR(AG611=1,AH611=1),AC611,"")</f>
        <v/>
      </c>
      <c r="AE611" s="683" t="str">
        <f aca="false">IF(I611="","",IF(J611="",I611,IF(LEN(I611&amp;J611)&gt;4,I611&amp;J611,IF(LEN(I611&amp;J611)=4,I611&amp;"　"&amp;J611,IF(LEN(I611&amp;J611)=4-1,I611&amp;"　　"&amp;J611,I611&amp;"　　　"&amp;J611)))))</f>
        <v/>
      </c>
      <c r="AF611" s="684" t="str">
        <f aca="false">IF(P611="","",P611&amp;" "&amp;Q611)&amp;IF(AND(Q611&lt;&gt;"",R611&lt;&gt;""),"-","")&amp;R611&amp;IF(AND(R611&lt;&gt;"",S611&lt;&gt;""),"-","")&amp;IF(S611&lt;&gt;"",S611,"")&amp;IF(T611&lt;&gt;""," "&amp;T611,"")</f>
        <v/>
      </c>
      <c r="AG611" s="685" t="str">
        <f aca="false">IF(G611="","",IF(AND($O$3=1,C611=""),IF(OR($J$3=0,$J$3=G611),1,""),""))</f>
        <v/>
      </c>
      <c r="AH611" s="685" t="str">
        <f aca="false">IF(G611="","",IF(AND($O$3=2,C611&gt;0),IF(OR($O$4=0,$O$4=C611),IF(OR($J$3=0,$J$3=G611),1,""),""),""))</f>
        <v/>
      </c>
      <c r="AI611" s="686" t="n">
        <f aca="false">ROW()-ROW(AI$11)</f>
        <v>600</v>
      </c>
      <c r="AJ611" s="687" t="str">
        <f aca="false">IF($G611="","",IF(M611="",999,IF(ISERROR(VLOOKUP(M611,共済会表紙!$D$30:$E$52,2,FALSE())),999,VLOOKUP(M611,共済会表紙!$D$30:$E$52,2,FALSE()))))</f>
        <v/>
      </c>
      <c r="AK611" s="688" t="str">
        <f aca="false">IF(G611="","",IF(AND(G611=2,K611=3),"",IF(AND(G611=3,K611=3),2,IF(AND(G611=4,K611=6),3,IF(AND(G611=5,L611=5),4,IF(AND(K611="",L611=""),"",G611))))))</f>
        <v/>
      </c>
      <c r="AL611" s="689" t="str">
        <f aca="false">IF(AND(G611=5,L611=5),1,IF(AND(G611=4,K611=6),1,IF(AND(G611=3,K611=3),1,IF(AND(G611=2,K611=3),"",IF(AND(AK611&gt;=2,AK611&lt;=4),K611+1,"")))))</f>
        <v/>
      </c>
      <c r="AM611" s="689" t="str">
        <f aca="false">IF(L611="",IF(AND(G611=2,K611=3),18,""),IF(L611=5,"",L611+1))</f>
        <v/>
      </c>
      <c r="AN611" s="690" t="str">
        <f aca="false">IF($AD611="","",IF(OR($G611=AN$9,$G611=0),1,0))</f>
        <v/>
      </c>
      <c r="AO611" s="690" t="str">
        <f aca="false">IF($AD611="","",IF($G611=AO$9,1,0))</f>
        <v/>
      </c>
      <c r="AP611" s="690" t="str">
        <f aca="false">IF($AD611="","",IF($G611=AP$9,1,0))</f>
        <v/>
      </c>
      <c r="AQ611" s="690" t="str">
        <f aca="false">IF($AD611="","",IF($G611=AQ$9,1,0))</f>
        <v/>
      </c>
      <c r="AR611" s="690" t="str">
        <f aca="false">IF($AD611="","",IF($G611=AR$9,1,0))</f>
        <v/>
      </c>
      <c r="AS611" s="691" t="str">
        <f aca="false">IF(AE611="","",COUNTIF(AE$12:AE$611,AE611))</f>
        <v/>
      </c>
      <c r="AT611" s="688" t="str">
        <f aca="false">IF(X611="検索",1,IF(Y611="検索",1,""))</f>
        <v/>
      </c>
      <c r="AW611" s="692"/>
      <c r="AX611" s="692"/>
      <c r="AY611" s="692"/>
      <c r="AZ611" s="598"/>
    </row>
    <row r="612" s="731" customFormat="true" ht="15" hidden="false" customHeight="false" outlineLevel="0" collapsed="false">
      <c r="A612" s="729" t="s">
        <v>11</v>
      </c>
      <c r="B612" s="593"/>
      <c r="C612" s="593"/>
      <c r="D612" s="593"/>
      <c r="E612" s="593"/>
      <c r="F612" s="593"/>
      <c r="G612" s="593"/>
      <c r="H612" s="593"/>
      <c r="I612" s="593"/>
      <c r="J612" s="593"/>
      <c r="K612" s="593"/>
      <c r="L612" s="593"/>
      <c r="M612" s="593"/>
      <c r="N612" s="593"/>
      <c r="O612" s="593"/>
      <c r="P612" s="593"/>
      <c r="Q612" s="593"/>
      <c r="R612" s="593"/>
      <c r="S612" s="593"/>
      <c r="T612" s="593"/>
      <c r="U612" s="593"/>
      <c r="V612" s="593"/>
      <c r="W612" s="593"/>
      <c r="X612" s="593"/>
      <c r="Y612" s="593"/>
      <c r="Z612" s="593"/>
      <c r="AA612" s="593"/>
      <c r="AB612" s="593"/>
      <c r="AC612" s="593"/>
      <c r="AD612" s="593"/>
      <c r="AE612" s="593"/>
      <c r="AF612" s="593"/>
      <c r="AG612" s="593"/>
      <c r="AH612" s="593"/>
      <c r="AI612" s="593"/>
      <c r="AJ612" s="593"/>
      <c r="AK612" s="593"/>
      <c r="AL612" s="593"/>
      <c r="AM612" s="593"/>
      <c r="AN612" s="593"/>
      <c r="AO612" s="593"/>
      <c r="AP612" s="593"/>
      <c r="AQ612" s="593"/>
      <c r="AR612" s="593"/>
      <c r="AS612" s="593"/>
      <c r="AT612" s="593"/>
      <c r="AU612" s="593"/>
      <c r="AV612" s="593"/>
      <c r="AW612" s="730"/>
      <c r="AX612" s="730"/>
      <c r="AY612" s="730"/>
      <c r="AZ612" s="598"/>
    </row>
    <row r="614" customFormat="false" ht="13.5" hidden="false" customHeight="false" outlineLevel="0" collapsed="false">
      <c r="B614" s="572" t="n">
        <v>1</v>
      </c>
      <c r="C614" s="573" t="n">
        <f aca="false">COUNTIF(C$12:C$611,B614)</f>
        <v>0</v>
      </c>
    </row>
    <row r="615" customFormat="false" ht="13.5" hidden="false" customHeight="false" outlineLevel="0" collapsed="false">
      <c r="B615" s="572" t="n">
        <v>2</v>
      </c>
      <c r="C615" s="573" t="n">
        <f aca="false">COUNTIF(C$12:C$611,B615)</f>
        <v>0</v>
      </c>
    </row>
  </sheetData>
  <sheetProtection sheet="true"/>
  <mergeCells count="4">
    <mergeCell ref="J4:K4"/>
    <mergeCell ref="J5:K5"/>
    <mergeCell ref="AK10:AM10"/>
    <mergeCell ref="AW10:AY10"/>
  </mergeCells>
  <conditionalFormatting sqref="L12:L611">
    <cfRule type="expression" priority="2" aboveAverage="0" equalAverage="0" bottom="0" percent="0" rank="0" text="" dxfId="26">
      <formula>G12=1</formula>
    </cfRule>
    <cfRule type="expression" priority="3" aboveAverage="0" equalAverage="0" bottom="0" percent="0" rank="0" text="" dxfId="27">
      <formula>G12=5</formula>
    </cfRule>
  </conditionalFormatting>
  <conditionalFormatting sqref="K12:K611">
    <cfRule type="expression" priority="4" aboveAverage="0" equalAverage="0" bottom="0" percent="0" rank="0" text="" dxfId="28">
      <formula>G12=2</formula>
    </cfRule>
    <cfRule type="expression" priority="5" aboveAverage="0" equalAverage="0" bottom="0" percent="0" rank="0" text="" dxfId="29">
      <formula>G12=3</formula>
    </cfRule>
    <cfRule type="expression" priority="6" aboveAverage="0" equalAverage="0" bottom="0" percent="0" rank="0" text="" dxfId="30">
      <formula>G12=4</formula>
    </cfRule>
  </conditionalFormatting>
  <conditionalFormatting sqref="O12:O611">
    <cfRule type="cellIs" priority="7" operator="equal" aboveAverage="0" equalAverage="0" bottom="0" percent="0" rank="0" text="" dxfId="31">
      <formula>"女"</formula>
    </cfRule>
  </conditionalFormatting>
  <conditionalFormatting sqref="N12:N611">
    <cfRule type="expression" priority="8" aboveAverage="0" equalAverage="0" bottom="0" percent="0" rank="0" text="" dxfId="32">
      <formula>G12=1</formula>
    </cfRule>
    <cfRule type="expression" priority="9" aboveAverage="0" equalAverage="0" bottom="0" percent="0" rank="0" text="" dxfId="33">
      <formula>OR(G12=2,G12=3)</formula>
    </cfRule>
    <cfRule type="expression" priority="10" aboveAverage="0" equalAverage="0" bottom="0" percent="0" rank="0" text="" dxfId="34">
      <formula>G12=5</formula>
    </cfRule>
  </conditionalFormatting>
  <conditionalFormatting sqref="I12:J611">
    <cfRule type="expression" priority="11" aboveAverage="0" equalAverage="0" bottom="0" percent="0" rank="0" text="" dxfId="35">
      <formula>$AS12&gt;1</formula>
    </cfRule>
  </conditionalFormatting>
  <dataValidations count="7">
    <dataValidation allowBlank="true" errorStyle="stop" operator="between" showDropDown="false" showErrorMessage="true" showInputMessage="false" sqref="W2 AF2:AH2 AJ2:AJ10 AR2 I3:J9 O3 K4:K9 B11:C11 F11:K11 M11:V611 X11:Y11 AI11:AI611 B12:B611 F12:F611 I12:J611 W12:Y611 AA12:AB611 AF12:AH611 AK12:AK611 AN12:AT611 B613:D1615 G613:H1615 K613:K1615 AT613:AT1615" type="none">
      <formula1>0</formula1>
      <formula2>0</formula2>
    </dataValidation>
    <dataValidation allowBlank="true" errorStyle="stop" operator="greaterThan" showDropDown="false" showErrorMessage="true" showInputMessage="false" sqref="C12:C611" type="whole">
      <formula1>0</formula1>
      <formula2>0</formula2>
    </dataValidation>
    <dataValidation allowBlank="true" errorStyle="stop" operator="between" showDropDown="false" showErrorMessage="true" showInputMessage="false" sqref="L11 L613:L1615" type="whole">
      <formula1>1</formula1>
      <formula2>100</formula2>
    </dataValidation>
    <dataValidation allowBlank="true" errorStyle="stop" operator="between" showDropDown="false" showErrorMessage="true" showInputMessage="false" sqref="K12:K611" type="whole">
      <formula1>1</formula1>
      <formula2>6</formula2>
    </dataValidation>
    <dataValidation allowBlank="true" errorStyle="stop" operator="between" showDropDown="false" showErrorMessage="true" showInputMessage="false" sqref="G12:G611" type="whole">
      <formula1>0</formula1>
      <formula2>5</formula2>
    </dataValidation>
    <dataValidation allowBlank="true" errorStyle="stop" operator="between" showDropDown="false" showErrorMessage="true" showInputMessage="false" sqref="H12:H611" type="whole">
      <formula1>1</formula1>
      <formula2>2</formula2>
    </dataValidation>
    <dataValidation allowBlank="true" errorStyle="stop" operator="between" showDropDown="false" showErrorMessage="true" showInputMessage="false" sqref="L12:L611" type="whole">
      <formula1>0</formula1>
      <formula2>99</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2" activeCellId="0" sqref="B2"/>
    </sheetView>
  </sheetViews>
  <sheetFormatPr defaultColWidth="8.9921875" defaultRowHeight="13.5" zeroHeight="false" outlineLevelRow="0" outlineLevelCol="0"/>
  <cols>
    <col collapsed="false" customWidth="true" hidden="false" outlineLevel="0" max="1" min="1" style="732" width="2.49"/>
    <col collapsed="false" customWidth="true" hidden="false" outlineLevel="0" max="2" min="2" style="733" width="3.99"/>
    <col collapsed="false" customWidth="true" hidden="true" outlineLevel="0" max="3" min="3" style="733" width="6.37"/>
    <col collapsed="false" customWidth="true" hidden="true" outlineLevel="0" max="4" min="4" style="733" width="6.74"/>
    <col collapsed="false" customWidth="true" hidden="true" outlineLevel="0" max="5" min="5" style="733" width="7.87"/>
    <col collapsed="false" customWidth="true" hidden="true" outlineLevel="0" max="6" min="6" style="733" width="7.49"/>
    <col collapsed="false" customWidth="true" hidden="false" outlineLevel="0" max="7" min="7" style="734" width="3.99"/>
    <col collapsed="false" customWidth="true" hidden="false" outlineLevel="0" max="14" min="8" style="735" width="3.99"/>
    <col collapsed="false" customWidth="true" hidden="false" outlineLevel="0" max="16" min="15" style="733" width="3.99"/>
    <col collapsed="false" customWidth="true" hidden="false" outlineLevel="0" max="17" min="17" style="732" width="19.99"/>
    <col collapsed="false" customWidth="true" hidden="false" outlineLevel="0" max="18" min="18" style="732" width="17.99"/>
    <col collapsed="false" customWidth="true" hidden="false" outlineLevel="0" max="19" min="19" style="733" width="9.99"/>
    <col collapsed="false" customWidth="true" hidden="false" outlineLevel="0" max="20" min="20" style="732" width="16.99"/>
    <col collapsed="false" customWidth="true" hidden="true" outlineLevel="0" max="21" min="21" style="732" width="5.49"/>
    <col collapsed="false" customWidth="true" hidden="false" outlineLevel="0" max="22" min="22" style="736" width="2.25"/>
    <col collapsed="false" customWidth="true" hidden="false" outlineLevel="0" max="23" min="23" style="732" width="2.25"/>
    <col collapsed="false" customWidth="false" hidden="false" outlineLevel="0" max="257" min="24" style="732" width="8.99"/>
  </cols>
  <sheetData>
    <row r="1" customFormat="false" ht="15" hidden="true" customHeight="false" outlineLevel="0" collapsed="false">
      <c r="A1" s="583" t="s">
        <v>11</v>
      </c>
      <c r="B1" s="583" t="s">
        <v>11</v>
      </c>
      <c r="C1" s="583" t="s">
        <v>11</v>
      </c>
      <c r="D1" s="583"/>
      <c r="E1" s="583" t="s">
        <v>11</v>
      </c>
      <c r="F1" s="583"/>
      <c r="G1" s="583" t="s">
        <v>11</v>
      </c>
      <c r="H1" s="583" t="s">
        <v>11</v>
      </c>
      <c r="I1" s="583" t="s">
        <v>11</v>
      </c>
      <c r="J1" s="583" t="s">
        <v>11</v>
      </c>
      <c r="K1" s="583"/>
      <c r="L1" s="583"/>
      <c r="M1" s="583"/>
      <c r="N1" s="583" t="s">
        <v>11</v>
      </c>
      <c r="O1" s="583" t="s">
        <v>11</v>
      </c>
      <c r="P1" s="583"/>
      <c r="Q1" s="583" t="s">
        <v>11</v>
      </c>
      <c r="R1" s="583" t="s">
        <v>11</v>
      </c>
      <c r="S1" s="583" t="s">
        <v>11</v>
      </c>
      <c r="T1" s="583" t="s">
        <v>11</v>
      </c>
      <c r="U1" s="583"/>
      <c r="V1" s="583" t="s">
        <v>11</v>
      </c>
    </row>
    <row r="2" customFormat="false" ht="15" hidden="true" customHeight="false" outlineLevel="0" collapsed="false">
      <c r="A2" s="583" t="s">
        <v>11</v>
      </c>
      <c r="H2" s="429" t="str">
        <f aca="false">共済会表紙!$N8</f>
        <v>川口市子ども会連絡協議会</v>
      </c>
      <c r="I2" s="733"/>
      <c r="J2" s="737"/>
      <c r="O2" s="591" t="s">
        <v>168</v>
      </c>
      <c r="P2" s="592" t="s">
        <v>169</v>
      </c>
      <c r="Q2" s="5" t="s">
        <v>0</v>
      </c>
      <c r="R2" s="5" t="s">
        <v>1</v>
      </c>
      <c r="S2" s="6" t="s">
        <v>2</v>
      </c>
      <c r="T2" s="7" t="s">
        <v>3</v>
      </c>
      <c r="U2" s="7"/>
      <c r="V2" s="738"/>
    </row>
    <row r="3" customFormat="false" ht="15" hidden="true" customHeight="false" outlineLevel="0" collapsed="false">
      <c r="A3" s="583" t="s">
        <v>11</v>
      </c>
      <c r="H3" s="431" t="s">
        <v>842</v>
      </c>
      <c r="I3" s="431"/>
      <c r="J3" s="739" t="n">
        <f aca="false">共済会表紙!$O6</f>
        <v>0</v>
      </c>
      <c r="K3" s="438" t="n">
        <f aca="false">共済会表紙!$O7</f>
        <v>0</v>
      </c>
      <c r="L3" s="439" t="n">
        <f aca="false">共済会表紙!$O5</f>
        <v>1</v>
      </c>
      <c r="O3" s="740" t="str">
        <f aca="false">ADDRESS(ROW(B11),COLUMN(B11),4)&amp;":"&amp;ADDRESS(ROW(V11),COLUMN(V11),4)</f>
        <v>B11:V11</v>
      </c>
      <c r="P3" s="741" t="str">
        <f aca="false">ADDRESS(ROW(B12),COLUMN(B12),4)&amp;":"&amp;ADDRESS(ROW(V96),COLUMN(V96),4)</f>
        <v>B12:V96</v>
      </c>
      <c r="Q3" s="440" t="e">
        <f aca="true">MID(CELL("filename",$A$1),FIND("]",CELL("filename",$A$1),1)+1,31)</f>
        <v>#VALUE!</v>
      </c>
      <c r="R3" s="441" t="e">
        <f aca="true">INDIRECT(LEFT(S3,FIND(":",S3)-1))</f>
        <v>#VALUE!</v>
      </c>
      <c r="S3" s="615" t="e">
        <f aca="false">$Q3&amp;"!"&amp;$O3</f>
        <v>#VALUE!</v>
      </c>
      <c r="T3" s="615" t="e">
        <f aca="false">$Q3&amp;"!"&amp;$P3</f>
        <v>#VALUE!</v>
      </c>
      <c r="U3" s="615"/>
      <c r="V3" s="738"/>
    </row>
    <row r="4" customFormat="false" ht="15" hidden="true" customHeight="false" outlineLevel="0" collapsed="false">
      <c r="A4" s="583" t="s">
        <v>11</v>
      </c>
      <c r="H4" s="431" t="s">
        <v>849</v>
      </c>
      <c r="I4" s="431"/>
      <c r="J4" s="443" t="str">
        <f aca="false">共済会表紙!$AH6</f>
        <v>CE782年</v>
      </c>
      <c r="K4" s="443"/>
      <c r="L4" s="443"/>
      <c r="O4" s="740" t="str">
        <f aca="false">ADDRESS(ROW(C11),COLUMN(C11),4)&amp;":"&amp;ADDRESS(ROW(V11),COLUMN(V11),4)</f>
        <v>C11:V11</v>
      </c>
      <c r="P4" s="741" t="str">
        <f aca="false">ADDRESS(ROW(C12),COLUMN(C12),4)&amp;":"&amp;ADDRESS(ROW(V96),COLUMN(V96),4)</f>
        <v>C12:V96</v>
      </c>
      <c r="Q4" s="440" t="e">
        <f aca="true">MID(CELL("filename",$A$1),FIND("]",CELL("filename",$A$1),1)+1,31)</f>
        <v>#VALUE!</v>
      </c>
      <c r="R4" s="441" t="e">
        <f aca="true">INDIRECT(LEFT(S4,FIND(":",S4)-1))</f>
        <v>#VALUE!</v>
      </c>
      <c r="S4" s="615" t="e">
        <f aca="false">$Q4&amp;"!"&amp;$O4</f>
        <v>#VALUE!</v>
      </c>
      <c r="T4" s="615" t="e">
        <f aca="false">$Q4&amp;"!"&amp;$P4</f>
        <v>#VALUE!</v>
      </c>
      <c r="U4" s="615"/>
      <c r="V4" s="738"/>
    </row>
    <row r="5" customFormat="false" ht="15" hidden="true" customHeight="false" outlineLevel="0" collapsed="false">
      <c r="A5" s="583" t="s">
        <v>11</v>
      </c>
      <c r="H5" s="431" t="s">
        <v>853</v>
      </c>
      <c r="I5" s="431"/>
      <c r="J5" s="444" t="n">
        <f aca="false">共済会表紙!$AS7</f>
        <v>44652</v>
      </c>
      <c r="K5" s="444"/>
      <c r="L5" s="444"/>
      <c r="O5" s="740" t="str">
        <f aca="false">ADDRESS(ROW(D11),COLUMN(D11),4)&amp;":"&amp;ADDRESS(ROW(V11),COLUMN(V11),4)</f>
        <v>D11:V11</v>
      </c>
      <c r="P5" s="741" t="str">
        <f aca="false">ADDRESS(ROW(D12),COLUMN(D12),4)&amp;":"&amp;ADDRESS(ROW(V96),COLUMN(V96),4)</f>
        <v>D12:V96</v>
      </c>
      <c r="Q5" s="440" t="e">
        <f aca="true">MID(CELL("filename",$A$1),FIND("]",CELL("filename",$A$1),1)+1,31)</f>
        <v>#VALUE!</v>
      </c>
      <c r="R5" s="441" t="e">
        <f aca="true">INDIRECT(LEFT(S5,FIND(":",S5)-1))</f>
        <v>#VALUE!</v>
      </c>
      <c r="S5" s="615" t="e">
        <f aca="false">$Q5&amp;"!"&amp;$O5</f>
        <v>#VALUE!</v>
      </c>
      <c r="T5" s="615" t="e">
        <f aca="false">$Q5&amp;"!"&amp;$P5</f>
        <v>#VALUE!</v>
      </c>
      <c r="U5" s="615"/>
      <c r="V5" s="738"/>
    </row>
    <row r="6" customFormat="false" ht="15" hidden="true" customHeight="false" outlineLevel="0" collapsed="false">
      <c r="A6" s="583" t="s">
        <v>11</v>
      </c>
      <c r="H6" s="431" t="s">
        <v>857</v>
      </c>
      <c r="I6" s="431"/>
      <c r="J6" s="739" t="n">
        <f aca="false">共済会表紙!$AV7</f>
        <v>782</v>
      </c>
      <c r="K6" s="735" t="n">
        <f aca="false">IF(J7&lt;4,J6-1,J6)</f>
        <v>782</v>
      </c>
      <c r="R6" s="577"/>
      <c r="S6" s="577"/>
      <c r="T6" s="577"/>
      <c r="U6" s="577"/>
      <c r="V6" s="738"/>
    </row>
    <row r="7" customFormat="false" ht="15" hidden="true" customHeight="false" outlineLevel="0" collapsed="false">
      <c r="A7" s="583" t="s">
        <v>11</v>
      </c>
      <c r="H7" s="431" t="s">
        <v>861</v>
      </c>
      <c r="I7" s="431"/>
      <c r="J7" s="739" t="n">
        <f aca="false">共済会表紙!$AW7</f>
        <v>4</v>
      </c>
      <c r="R7" s="577"/>
      <c r="S7" s="577"/>
      <c r="T7" s="577"/>
      <c r="U7" s="577"/>
      <c r="V7" s="738"/>
    </row>
    <row r="8" customFormat="false" ht="15" hidden="true" customHeight="false" outlineLevel="0" collapsed="false">
      <c r="A8" s="583" t="s">
        <v>11</v>
      </c>
      <c r="H8" s="431" t="s">
        <v>865</v>
      </c>
      <c r="I8" s="431"/>
      <c r="J8" s="739" t="n">
        <f aca="false">共済会表紙!$AX7</f>
        <v>1</v>
      </c>
      <c r="R8" s="577"/>
      <c r="S8" s="577"/>
      <c r="T8" s="577"/>
      <c r="U8" s="577"/>
      <c r="V8" s="738"/>
    </row>
    <row r="9" customFormat="false" ht="15" hidden="true" customHeight="false" outlineLevel="0" collapsed="false">
      <c r="A9" s="583" t="s">
        <v>11</v>
      </c>
      <c r="B9" s="742" t="s">
        <v>998</v>
      </c>
      <c r="C9" s="743" t="n">
        <f aca="false">MAX(C12:C96)</f>
        <v>0</v>
      </c>
      <c r="D9" s="743" t="n">
        <f aca="false">MAX(D12:D96)</f>
        <v>0</v>
      </c>
      <c r="E9" s="744" t="n">
        <f aca="false">MAX(E12:E96)</f>
        <v>0</v>
      </c>
      <c r="F9" s="742" t="n">
        <f aca="false">MAX(F12:F96)</f>
        <v>0</v>
      </c>
      <c r="G9" s="745" t="n">
        <f aca="false">SUM(G12:G96)</f>
        <v>0</v>
      </c>
      <c r="H9" s="431" t="s">
        <v>869</v>
      </c>
      <c r="I9" s="431"/>
      <c r="J9" s="739" t="n">
        <f aca="false">MAX(共済会名簿!$D$12:共済会名簿!$D$612)</f>
        <v>0</v>
      </c>
      <c r="R9" s="739"/>
      <c r="S9" s="578"/>
      <c r="T9" s="577"/>
      <c r="U9" s="577"/>
      <c r="V9" s="738"/>
    </row>
    <row r="10" customFormat="false" ht="30" hidden="false" customHeight="false" outlineLevel="0" collapsed="false">
      <c r="A10" s="620" t="s">
        <v>11</v>
      </c>
      <c r="B10" s="746"/>
      <c r="C10" s="747"/>
      <c r="D10" s="747"/>
      <c r="E10" s="747"/>
      <c r="F10" s="747"/>
      <c r="G10" s="746"/>
      <c r="H10" s="746"/>
      <c r="I10" s="746"/>
      <c r="J10" s="746"/>
      <c r="K10" s="746"/>
      <c r="L10" s="746"/>
      <c r="M10" s="746"/>
      <c r="N10" s="748" t="s">
        <v>999</v>
      </c>
      <c r="O10" s="748"/>
      <c r="P10" s="748"/>
      <c r="Q10" s="748"/>
      <c r="R10" s="749" t="str">
        <f aca="false">"変更区分 = 
現在有効区分 "&amp;MAX(G12:G95)</f>
        <v>変更区分 = 
現在有効区分 0</v>
      </c>
      <c r="S10" s="750"/>
      <c r="T10" s="751"/>
      <c r="U10" s="751"/>
      <c r="V10" s="738"/>
      <c r="X10" s="752"/>
    </row>
    <row r="11" s="763" customFormat="true" ht="30" hidden="false" customHeight="true" outlineLevel="0" collapsed="false">
      <c r="A11" s="583" t="s">
        <v>11</v>
      </c>
      <c r="B11" s="753" t="s">
        <v>1000</v>
      </c>
      <c r="C11" s="754" t="s">
        <v>1001</v>
      </c>
      <c r="D11" s="754" t="s">
        <v>1002</v>
      </c>
      <c r="E11" s="755" t="s">
        <v>1003</v>
      </c>
      <c r="F11" s="756" t="s">
        <v>1004</v>
      </c>
      <c r="G11" s="757" t="s">
        <v>1005</v>
      </c>
      <c r="H11" s="758" t="s">
        <v>875</v>
      </c>
      <c r="I11" s="759" t="s">
        <v>876</v>
      </c>
      <c r="J11" s="759" t="s">
        <v>877</v>
      </c>
      <c r="K11" s="758" t="s">
        <v>1006</v>
      </c>
      <c r="L11" s="759" t="s">
        <v>1007</v>
      </c>
      <c r="M11" s="753" t="s">
        <v>1008</v>
      </c>
      <c r="N11" s="760" t="s">
        <v>1009</v>
      </c>
      <c r="O11" s="760" t="s">
        <v>1010</v>
      </c>
      <c r="P11" s="753" t="s">
        <v>1011</v>
      </c>
      <c r="Q11" s="759" t="s">
        <v>910</v>
      </c>
      <c r="R11" s="759" t="s">
        <v>911</v>
      </c>
      <c r="S11" s="761" t="s">
        <v>908</v>
      </c>
      <c r="T11" s="759" t="s">
        <v>912</v>
      </c>
      <c r="U11" s="762" t="s">
        <v>1012</v>
      </c>
      <c r="V11" s="738"/>
      <c r="X11" s="752"/>
    </row>
    <row r="12" customFormat="false" ht="18" hidden="false" customHeight="true" outlineLevel="0" collapsed="false">
      <c r="A12" s="583" t="s">
        <v>11</v>
      </c>
      <c r="B12" s="764" t="n">
        <f aca="false">ROW()-11</f>
        <v>1</v>
      </c>
      <c r="C12" s="765" t="str">
        <f aca="false">IF(I12="","",B12)</f>
        <v/>
      </c>
      <c r="D12" s="765" t="n">
        <f aca="false">IF(G12=$S$10,COUNTIF($G$12:$G12,$S$10),"")</f>
        <v>0</v>
      </c>
      <c r="E12" s="766" t="str">
        <f aca="false">IF(L12="○",COUNTIF($L$12:$L12,"○"),"")</f>
        <v/>
      </c>
      <c r="F12" s="767" t="str">
        <f aca="false">IF(J12="","",DATE(H12+1988,I12,J12))</f>
        <v/>
      </c>
      <c r="G12" s="768"/>
      <c r="H12" s="769" t="str">
        <f aca="false">IF(I12="","",IF(I12&gt;3,$K$6,$K$6+1))</f>
        <v/>
      </c>
      <c r="I12" s="770"/>
      <c r="J12" s="771"/>
      <c r="K12" s="772" t="str">
        <f aca="false">IF(J12="","",DATE(H12+2018,I12,J12))</f>
        <v/>
      </c>
      <c r="L12" s="773"/>
      <c r="M12" s="774" t="str">
        <f aca="false">IF(N12="","",IF(N12&gt;3,$K$6,$K$6+1))</f>
        <v/>
      </c>
      <c r="N12" s="771"/>
      <c r="O12" s="771"/>
      <c r="P12" s="772" t="str">
        <f aca="false">IF(O12="","",DATE(M12+2018,N12,O12))</f>
        <v/>
      </c>
      <c r="Q12" s="775"/>
      <c r="R12" s="775"/>
      <c r="S12" s="773"/>
      <c r="T12" s="775"/>
      <c r="U12" s="776" t="str">
        <f aca="false">IF(P12="","",DATE(M12+1988,N12,O12))</f>
        <v/>
      </c>
      <c r="V12" s="738"/>
    </row>
    <row r="13" customFormat="false" ht="18" hidden="false" customHeight="true" outlineLevel="0" collapsed="false">
      <c r="A13" s="583" t="s">
        <v>11</v>
      </c>
      <c r="B13" s="777" t="n">
        <f aca="false">ROW()-11</f>
        <v>2</v>
      </c>
      <c r="C13" s="778" t="str">
        <f aca="false">IF(I13="","",B13)</f>
        <v/>
      </c>
      <c r="D13" s="778" t="n">
        <f aca="false">IF(G13=$S$10,COUNTIF($G$12:$G13,$S$10),"")</f>
        <v>0</v>
      </c>
      <c r="E13" s="779" t="str">
        <f aca="false">IF(L13="○",COUNTIF($L$12:$L13,"○"),"")</f>
        <v/>
      </c>
      <c r="F13" s="780" t="str">
        <f aca="false">IF(J13="","",DATE(H13+1988,I13,J13))</f>
        <v/>
      </c>
      <c r="G13" s="781"/>
      <c r="H13" s="782" t="str">
        <f aca="false">IF(I13="","",IF(I13&gt;3,$K$6,$K$6+1))</f>
        <v/>
      </c>
      <c r="I13" s="783"/>
      <c r="J13" s="784"/>
      <c r="K13" s="785" t="str">
        <f aca="false">IF(J13="","",DATE(H13+2018,I13,J13))</f>
        <v/>
      </c>
      <c r="L13" s="786"/>
      <c r="M13" s="787" t="str">
        <f aca="false">IF(N13="","",IF(N13&gt;3,$K$6,$K$6+1))</f>
        <v/>
      </c>
      <c r="N13" s="784"/>
      <c r="O13" s="784"/>
      <c r="P13" s="785" t="str">
        <f aca="false">IF(O13="","",DATE(M13+2018,N13,O13))</f>
        <v/>
      </c>
      <c r="Q13" s="788"/>
      <c r="R13" s="788"/>
      <c r="S13" s="786"/>
      <c r="T13" s="788"/>
      <c r="U13" s="776" t="str">
        <f aca="false">IF(P13="","",DATE(M13+1988,N13,O13))</f>
        <v/>
      </c>
      <c r="V13" s="738"/>
    </row>
    <row r="14" customFormat="false" ht="18" hidden="false" customHeight="true" outlineLevel="0" collapsed="false">
      <c r="A14" s="583" t="s">
        <v>11</v>
      </c>
      <c r="B14" s="764" t="n">
        <f aca="false">ROW()-11</f>
        <v>3</v>
      </c>
      <c r="C14" s="765" t="str">
        <f aca="false">IF(I14="","",B14)</f>
        <v/>
      </c>
      <c r="D14" s="765" t="n">
        <f aca="false">IF(G14=$S$10,COUNTIF($G$12:$G14,$S$10),"")</f>
        <v>0</v>
      </c>
      <c r="E14" s="766" t="str">
        <f aca="false">IF(L14="○",COUNTIF($L$12:$L14,"○"),"")</f>
        <v/>
      </c>
      <c r="F14" s="767" t="str">
        <f aca="false">IF(J14="","",DATE(H14+1988,I14,J14))</f>
        <v/>
      </c>
      <c r="G14" s="768"/>
      <c r="H14" s="769" t="str">
        <f aca="false">IF(I14="","",IF(I14&gt;3,$K$6,$K$6+1))</f>
        <v/>
      </c>
      <c r="I14" s="770"/>
      <c r="J14" s="771"/>
      <c r="K14" s="772" t="str">
        <f aca="false">IF(J14="","",DATE(H14+2018,I14,J14))</f>
        <v/>
      </c>
      <c r="L14" s="773"/>
      <c r="M14" s="774" t="str">
        <f aca="false">IF(N14="","",IF(N14&gt;3,$K$6,$K$6+1))</f>
        <v/>
      </c>
      <c r="N14" s="771"/>
      <c r="O14" s="771"/>
      <c r="P14" s="772" t="str">
        <f aca="false">IF(O14="","",DATE(M14+2018,N14,O14))</f>
        <v/>
      </c>
      <c r="Q14" s="775"/>
      <c r="R14" s="775"/>
      <c r="S14" s="773"/>
      <c r="T14" s="775"/>
      <c r="U14" s="776" t="str">
        <f aca="false">IF(P14="","",DATE(M14+1988,N14,O14))</f>
        <v/>
      </c>
      <c r="V14" s="738"/>
    </row>
    <row r="15" customFormat="false" ht="18" hidden="false" customHeight="true" outlineLevel="0" collapsed="false">
      <c r="A15" s="583" t="s">
        <v>11</v>
      </c>
      <c r="B15" s="777" t="n">
        <f aca="false">ROW()-11</f>
        <v>4</v>
      </c>
      <c r="C15" s="778" t="str">
        <f aca="false">IF(I15="","",B15)</f>
        <v/>
      </c>
      <c r="D15" s="778" t="n">
        <f aca="false">IF(G15=$S$10,COUNTIF($G$12:$G15,$S$10),"")</f>
        <v>0</v>
      </c>
      <c r="E15" s="779" t="str">
        <f aca="false">IF(L15="○",COUNTIF($L$12:$L15,"○"),"")</f>
        <v/>
      </c>
      <c r="F15" s="780" t="str">
        <f aca="false">IF(J15="","",DATE(H15+1988,I15,J15))</f>
        <v/>
      </c>
      <c r="G15" s="781"/>
      <c r="H15" s="782" t="str">
        <f aca="false">IF(I15="","",IF(I15&gt;3,$K$6,$K$6+1))</f>
        <v/>
      </c>
      <c r="I15" s="783"/>
      <c r="J15" s="784"/>
      <c r="K15" s="785" t="str">
        <f aca="false">IF(J15="","",DATE(H15+2018,I15,J15))</f>
        <v/>
      </c>
      <c r="L15" s="786"/>
      <c r="M15" s="787" t="str">
        <f aca="false">IF(N15="","",IF(N15&gt;3,$K$6,$K$6+1))</f>
        <v/>
      </c>
      <c r="N15" s="784"/>
      <c r="O15" s="784"/>
      <c r="P15" s="785" t="str">
        <f aca="false">IF(O15="","",DATE(M15+2018,N15,O15))</f>
        <v/>
      </c>
      <c r="Q15" s="788"/>
      <c r="R15" s="788"/>
      <c r="S15" s="786"/>
      <c r="T15" s="788"/>
      <c r="U15" s="776" t="str">
        <f aca="false">IF(P15="","",DATE(M15+1988,N15,O15))</f>
        <v/>
      </c>
      <c r="V15" s="738"/>
    </row>
    <row r="16" customFormat="false" ht="18" hidden="false" customHeight="true" outlineLevel="0" collapsed="false">
      <c r="A16" s="583" t="s">
        <v>11</v>
      </c>
      <c r="B16" s="764" t="n">
        <f aca="false">ROW()-11</f>
        <v>5</v>
      </c>
      <c r="C16" s="765" t="str">
        <f aca="false">IF(I16="","",B16)</f>
        <v/>
      </c>
      <c r="D16" s="765" t="n">
        <f aca="false">IF(G16=$S$10,COUNTIF($G$12:$G16,$S$10),"")</f>
        <v>0</v>
      </c>
      <c r="E16" s="766" t="str">
        <f aca="false">IF(L16="○",COUNTIF($L$12:$L16,"○"),"")</f>
        <v/>
      </c>
      <c r="F16" s="767" t="str">
        <f aca="false">IF(J16="","",DATE(H16+1988,I16,J16))</f>
        <v/>
      </c>
      <c r="G16" s="768"/>
      <c r="H16" s="769" t="str">
        <f aca="false">IF(I16="","",IF(I16&gt;3,$K$6,$K$6+1))</f>
        <v/>
      </c>
      <c r="I16" s="770"/>
      <c r="J16" s="771"/>
      <c r="K16" s="772" t="str">
        <f aca="false">IF(J16="","",DATE(H16+2018,I16,J16))</f>
        <v/>
      </c>
      <c r="L16" s="773"/>
      <c r="M16" s="774" t="str">
        <f aca="false">IF(N16="","",IF(N16&gt;3,$K$6,$K$6+1))</f>
        <v/>
      </c>
      <c r="N16" s="771"/>
      <c r="O16" s="771"/>
      <c r="P16" s="772" t="str">
        <f aca="false">IF(O16="","",DATE(M16+2018,N16,O16))</f>
        <v/>
      </c>
      <c r="Q16" s="775"/>
      <c r="R16" s="775"/>
      <c r="S16" s="773"/>
      <c r="T16" s="775"/>
      <c r="U16" s="776" t="str">
        <f aca="false">IF(P16="","",DATE(M16+1988,N16,O16))</f>
        <v/>
      </c>
      <c r="V16" s="738"/>
    </row>
    <row r="17" customFormat="false" ht="18" hidden="false" customHeight="true" outlineLevel="0" collapsed="false">
      <c r="A17" s="583" t="s">
        <v>11</v>
      </c>
      <c r="B17" s="777" t="n">
        <f aca="false">ROW()-11</f>
        <v>6</v>
      </c>
      <c r="C17" s="778" t="str">
        <f aca="false">IF(I17="","",B17)</f>
        <v/>
      </c>
      <c r="D17" s="778" t="n">
        <f aca="false">IF(G17=$S$10,COUNTIF($G$12:$G17,$S$10),"")</f>
        <v>0</v>
      </c>
      <c r="E17" s="779" t="str">
        <f aca="false">IF(L17="○",COUNTIF($L$12:$L17,"○"),"")</f>
        <v/>
      </c>
      <c r="F17" s="780" t="str">
        <f aca="false">IF(J17="","",DATE(H17+1988,I17,J17))</f>
        <v/>
      </c>
      <c r="G17" s="781"/>
      <c r="H17" s="782" t="str">
        <f aca="false">IF(I17="","",IF(I17&gt;3,$K$6,$K$6+1))</f>
        <v/>
      </c>
      <c r="I17" s="783"/>
      <c r="J17" s="784"/>
      <c r="K17" s="785" t="str">
        <f aca="false">IF(J17="","",DATE(H17+2018,I17,J17))</f>
        <v/>
      </c>
      <c r="L17" s="786"/>
      <c r="M17" s="787" t="str">
        <f aca="false">IF(N17="","",IF(N17&gt;3,$K$6,$K$6+1))</f>
        <v/>
      </c>
      <c r="N17" s="784"/>
      <c r="O17" s="784"/>
      <c r="P17" s="785" t="str">
        <f aca="false">IF(O17="","",DATE(M17+2018,N17,O17))</f>
        <v/>
      </c>
      <c r="Q17" s="788"/>
      <c r="R17" s="788"/>
      <c r="S17" s="786"/>
      <c r="T17" s="788"/>
      <c r="U17" s="776" t="str">
        <f aca="false">IF(P17="","",DATE(M17+1988,N17,O17))</f>
        <v/>
      </c>
      <c r="V17" s="738"/>
    </row>
    <row r="18" customFormat="false" ht="18" hidden="false" customHeight="true" outlineLevel="0" collapsed="false">
      <c r="A18" s="583" t="s">
        <v>11</v>
      </c>
      <c r="B18" s="764" t="n">
        <f aca="false">ROW()-11</f>
        <v>7</v>
      </c>
      <c r="C18" s="765" t="str">
        <f aca="false">IF(I18="","",B18)</f>
        <v/>
      </c>
      <c r="D18" s="765" t="n">
        <f aca="false">IF(G18=$S$10,COUNTIF($G$12:$G18,$S$10),"")</f>
        <v>0</v>
      </c>
      <c r="E18" s="766" t="str">
        <f aca="false">IF(L18="○",COUNTIF($L$12:$L18,"○"),"")</f>
        <v/>
      </c>
      <c r="F18" s="767" t="str">
        <f aca="false">IF(J18="","",DATE(H18+1988,I18,J18))</f>
        <v/>
      </c>
      <c r="G18" s="768"/>
      <c r="H18" s="769" t="str">
        <f aca="false">IF(I18="","",IF(I18&gt;3,$K$6,$K$6+1))</f>
        <v/>
      </c>
      <c r="I18" s="770"/>
      <c r="J18" s="771"/>
      <c r="K18" s="772" t="str">
        <f aca="false">IF(J18="","",DATE(H18+2018,I18,J18))</f>
        <v/>
      </c>
      <c r="L18" s="773"/>
      <c r="M18" s="774" t="str">
        <f aca="false">IF(N18="","",IF(N18&gt;3,$K$6,$K$6+1))</f>
        <v/>
      </c>
      <c r="N18" s="771"/>
      <c r="O18" s="771"/>
      <c r="P18" s="772" t="str">
        <f aca="false">IF(O18="","",DATE(M18+2018,N18,O18))</f>
        <v/>
      </c>
      <c r="Q18" s="775"/>
      <c r="R18" s="775"/>
      <c r="S18" s="773"/>
      <c r="T18" s="775"/>
      <c r="U18" s="776" t="str">
        <f aca="false">IF(P18="","",DATE(M18+1988,N18,O18))</f>
        <v/>
      </c>
      <c r="V18" s="738"/>
    </row>
    <row r="19" customFormat="false" ht="18" hidden="false" customHeight="true" outlineLevel="0" collapsed="false">
      <c r="A19" s="583" t="s">
        <v>11</v>
      </c>
      <c r="B19" s="777" t="n">
        <f aca="false">ROW()-11</f>
        <v>8</v>
      </c>
      <c r="C19" s="778" t="str">
        <f aca="false">IF(I19="","",B19)</f>
        <v/>
      </c>
      <c r="D19" s="778" t="n">
        <f aca="false">IF(G19=$S$10,COUNTIF($G$12:$G19,$S$10),"")</f>
        <v>0</v>
      </c>
      <c r="E19" s="779" t="str">
        <f aca="false">IF(L19="○",COUNTIF($L$12:$L19,"○"),"")</f>
        <v/>
      </c>
      <c r="F19" s="780" t="str">
        <f aca="false">IF(J19="","",DATE(H19+1988,I19,J19))</f>
        <v/>
      </c>
      <c r="G19" s="781"/>
      <c r="H19" s="782" t="str">
        <f aca="false">IF(I19="","",IF(I19&gt;3,$K$6,$K$6+1))</f>
        <v/>
      </c>
      <c r="I19" s="784"/>
      <c r="J19" s="784"/>
      <c r="K19" s="785" t="str">
        <f aca="false">IF(J19="","",DATE(H19+2018,I19,J19))</f>
        <v/>
      </c>
      <c r="L19" s="786"/>
      <c r="M19" s="787" t="str">
        <f aca="false">IF(N19="","",IF(N19&gt;3,$K$6,$K$6+1))</f>
        <v/>
      </c>
      <c r="N19" s="784"/>
      <c r="O19" s="784"/>
      <c r="P19" s="785" t="str">
        <f aca="false">IF(O19="","",DATE(M19+2018,N19,O19))</f>
        <v/>
      </c>
      <c r="Q19" s="788"/>
      <c r="R19" s="788"/>
      <c r="S19" s="786"/>
      <c r="T19" s="788"/>
      <c r="U19" s="776" t="str">
        <f aca="false">IF(P19="","",DATE(M19+1988,N19,O19))</f>
        <v/>
      </c>
      <c r="V19" s="738"/>
    </row>
    <row r="20" customFormat="false" ht="18" hidden="false" customHeight="true" outlineLevel="0" collapsed="false">
      <c r="A20" s="583" t="s">
        <v>11</v>
      </c>
      <c r="B20" s="764" t="n">
        <f aca="false">ROW()-11</f>
        <v>9</v>
      </c>
      <c r="C20" s="765" t="str">
        <f aca="false">IF(I20="","",B20)</f>
        <v/>
      </c>
      <c r="D20" s="765" t="n">
        <f aca="false">IF(G20=$S$10,COUNTIF($G$12:$G20,$S$10),"")</f>
        <v>0</v>
      </c>
      <c r="E20" s="766" t="str">
        <f aca="false">IF(L20="○",COUNTIF($L$12:$L20,"○"),"")</f>
        <v/>
      </c>
      <c r="F20" s="767" t="str">
        <f aca="false">IF(J20="","",DATE(H20+1988,I20,J20))</f>
        <v/>
      </c>
      <c r="G20" s="768"/>
      <c r="H20" s="769" t="str">
        <f aca="false">IF(I20="","",IF(I20&gt;3,$K$6,$K$6+1))</f>
        <v/>
      </c>
      <c r="I20" s="771"/>
      <c r="J20" s="771"/>
      <c r="K20" s="772" t="str">
        <f aca="false">IF(J20="","",DATE(H20+2018,I20,J20))</f>
        <v/>
      </c>
      <c r="L20" s="773"/>
      <c r="M20" s="774" t="str">
        <f aca="false">IF(N20="","",IF(N20&gt;3,$K$6,$K$6+1))</f>
        <v/>
      </c>
      <c r="N20" s="771"/>
      <c r="O20" s="771"/>
      <c r="P20" s="772" t="str">
        <f aca="false">IF(O20="","",DATE(M20+2018,N20,O20))</f>
        <v/>
      </c>
      <c r="Q20" s="775"/>
      <c r="R20" s="775"/>
      <c r="S20" s="773"/>
      <c r="T20" s="775"/>
      <c r="U20" s="776" t="str">
        <f aca="false">IF(P20="","",DATE(M20+1988,N20,O20))</f>
        <v/>
      </c>
      <c r="V20" s="738"/>
    </row>
    <row r="21" customFormat="false" ht="18" hidden="false" customHeight="true" outlineLevel="0" collapsed="false">
      <c r="A21" s="583" t="s">
        <v>11</v>
      </c>
      <c r="B21" s="777" t="n">
        <f aca="false">ROW()-11</f>
        <v>10</v>
      </c>
      <c r="C21" s="778" t="str">
        <f aca="false">IF(I21="","",B21)</f>
        <v/>
      </c>
      <c r="D21" s="778" t="n">
        <f aca="false">IF(G21=$S$10,COUNTIF($G$12:$G21,$S$10),"")</f>
        <v>0</v>
      </c>
      <c r="E21" s="779" t="str">
        <f aca="false">IF(L21="○",COUNTIF($L$12:$L21,"○"),"")</f>
        <v/>
      </c>
      <c r="F21" s="780" t="str">
        <f aca="false">IF(J21="","",DATE(H21+1988,I21,J21))</f>
        <v/>
      </c>
      <c r="G21" s="781"/>
      <c r="H21" s="782" t="str">
        <f aca="false">IF(I21="","",IF(I21&gt;3,$K$6,$K$6+1))</f>
        <v/>
      </c>
      <c r="I21" s="784"/>
      <c r="J21" s="784"/>
      <c r="K21" s="785" t="str">
        <f aca="false">IF(J21="","",DATE(H21+2018,I21,J21))</f>
        <v/>
      </c>
      <c r="L21" s="786"/>
      <c r="M21" s="787" t="str">
        <f aca="false">IF(N21="","",IF(N21&gt;3,$K$6,$K$6+1))</f>
        <v/>
      </c>
      <c r="N21" s="784"/>
      <c r="O21" s="784"/>
      <c r="P21" s="785" t="str">
        <f aca="false">IF(O21="","",DATE(M21+2018,N21,O21))</f>
        <v/>
      </c>
      <c r="Q21" s="788"/>
      <c r="R21" s="788"/>
      <c r="S21" s="786"/>
      <c r="T21" s="788"/>
      <c r="U21" s="776" t="str">
        <f aca="false">IF(P21="","",DATE(M21+1988,N21,O21))</f>
        <v/>
      </c>
      <c r="V21" s="738"/>
    </row>
    <row r="22" customFormat="false" ht="18" hidden="false" customHeight="true" outlineLevel="0" collapsed="false">
      <c r="A22" s="583" t="s">
        <v>11</v>
      </c>
      <c r="B22" s="764" t="n">
        <f aca="false">ROW()-11</f>
        <v>11</v>
      </c>
      <c r="C22" s="765" t="str">
        <f aca="false">IF(I22="","",B22)</f>
        <v/>
      </c>
      <c r="D22" s="765" t="n">
        <f aca="false">IF(G22=$S$10,COUNTIF($G$12:$G22,$S$10),"")</f>
        <v>0</v>
      </c>
      <c r="E22" s="766" t="str">
        <f aca="false">IF(L22="○",COUNTIF($L$12:$L22,"○"),"")</f>
        <v/>
      </c>
      <c r="F22" s="767" t="str">
        <f aca="false">IF(J22="","",DATE(H22+1988,I22,J22))</f>
        <v/>
      </c>
      <c r="G22" s="768"/>
      <c r="H22" s="769" t="str">
        <f aca="false">IF(I22="","",IF(I22&gt;3,$K$6,$K$6+1))</f>
        <v/>
      </c>
      <c r="I22" s="771"/>
      <c r="J22" s="771"/>
      <c r="K22" s="772" t="str">
        <f aca="false">IF(J22="","",DATE(H22+2018,I22,J22))</f>
        <v/>
      </c>
      <c r="L22" s="773"/>
      <c r="M22" s="774" t="str">
        <f aca="false">IF(N22="","",IF(N22&gt;3,$K$6,$K$6+1))</f>
        <v/>
      </c>
      <c r="N22" s="771"/>
      <c r="O22" s="771"/>
      <c r="P22" s="772" t="str">
        <f aca="false">IF(O22="","",DATE(M22+2018,N22,O22))</f>
        <v/>
      </c>
      <c r="Q22" s="775"/>
      <c r="R22" s="775"/>
      <c r="S22" s="773"/>
      <c r="T22" s="775"/>
      <c r="U22" s="776" t="str">
        <f aca="false">IF(P22="","",DATE(M22+1988,N22,O22))</f>
        <v/>
      </c>
      <c r="V22" s="738"/>
    </row>
    <row r="23" customFormat="false" ht="18" hidden="false" customHeight="true" outlineLevel="0" collapsed="false">
      <c r="A23" s="583" t="s">
        <v>11</v>
      </c>
      <c r="B23" s="777" t="n">
        <f aca="false">ROW()-11</f>
        <v>12</v>
      </c>
      <c r="C23" s="778" t="str">
        <f aca="false">IF(I23="","",B23)</f>
        <v/>
      </c>
      <c r="D23" s="778" t="n">
        <f aca="false">IF(G23=$S$10,COUNTIF($G$12:$G23,$S$10),"")</f>
        <v>0</v>
      </c>
      <c r="E23" s="779" t="str">
        <f aca="false">IF(L23="○",COUNTIF($L$12:$L23,"○"),"")</f>
        <v/>
      </c>
      <c r="F23" s="780" t="str">
        <f aca="false">IF(J23="","",DATE(H23+1988,I23,J23))</f>
        <v/>
      </c>
      <c r="G23" s="781"/>
      <c r="H23" s="782" t="str">
        <f aca="false">IF(I23="","",IF(I23&gt;3,$K$6,$K$6+1))</f>
        <v/>
      </c>
      <c r="I23" s="784"/>
      <c r="J23" s="784"/>
      <c r="K23" s="785" t="str">
        <f aca="false">IF(J23="","",DATE(H23+2018,I23,J23))</f>
        <v/>
      </c>
      <c r="L23" s="786"/>
      <c r="M23" s="787" t="str">
        <f aca="false">IF(N23="","",IF(N23&gt;3,$K$6,$K$6+1))</f>
        <v/>
      </c>
      <c r="N23" s="784"/>
      <c r="O23" s="784"/>
      <c r="P23" s="785" t="str">
        <f aca="false">IF(O23="","",DATE(M23+2018,N23,O23))</f>
        <v/>
      </c>
      <c r="Q23" s="788"/>
      <c r="R23" s="788"/>
      <c r="S23" s="786"/>
      <c r="T23" s="788"/>
      <c r="U23" s="776" t="str">
        <f aca="false">IF(P23="","",DATE(M23+1988,N23,O23))</f>
        <v/>
      </c>
      <c r="V23" s="738"/>
    </row>
    <row r="24" customFormat="false" ht="18" hidden="false" customHeight="true" outlineLevel="0" collapsed="false">
      <c r="A24" s="583" t="s">
        <v>11</v>
      </c>
      <c r="B24" s="764" t="n">
        <f aca="false">ROW()-11</f>
        <v>13</v>
      </c>
      <c r="C24" s="765" t="str">
        <f aca="false">IF(I24="","",B24)</f>
        <v/>
      </c>
      <c r="D24" s="765" t="n">
        <f aca="false">IF(G24=$S$10,COUNTIF($G$12:$G24,$S$10),"")</f>
        <v>0</v>
      </c>
      <c r="E24" s="766" t="str">
        <f aca="false">IF(L24="○",COUNTIF($L$12:$L24,"○"),"")</f>
        <v/>
      </c>
      <c r="F24" s="767" t="str">
        <f aca="false">IF(J24="","",DATE(H24+1988,I24,J24))</f>
        <v/>
      </c>
      <c r="G24" s="768"/>
      <c r="H24" s="769" t="str">
        <f aca="false">IF(I24="","",IF(I24&gt;3,$K$6,$K$6+1))</f>
        <v/>
      </c>
      <c r="I24" s="771"/>
      <c r="J24" s="771"/>
      <c r="K24" s="772" t="str">
        <f aca="false">IF(J24="","",DATE(H24+2018,I24,J24))</f>
        <v/>
      </c>
      <c r="L24" s="773"/>
      <c r="M24" s="774" t="str">
        <f aca="false">IF(N24="","",IF(N24&gt;3,$K$6,$K$6+1))</f>
        <v/>
      </c>
      <c r="N24" s="771"/>
      <c r="O24" s="771"/>
      <c r="P24" s="772" t="str">
        <f aca="false">IF(O24="","",DATE(M24+2018,N24,O24))</f>
        <v/>
      </c>
      <c r="Q24" s="775"/>
      <c r="R24" s="775"/>
      <c r="S24" s="773"/>
      <c r="T24" s="775"/>
      <c r="U24" s="776" t="str">
        <f aca="false">IF(P24="","",DATE(M24+1988,N24,O24))</f>
        <v/>
      </c>
      <c r="V24" s="738"/>
    </row>
    <row r="25" customFormat="false" ht="18" hidden="false" customHeight="true" outlineLevel="0" collapsed="false">
      <c r="A25" s="583" t="s">
        <v>11</v>
      </c>
      <c r="B25" s="777" t="n">
        <f aca="false">ROW()-11</f>
        <v>14</v>
      </c>
      <c r="C25" s="778" t="str">
        <f aca="false">IF(I25="","",B25)</f>
        <v/>
      </c>
      <c r="D25" s="778" t="n">
        <f aca="false">IF(G25=$S$10,COUNTIF($G$12:$G25,$S$10),"")</f>
        <v>0</v>
      </c>
      <c r="E25" s="779" t="str">
        <f aca="false">IF(L25="○",COUNTIF($L$12:$L25,"○"),"")</f>
        <v/>
      </c>
      <c r="F25" s="780" t="str">
        <f aca="false">IF(J25="","",DATE(H25+1988,I25,J25))</f>
        <v/>
      </c>
      <c r="G25" s="781"/>
      <c r="H25" s="782" t="str">
        <f aca="false">IF(I25="","",IF(I25&gt;3,$K$6,$K$6+1))</f>
        <v/>
      </c>
      <c r="I25" s="784"/>
      <c r="J25" s="784"/>
      <c r="K25" s="785" t="str">
        <f aca="false">IF(J25="","",DATE(H25+2018,I25,J25))</f>
        <v/>
      </c>
      <c r="L25" s="786"/>
      <c r="M25" s="787" t="str">
        <f aca="false">IF(N25="","",IF(N25&gt;3,$K$6,$K$6+1))</f>
        <v/>
      </c>
      <c r="N25" s="784"/>
      <c r="O25" s="784"/>
      <c r="P25" s="785" t="str">
        <f aca="false">IF(O25="","",DATE(M25+2018,N25,O25))</f>
        <v/>
      </c>
      <c r="Q25" s="788"/>
      <c r="R25" s="788"/>
      <c r="S25" s="786"/>
      <c r="T25" s="788"/>
      <c r="U25" s="776" t="str">
        <f aca="false">IF(P25="","",DATE(M25+1988,N25,O25))</f>
        <v/>
      </c>
      <c r="V25" s="738"/>
    </row>
    <row r="26" customFormat="false" ht="18" hidden="false" customHeight="true" outlineLevel="0" collapsed="false">
      <c r="A26" s="583" t="s">
        <v>11</v>
      </c>
      <c r="B26" s="764" t="n">
        <f aca="false">ROW()-11</f>
        <v>15</v>
      </c>
      <c r="C26" s="765" t="str">
        <f aca="false">IF(I26="","",B26)</f>
        <v/>
      </c>
      <c r="D26" s="765" t="n">
        <f aca="false">IF(G26=$S$10,COUNTIF($G$12:$G26,$S$10),"")</f>
        <v>0</v>
      </c>
      <c r="E26" s="766" t="str">
        <f aca="false">IF(L26="○",COUNTIF($L$12:$L26,"○"),"")</f>
        <v/>
      </c>
      <c r="F26" s="767" t="str">
        <f aca="false">IF(J26="","",DATE(H26+1988,I26,J26))</f>
        <v/>
      </c>
      <c r="G26" s="768"/>
      <c r="H26" s="769" t="str">
        <f aca="false">IF(I26="","",IF(I26&gt;3,$K$6,$K$6+1))</f>
        <v/>
      </c>
      <c r="I26" s="771"/>
      <c r="J26" s="771"/>
      <c r="K26" s="772" t="str">
        <f aca="false">IF(J26="","",DATE(H26+2018,I26,J26))</f>
        <v/>
      </c>
      <c r="L26" s="773"/>
      <c r="M26" s="774" t="str">
        <f aca="false">IF(N26="","",IF(N26&gt;3,$K$6,$K$6+1))</f>
        <v/>
      </c>
      <c r="N26" s="771"/>
      <c r="O26" s="771"/>
      <c r="P26" s="772" t="str">
        <f aca="false">IF(O26="","",DATE(M26+2018,N26,O26))</f>
        <v/>
      </c>
      <c r="Q26" s="775"/>
      <c r="R26" s="775"/>
      <c r="S26" s="773"/>
      <c r="T26" s="775"/>
      <c r="U26" s="776" t="str">
        <f aca="false">IF(P26="","",DATE(M26+1988,N26,O26))</f>
        <v/>
      </c>
      <c r="V26" s="738"/>
    </row>
    <row r="27" customFormat="false" ht="18" hidden="false" customHeight="true" outlineLevel="0" collapsed="false">
      <c r="A27" s="583" t="s">
        <v>11</v>
      </c>
      <c r="B27" s="777" t="n">
        <f aca="false">ROW()-11</f>
        <v>16</v>
      </c>
      <c r="C27" s="778" t="str">
        <f aca="false">IF(I27="","",B27)</f>
        <v/>
      </c>
      <c r="D27" s="778" t="n">
        <f aca="false">IF(G27=$S$10,COUNTIF($G$12:$G27,$S$10),"")</f>
        <v>0</v>
      </c>
      <c r="E27" s="779" t="str">
        <f aca="false">IF(L27="○",COUNTIF($L$12:$L27,"○"),"")</f>
        <v/>
      </c>
      <c r="F27" s="780" t="str">
        <f aca="false">IF(J27="","",DATE(H27+1988,I27,J27))</f>
        <v/>
      </c>
      <c r="G27" s="781"/>
      <c r="H27" s="782" t="str">
        <f aca="false">IF(I27="","",IF(I27&gt;3,$K$6,$K$6+1))</f>
        <v/>
      </c>
      <c r="I27" s="784"/>
      <c r="J27" s="784"/>
      <c r="K27" s="785" t="str">
        <f aca="false">IF(J27="","",DATE(H27+2018,I27,J27))</f>
        <v/>
      </c>
      <c r="L27" s="786"/>
      <c r="M27" s="787" t="str">
        <f aca="false">IF(N27="","",IF(N27&gt;3,$K$6,$K$6+1))</f>
        <v/>
      </c>
      <c r="N27" s="784"/>
      <c r="O27" s="784"/>
      <c r="P27" s="785" t="str">
        <f aca="false">IF(O27="","",DATE(M27+2018,N27,O27))</f>
        <v/>
      </c>
      <c r="Q27" s="788"/>
      <c r="R27" s="788"/>
      <c r="S27" s="786"/>
      <c r="T27" s="788"/>
      <c r="U27" s="776" t="str">
        <f aca="false">IF(P27="","",DATE(M27+1988,N27,O27))</f>
        <v/>
      </c>
      <c r="V27" s="738"/>
    </row>
    <row r="28" customFormat="false" ht="18" hidden="false" customHeight="true" outlineLevel="0" collapsed="false">
      <c r="A28" s="583" t="s">
        <v>11</v>
      </c>
      <c r="B28" s="764" t="n">
        <f aca="false">ROW()-11</f>
        <v>17</v>
      </c>
      <c r="C28" s="765" t="str">
        <f aca="false">IF(I28="","",B28)</f>
        <v/>
      </c>
      <c r="D28" s="765" t="n">
        <f aca="false">IF(G28=$S$10,COUNTIF($G$12:$G28,$S$10),"")</f>
        <v>0</v>
      </c>
      <c r="E28" s="766" t="str">
        <f aca="false">IF(L28="○",COUNTIF($L$12:$L28,"○"),"")</f>
        <v/>
      </c>
      <c r="F28" s="767" t="str">
        <f aca="false">IF(J28="","",DATE(H28+1988,I28,J28))</f>
        <v/>
      </c>
      <c r="G28" s="768"/>
      <c r="H28" s="769" t="str">
        <f aca="false">IF(I28="","",IF(I28&gt;3,$K$6,$K$6+1))</f>
        <v/>
      </c>
      <c r="I28" s="771"/>
      <c r="J28" s="771"/>
      <c r="K28" s="772" t="str">
        <f aca="false">IF(J28="","",DATE(H28+2018,I28,J28))</f>
        <v/>
      </c>
      <c r="L28" s="773"/>
      <c r="M28" s="774" t="str">
        <f aca="false">IF(N28="","",IF(N28&gt;3,$K$6,$K$6+1))</f>
        <v/>
      </c>
      <c r="N28" s="771"/>
      <c r="O28" s="771"/>
      <c r="P28" s="772" t="str">
        <f aca="false">IF(O28="","",DATE(M28+2018,N28,O28))</f>
        <v/>
      </c>
      <c r="Q28" s="775"/>
      <c r="R28" s="775"/>
      <c r="S28" s="773"/>
      <c r="T28" s="775"/>
      <c r="U28" s="776" t="str">
        <f aca="false">IF(P28="","",DATE(M28+1988,N28,O28))</f>
        <v/>
      </c>
      <c r="V28" s="738"/>
    </row>
    <row r="29" customFormat="false" ht="18" hidden="false" customHeight="true" outlineLevel="0" collapsed="false">
      <c r="A29" s="583" t="s">
        <v>11</v>
      </c>
      <c r="B29" s="777" t="n">
        <f aca="false">ROW()-11</f>
        <v>18</v>
      </c>
      <c r="C29" s="778" t="str">
        <f aca="false">IF(I29="","",B29)</f>
        <v/>
      </c>
      <c r="D29" s="778" t="n">
        <f aca="false">IF(G29=$S$10,COUNTIF($G$12:$G29,$S$10),"")</f>
        <v>0</v>
      </c>
      <c r="E29" s="779" t="str">
        <f aca="false">IF(L29="○",COUNTIF($L$12:$L29,"○"),"")</f>
        <v/>
      </c>
      <c r="F29" s="780" t="str">
        <f aca="false">IF(J29="","",DATE(H29+1988,I29,J29))</f>
        <v/>
      </c>
      <c r="G29" s="781"/>
      <c r="H29" s="782" t="str">
        <f aca="false">IF(I29="","",IF(I29&gt;3,$K$6,$K$6+1))</f>
        <v/>
      </c>
      <c r="I29" s="784"/>
      <c r="J29" s="784"/>
      <c r="K29" s="785" t="str">
        <f aca="false">IF(J29="","",DATE(H29+2018,I29,J29))</f>
        <v/>
      </c>
      <c r="L29" s="786"/>
      <c r="M29" s="787" t="str">
        <f aca="false">IF(N29="","",IF(N29&gt;3,$K$6,$K$6+1))</f>
        <v/>
      </c>
      <c r="N29" s="784"/>
      <c r="O29" s="784"/>
      <c r="P29" s="785" t="str">
        <f aca="false">IF(O29="","",DATE(M29+2018,N29,O29))</f>
        <v/>
      </c>
      <c r="Q29" s="788"/>
      <c r="R29" s="788"/>
      <c r="S29" s="786"/>
      <c r="T29" s="788"/>
      <c r="U29" s="776" t="str">
        <f aca="false">IF(P29="","",DATE(M29+1988,N29,O29))</f>
        <v/>
      </c>
      <c r="V29" s="738"/>
    </row>
    <row r="30" customFormat="false" ht="18" hidden="false" customHeight="true" outlineLevel="0" collapsed="false">
      <c r="A30" s="583" t="s">
        <v>11</v>
      </c>
      <c r="B30" s="764" t="n">
        <f aca="false">ROW()-11</f>
        <v>19</v>
      </c>
      <c r="C30" s="765" t="str">
        <f aca="false">IF(I30="","",B30)</f>
        <v/>
      </c>
      <c r="D30" s="765" t="n">
        <f aca="false">IF(G30=$S$10,COUNTIF($G$12:$G30,$S$10),"")</f>
        <v>0</v>
      </c>
      <c r="E30" s="766" t="str">
        <f aca="false">IF(L30="○",COUNTIF($L$12:$L30,"○"),"")</f>
        <v/>
      </c>
      <c r="F30" s="767" t="str">
        <f aca="false">IF(J30="","",DATE(H30+1988,I30,J30))</f>
        <v/>
      </c>
      <c r="G30" s="768"/>
      <c r="H30" s="769" t="str">
        <f aca="false">IF(I30="","",IF(I30&gt;3,$K$6,$K$6+1))</f>
        <v/>
      </c>
      <c r="I30" s="771"/>
      <c r="J30" s="771"/>
      <c r="K30" s="772" t="str">
        <f aca="false">IF(J30="","",DATE(H30+2018,I30,J30))</f>
        <v/>
      </c>
      <c r="L30" s="773"/>
      <c r="M30" s="774" t="str">
        <f aca="false">IF(N30="","",IF(N30&gt;3,$K$6,$K$6+1))</f>
        <v/>
      </c>
      <c r="N30" s="771"/>
      <c r="O30" s="771"/>
      <c r="P30" s="772" t="str">
        <f aca="false">IF(O30="","",DATE(M30+2018,N30,O30))</f>
        <v/>
      </c>
      <c r="Q30" s="775"/>
      <c r="R30" s="775"/>
      <c r="S30" s="773"/>
      <c r="T30" s="775"/>
      <c r="U30" s="776" t="str">
        <f aca="false">IF(P30="","",DATE(M30+1988,N30,O30))</f>
        <v/>
      </c>
      <c r="V30" s="738"/>
    </row>
    <row r="31" customFormat="false" ht="18" hidden="false" customHeight="true" outlineLevel="0" collapsed="false">
      <c r="A31" s="583" t="s">
        <v>11</v>
      </c>
      <c r="B31" s="777" t="n">
        <f aca="false">ROW()-11</f>
        <v>20</v>
      </c>
      <c r="C31" s="778" t="str">
        <f aca="false">IF(I31="","",B31)</f>
        <v/>
      </c>
      <c r="D31" s="778" t="n">
        <f aca="false">IF(G31=$S$10,COUNTIF($G$12:$G31,$S$10),"")</f>
        <v>0</v>
      </c>
      <c r="E31" s="779" t="str">
        <f aca="false">IF(L31="○",COUNTIF($L$12:$L31,"○"),"")</f>
        <v/>
      </c>
      <c r="F31" s="780" t="str">
        <f aca="false">IF(J31="","",DATE(H31+1988,I31,J31))</f>
        <v/>
      </c>
      <c r="G31" s="781"/>
      <c r="H31" s="782" t="str">
        <f aca="false">IF(I31="","",IF(I31&gt;3,$K$6,$K$6+1))</f>
        <v/>
      </c>
      <c r="I31" s="784"/>
      <c r="J31" s="784"/>
      <c r="K31" s="785" t="str">
        <f aca="false">IF(J31="","",DATE(H31+2018,I31,J31))</f>
        <v/>
      </c>
      <c r="L31" s="786"/>
      <c r="M31" s="787" t="str">
        <f aca="false">IF(N31="","",IF(N31&gt;3,$K$6,$K$6+1))</f>
        <v/>
      </c>
      <c r="N31" s="784"/>
      <c r="O31" s="784"/>
      <c r="P31" s="785" t="str">
        <f aca="false">IF(O31="","",DATE(M31+2018,N31,O31))</f>
        <v/>
      </c>
      <c r="Q31" s="788"/>
      <c r="R31" s="788"/>
      <c r="S31" s="786"/>
      <c r="T31" s="788"/>
      <c r="U31" s="776" t="str">
        <f aca="false">IF(P31="","",DATE(M31+1988,N31,O31))</f>
        <v/>
      </c>
      <c r="V31" s="738"/>
    </row>
    <row r="32" customFormat="false" ht="18" hidden="false" customHeight="true" outlineLevel="0" collapsed="false">
      <c r="A32" s="583" t="s">
        <v>11</v>
      </c>
      <c r="B32" s="764" t="n">
        <f aca="false">ROW()-11</f>
        <v>21</v>
      </c>
      <c r="C32" s="765" t="str">
        <f aca="false">IF(I32="","",B32)</f>
        <v/>
      </c>
      <c r="D32" s="765" t="n">
        <f aca="false">IF(G32=$S$10,COUNTIF($G$12:$G32,$S$10),"")</f>
        <v>0</v>
      </c>
      <c r="E32" s="766" t="str">
        <f aca="false">IF(L32="○",COUNTIF($L$12:$L32,"○"),"")</f>
        <v/>
      </c>
      <c r="F32" s="767" t="str">
        <f aca="false">IF(J32="","",DATE(H32+1988,I32,J32))</f>
        <v/>
      </c>
      <c r="G32" s="768"/>
      <c r="H32" s="769" t="str">
        <f aca="false">IF(I32="","",IF(I32&gt;3,$K$6,$K$6+1))</f>
        <v/>
      </c>
      <c r="I32" s="771"/>
      <c r="J32" s="771"/>
      <c r="K32" s="772" t="str">
        <f aca="false">IF(J32="","",DATE(H32+2018,I32,J32))</f>
        <v/>
      </c>
      <c r="L32" s="773"/>
      <c r="M32" s="774" t="str">
        <f aca="false">IF(N32="","",IF(N32&gt;3,$K$6,$K$6+1))</f>
        <v/>
      </c>
      <c r="N32" s="771"/>
      <c r="O32" s="771"/>
      <c r="P32" s="772" t="str">
        <f aca="false">IF(O32="","",DATE(M32+2018,N32,O32))</f>
        <v/>
      </c>
      <c r="Q32" s="775"/>
      <c r="R32" s="775"/>
      <c r="S32" s="773"/>
      <c r="T32" s="775"/>
      <c r="U32" s="776" t="str">
        <f aca="false">IF(P32="","",DATE(M32+1988,N32,O32))</f>
        <v/>
      </c>
      <c r="V32" s="738"/>
    </row>
    <row r="33" customFormat="false" ht="18" hidden="false" customHeight="true" outlineLevel="0" collapsed="false">
      <c r="A33" s="583" t="s">
        <v>11</v>
      </c>
      <c r="B33" s="777" t="n">
        <f aca="false">ROW()-11</f>
        <v>22</v>
      </c>
      <c r="C33" s="778" t="str">
        <f aca="false">IF(I33="","",B33)</f>
        <v/>
      </c>
      <c r="D33" s="778" t="n">
        <f aca="false">IF(G33=$S$10,COUNTIF($G$12:$G33,$S$10),"")</f>
        <v>0</v>
      </c>
      <c r="E33" s="779" t="str">
        <f aca="false">IF(L33="○",COUNTIF($L$12:$L33,"○"),"")</f>
        <v/>
      </c>
      <c r="F33" s="780" t="str">
        <f aca="false">IF(J33="","",DATE(H33+1988,I33,J33))</f>
        <v/>
      </c>
      <c r="G33" s="781"/>
      <c r="H33" s="782" t="str">
        <f aca="false">IF(I33="","",IF(I33&gt;3,$K$6,$K$6+1))</f>
        <v/>
      </c>
      <c r="I33" s="784"/>
      <c r="J33" s="784"/>
      <c r="K33" s="785" t="str">
        <f aca="false">IF(J33="","",DATE(H33+2018,I33,J33))</f>
        <v/>
      </c>
      <c r="L33" s="786"/>
      <c r="M33" s="787" t="str">
        <f aca="false">IF(N33="","",IF(N33&gt;3,$K$6,$K$6+1))</f>
        <v/>
      </c>
      <c r="N33" s="784"/>
      <c r="O33" s="784"/>
      <c r="P33" s="785" t="str">
        <f aca="false">IF(O33="","",DATE(M33+2018,N33,O33))</f>
        <v/>
      </c>
      <c r="Q33" s="788"/>
      <c r="R33" s="788"/>
      <c r="S33" s="786"/>
      <c r="T33" s="788"/>
      <c r="U33" s="776" t="str">
        <f aca="false">IF(P33="","",DATE(M33+1988,N33,O33))</f>
        <v/>
      </c>
      <c r="V33" s="738"/>
    </row>
    <row r="34" customFormat="false" ht="18" hidden="false" customHeight="true" outlineLevel="0" collapsed="false">
      <c r="A34" s="583" t="s">
        <v>11</v>
      </c>
      <c r="B34" s="764" t="n">
        <f aca="false">ROW()-11</f>
        <v>23</v>
      </c>
      <c r="C34" s="765" t="str">
        <f aca="false">IF(I34="","",B34)</f>
        <v/>
      </c>
      <c r="D34" s="765" t="n">
        <f aca="false">IF(G34=$S$10,COUNTIF($G$12:$G34,$S$10),"")</f>
        <v>0</v>
      </c>
      <c r="E34" s="766" t="str">
        <f aca="false">IF(L34="○",COUNTIF($L$12:$L34,"○"),"")</f>
        <v/>
      </c>
      <c r="F34" s="767" t="str">
        <f aca="false">IF(J34="","",DATE(H34+1988,I34,J34))</f>
        <v/>
      </c>
      <c r="G34" s="768"/>
      <c r="H34" s="769" t="str">
        <f aca="false">IF(I34="","",IF(I34&gt;3,$K$6,$K$6+1))</f>
        <v/>
      </c>
      <c r="I34" s="771"/>
      <c r="J34" s="771"/>
      <c r="K34" s="772" t="str">
        <f aca="false">IF(J34="","",DATE(H34+2018,I34,J34))</f>
        <v/>
      </c>
      <c r="L34" s="773"/>
      <c r="M34" s="774" t="str">
        <f aca="false">IF(N34="","",IF(N34&gt;3,$K$6,$K$6+1))</f>
        <v/>
      </c>
      <c r="N34" s="771"/>
      <c r="O34" s="771"/>
      <c r="P34" s="772" t="str">
        <f aca="false">IF(O34="","",DATE(M34+2018,N34,O34))</f>
        <v/>
      </c>
      <c r="Q34" s="775"/>
      <c r="R34" s="775"/>
      <c r="S34" s="773"/>
      <c r="T34" s="789"/>
      <c r="U34" s="776" t="str">
        <f aca="false">IF(P34="","",DATE(M34+1988,N34,O34))</f>
        <v/>
      </c>
      <c r="V34" s="738"/>
    </row>
    <row r="35" customFormat="false" ht="18" hidden="false" customHeight="true" outlineLevel="0" collapsed="false">
      <c r="A35" s="583" t="s">
        <v>11</v>
      </c>
      <c r="B35" s="777" t="n">
        <f aca="false">ROW()-11</f>
        <v>24</v>
      </c>
      <c r="C35" s="778" t="str">
        <f aca="false">IF(I35="","",B35)</f>
        <v/>
      </c>
      <c r="D35" s="778" t="n">
        <f aca="false">IF(G35=$S$10,COUNTIF($G$12:$G35,$S$10),"")</f>
        <v>0</v>
      </c>
      <c r="E35" s="779" t="str">
        <f aca="false">IF(L35="○",COUNTIF($L$12:$L35,"○"),"")</f>
        <v/>
      </c>
      <c r="F35" s="780" t="str">
        <f aca="false">IF(J35="","",DATE(H35+1988,I35,J35))</f>
        <v/>
      </c>
      <c r="G35" s="781"/>
      <c r="H35" s="782" t="str">
        <f aca="false">IF(I35="","",IF(I35&gt;3,$K$6,$K$6+1))</f>
        <v/>
      </c>
      <c r="I35" s="784"/>
      <c r="J35" s="784"/>
      <c r="K35" s="785" t="str">
        <f aca="false">IF(J35="","",DATE(H35+2018,I35,J35))</f>
        <v/>
      </c>
      <c r="L35" s="786"/>
      <c r="M35" s="787" t="str">
        <f aca="false">IF(N35="","",IF(N35&gt;3,$K$6,$K$6+1))</f>
        <v/>
      </c>
      <c r="N35" s="784"/>
      <c r="O35" s="784"/>
      <c r="P35" s="785" t="str">
        <f aca="false">IF(O35="","",DATE(M35+2018,N35,O35))</f>
        <v/>
      </c>
      <c r="Q35" s="788"/>
      <c r="R35" s="788"/>
      <c r="S35" s="786"/>
      <c r="T35" s="788"/>
      <c r="U35" s="776" t="str">
        <f aca="false">IF(P35="","",DATE(M35+1988,N35,O35))</f>
        <v/>
      </c>
      <c r="V35" s="738"/>
    </row>
    <row r="36" customFormat="false" ht="18" hidden="false" customHeight="true" outlineLevel="0" collapsed="false">
      <c r="A36" s="583" t="s">
        <v>11</v>
      </c>
      <c r="B36" s="764" t="n">
        <f aca="false">ROW()-11</f>
        <v>25</v>
      </c>
      <c r="C36" s="765" t="str">
        <f aca="false">IF(I36="","",B36)</f>
        <v/>
      </c>
      <c r="D36" s="765" t="n">
        <f aca="false">IF(G36=$S$10,COUNTIF($G$12:$G36,$S$10),"")</f>
        <v>0</v>
      </c>
      <c r="E36" s="766" t="str">
        <f aca="false">IF(L36="○",COUNTIF($L$12:$L36,"○"),"")</f>
        <v/>
      </c>
      <c r="F36" s="767" t="str">
        <f aca="false">IF(J36="","",DATE(H36+1988,I36,J36))</f>
        <v/>
      </c>
      <c r="G36" s="768"/>
      <c r="H36" s="769" t="str">
        <f aca="false">IF(I36="","",IF(I36&gt;3,$K$6,$K$6+1))</f>
        <v/>
      </c>
      <c r="I36" s="770"/>
      <c r="J36" s="771"/>
      <c r="K36" s="772" t="str">
        <f aca="false">IF(J36="","",DATE(H36+2018,I36,J36))</f>
        <v/>
      </c>
      <c r="L36" s="773"/>
      <c r="M36" s="774" t="str">
        <f aca="false">IF(N36="","",IF(N36&gt;3,$K$6,$K$6+1))</f>
        <v/>
      </c>
      <c r="N36" s="771"/>
      <c r="O36" s="771"/>
      <c r="P36" s="772" t="str">
        <f aca="false">IF(O36="","",DATE(M36+2018,N36,O36))</f>
        <v/>
      </c>
      <c r="Q36" s="775"/>
      <c r="R36" s="775"/>
      <c r="S36" s="773"/>
      <c r="T36" s="775"/>
      <c r="U36" s="776" t="str">
        <f aca="false">IF(P36="","",DATE(M36+1988,N36,O36))</f>
        <v/>
      </c>
      <c r="V36" s="738"/>
    </row>
    <row r="37" customFormat="false" ht="18" hidden="false" customHeight="true" outlineLevel="0" collapsed="false">
      <c r="A37" s="583" t="s">
        <v>11</v>
      </c>
      <c r="B37" s="777" t="n">
        <f aca="false">ROW()-11</f>
        <v>26</v>
      </c>
      <c r="C37" s="778" t="str">
        <f aca="false">IF(I37="","",B37)</f>
        <v/>
      </c>
      <c r="D37" s="778" t="n">
        <f aca="false">IF(G37=$S$10,COUNTIF($G$12:$G37,$S34),"")</f>
        <v>0</v>
      </c>
      <c r="E37" s="779" t="str">
        <f aca="false">IF(L37="○",COUNTIF($L$12:$L37,"○"),"")</f>
        <v/>
      </c>
      <c r="F37" s="780" t="str">
        <f aca="false">IF(J37="","",DATE(H37+1988,I37,J37))</f>
        <v/>
      </c>
      <c r="G37" s="781"/>
      <c r="H37" s="782" t="str">
        <f aca="false">IF(I37="","",IF(I37&gt;3,$K$6,$K$6+1))</f>
        <v/>
      </c>
      <c r="I37" s="783"/>
      <c r="J37" s="784"/>
      <c r="K37" s="785" t="str">
        <f aca="false">IF(J37="","",DATE(H37+2018,I37,J37))</f>
        <v/>
      </c>
      <c r="L37" s="786"/>
      <c r="M37" s="787" t="str">
        <f aca="false">IF(N37="","",IF(N37&gt;3,$K$6,$K$6+1))</f>
        <v/>
      </c>
      <c r="N37" s="784"/>
      <c r="O37" s="784"/>
      <c r="P37" s="785" t="str">
        <f aca="false">IF(O37="","",DATE(M37+2018,N37,O37))</f>
        <v/>
      </c>
      <c r="Q37" s="788"/>
      <c r="R37" s="788"/>
      <c r="S37" s="786"/>
      <c r="T37" s="788"/>
      <c r="U37" s="776" t="str">
        <f aca="false">IF(P37="","",DATE(M37+1988,N37,O37))</f>
        <v/>
      </c>
      <c r="V37" s="738"/>
    </row>
    <row r="38" customFormat="false" ht="18" hidden="false" customHeight="true" outlineLevel="0" collapsed="false">
      <c r="A38" s="583" t="s">
        <v>11</v>
      </c>
      <c r="B38" s="764" t="n">
        <f aca="false">ROW()-11</f>
        <v>27</v>
      </c>
      <c r="C38" s="765" t="str">
        <f aca="false">IF(I38="","",B38)</f>
        <v/>
      </c>
      <c r="D38" s="765" t="n">
        <f aca="false">IF(G38=$S$10,COUNTIF($G$12:$G38,$S$10),"")</f>
        <v>0</v>
      </c>
      <c r="E38" s="766" t="str">
        <f aca="false">IF(L38="○",COUNTIF($L$12:$L38,"○"),"")</f>
        <v/>
      </c>
      <c r="F38" s="767" t="str">
        <f aca="false">IF(J38="","",DATE(H38+1988,I38,J38))</f>
        <v/>
      </c>
      <c r="G38" s="768"/>
      <c r="H38" s="769" t="str">
        <f aca="false">IF(I38="","",IF(I38&gt;3,$K$6,$K$6+1))</f>
        <v/>
      </c>
      <c r="I38" s="770"/>
      <c r="J38" s="771"/>
      <c r="K38" s="772" t="str">
        <f aca="false">IF(J38="","",DATE(H38+2018,I38,J38))</f>
        <v/>
      </c>
      <c r="L38" s="773"/>
      <c r="M38" s="774" t="str">
        <f aca="false">IF(N38="","",IF(N38&gt;3,$K$6,$K$6+1))</f>
        <v/>
      </c>
      <c r="N38" s="771"/>
      <c r="O38" s="771"/>
      <c r="P38" s="772" t="str">
        <f aca="false">IF(O38="","",DATE(M38+2018,N38,O38))</f>
        <v/>
      </c>
      <c r="Q38" s="775"/>
      <c r="R38" s="775"/>
      <c r="S38" s="773"/>
      <c r="T38" s="789"/>
      <c r="U38" s="776" t="str">
        <f aca="false">IF(P38="","",DATE(M38+1988,N38,O38))</f>
        <v/>
      </c>
      <c r="V38" s="738"/>
    </row>
    <row r="39" customFormat="false" ht="18" hidden="false" customHeight="true" outlineLevel="0" collapsed="false">
      <c r="A39" s="583" t="s">
        <v>11</v>
      </c>
      <c r="B39" s="790" t="n">
        <f aca="false">ROW()-11</f>
        <v>28</v>
      </c>
      <c r="C39" s="791" t="str">
        <f aca="false">IF(I39="","",B39)</f>
        <v/>
      </c>
      <c r="D39" s="791" t="n">
        <f aca="false">IF(G39=$S$10,COUNTIF($G$12:$G39,$S36),"")</f>
        <v>0</v>
      </c>
      <c r="E39" s="792" t="str">
        <f aca="false">IF(L39="○",COUNTIF($L$12:$L39,"○"),"")</f>
        <v/>
      </c>
      <c r="F39" s="793" t="str">
        <f aca="false">IF(J39="","",DATE(H39+1988,I39,J39))</f>
        <v/>
      </c>
      <c r="G39" s="794"/>
      <c r="H39" s="795" t="str">
        <f aca="false">IF(I39="","",IF(I39&gt;3,$K$6,$K$6+1))</f>
        <v/>
      </c>
      <c r="I39" s="796"/>
      <c r="J39" s="797"/>
      <c r="K39" s="798" t="str">
        <f aca="false">IF(J39="","",DATE(H39+2018,I39,J39))</f>
        <v/>
      </c>
      <c r="L39" s="799"/>
      <c r="M39" s="800" t="str">
        <f aca="false">IF(N39="","",IF(N39&gt;3,$K$6,$K$6+1))</f>
        <v/>
      </c>
      <c r="N39" s="797"/>
      <c r="O39" s="797"/>
      <c r="P39" s="785" t="str">
        <f aca="false">IF(O39="","",DATE(M39+2018,N39,O39))</f>
        <v/>
      </c>
      <c r="Q39" s="801"/>
      <c r="R39" s="801"/>
      <c r="S39" s="799"/>
      <c r="T39" s="801"/>
      <c r="U39" s="776" t="str">
        <f aca="false">IF(P39="","",DATE(M39+1988,N39,O39))</f>
        <v/>
      </c>
      <c r="V39" s="738"/>
    </row>
    <row r="40" customFormat="false" ht="18" hidden="false" customHeight="true" outlineLevel="0" collapsed="false">
      <c r="A40" s="583" t="s">
        <v>11</v>
      </c>
      <c r="B40" s="802" t="n">
        <f aca="false">ROW()-11</f>
        <v>29</v>
      </c>
      <c r="C40" s="803" t="str">
        <f aca="false">IF(I40="","",B40)</f>
        <v/>
      </c>
      <c r="D40" s="803" t="n">
        <f aca="false">IF(G40=$S$10,COUNTIF($G$12:$G40,$S$10),"")</f>
        <v>0</v>
      </c>
      <c r="E40" s="804" t="str">
        <f aca="false">IF(L40="○",COUNTIF($L$12:$L40,"○"),"")</f>
        <v/>
      </c>
      <c r="F40" s="805" t="str">
        <f aca="false">IF(J40="","",DATE(H40+1988,I40,J40))</f>
        <v/>
      </c>
      <c r="G40" s="806"/>
      <c r="H40" s="807" t="str">
        <f aca="false">IF(I40="","",IF(I40&gt;3,$K$6,$K$6+1))</f>
        <v/>
      </c>
      <c r="I40" s="808"/>
      <c r="J40" s="809"/>
      <c r="K40" s="772" t="str">
        <f aca="false">IF(J40="","",DATE(H40+2018,I40,J40))</f>
        <v/>
      </c>
      <c r="L40" s="810"/>
      <c r="M40" s="811" t="str">
        <f aca="false">IF(N40="","",IF(N40&gt;3,$K$6,$K$6+1))</f>
        <v/>
      </c>
      <c r="N40" s="809"/>
      <c r="O40" s="809"/>
      <c r="P40" s="772" t="str">
        <f aca="false">IF(O40="","",DATE(M40+2018,N40,O40))</f>
        <v/>
      </c>
      <c r="Q40" s="812"/>
      <c r="R40" s="812"/>
      <c r="S40" s="810"/>
      <c r="T40" s="812"/>
      <c r="U40" s="776" t="str">
        <f aca="false">IF(P40="","",DATE(M40+1988,N40,O40))</f>
        <v/>
      </c>
      <c r="V40" s="738"/>
    </row>
    <row r="41" customFormat="false" ht="18" hidden="false" customHeight="true" outlineLevel="0" collapsed="false">
      <c r="A41" s="583" t="s">
        <v>11</v>
      </c>
      <c r="B41" s="777" t="n">
        <f aca="false">ROW()-11</f>
        <v>30</v>
      </c>
      <c r="C41" s="778" t="str">
        <f aca="false">IF(I41="","",B41)</f>
        <v/>
      </c>
      <c r="D41" s="778" t="n">
        <f aca="false">IF(G41=$S$10,COUNTIF($G$12:$G41,$S38),"")</f>
        <v>0</v>
      </c>
      <c r="E41" s="779" t="str">
        <f aca="false">IF(L41="○",COUNTIF($L$12:$L41,"○"),"")</f>
        <v/>
      </c>
      <c r="F41" s="780" t="str">
        <f aca="false">IF(J41="","",DATE(H41+1988,I41,J41))</f>
        <v/>
      </c>
      <c r="G41" s="781"/>
      <c r="H41" s="782" t="str">
        <f aca="false">IF(I41="","",IF(I41&gt;3,$K$6,$K$6+1))</f>
        <v/>
      </c>
      <c r="I41" s="783"/>
      <c r="J41" s="784"/>
      <c r="K41" s="785" t="str">
        <f aca="false">IF(J41="","",DATE(H41+2018,I41,J41))</f>
        <v/>
      </c>
      <c r="L41" s="786"/>
      <c r="M41" s="787" t="str">
        <f aca="false">IF(N41="","",IF(N41&gt;3,$K$6,$K$6+1))</f>
        <v/>
      </c>
      <c r="N41" s="784"/>
      <c r="O41" s="784"/>
      <c r="P41" s="785" t="str">
        <f aca="false">IF(O41="","",DATE(M41+2018,N41,O41))</f>
        <v/>
      </c>
      <c r="Q41" s="788"/>
      <c r="R41" s="788"/>
      <c r="S41" s="786"/>
      <c r="T41" s="788"/>
      <c r="U41" s="776" t="str">
        <f aca="false">IF(P41="","",DATE(M41+1988,N41,O41))</f>
        <v/>
      </c>
      <c r="V41" s="738"/>
    </row>
    <row r="42" customFormat="false" ht="18" hidden="false" customHeight="true" outlineLevel="0" collapsed="false">
      <c r="A42" s="583" t="s">
        <v>11</v>
      </c>
      <c r="B42" s="764" t="n">
        <f aca="false">ROW()-11</f>
        <v>31</v>
      </c>
      <c r="C42" s="765" t="str">
        <f aca="false">IF(I42="","",B42)</f>
        <v/>
      </c>
      <c r="D42" s="765" t="n">
        <f aca="false">IF(G42=$S$10,COUNTIF($G$12:$G42,$S$10),"")</f>
        <v>0</v>
      </c>
      <c r="E42" s="766" t="str">
        <f aca="false">IF(L42="○",COUNTIF($L$12:$L42,"○"),"")</f>
        <v/>
      </c>
      <c r="F42" s="767" t="str">
        <f aca="false">IF(J42="","",DATE(H42+1988,I42,J42))</f>
        <v/>
      </c>
      <c r="G42" s="768"/>
      <c r="H42" s="769" t="str">
        <f aca="false">IF(I42="","",IF(I42&gt;3,$K$6,$K$6+1))</f>
        <v/>
      </c>
      <c r="I42" s="770"/>
      <c r="J42" s="771"/>
      <c r="K42" s="772" t="str">
        <f aca="false">IF(J42="","",DATE(H42+2018,I42,J42))</f>
        <v/>
      </c>
      <c r="L42" s="773"/>
      <c r="M42" s="774" t="str">
        <f aca="false">IF(N42="","",IF(N42&gt;3,$K$6,$K$6+1))</f>
        <v/>
      </c>
      <c r="N42" s="771"/>
      <c r="O42" s="771"/>
      <c r="P42" s="772" t="str">
        <f aca="false">IF(O42="","",DATE(M42+2018,N42,O42))</f>
        <v/>
      </c>
      <c r="Q42" s="775"/>
      <c r="R42" s="775"/>
      <c r="S42" s="773"/>
      <c r="T42" s="775"/>
      <c r="U42" s="776" t="str">
        <f aca="false">IF(P42="","",DATE(M42+1988,N42,O42))</f>
        <v/>
      </c>
      <c r="V42" s="738"/>
    </row>
    <row r="43" customFormat="false" ht="18" hidden="false" customHeight="true" outlineLevel="0" collapsed="false">
      <c r="A43" s="583" t="s">
        <v>11</v>
      </c>
      <c r="B43" s="777" t="n">
        <f aca="false">ROW()-11</f>
        <v>32</v>
      </c>
      <c r="C43" s="778" t="str">
        <f aca="false">IF(I43="","",B43)</f>
        <v/>
      </c>
      <c r="D43" s="778" t="n">
        <f aca="false">IF(G43=$S$10,COUNTIF($G$12:$G43,$S40),"")</f>
        <v>0</v>
      </c>
      <c r="E43" s="779" t="str">
        <f aca="false">IF(L43="○",COUNTIF($L$12:$L43,"○"),"")</f>
        <v/>
      </c>
      <c r="F43" s="780" t="str">
        <f aca="false">IF(J43="","",DATE(H43+1988,I43,J43))</f>
        <v/>
      </c>
      <c r="G43" s="781"/>
      <c r="H43" s="782" t="str">
        <f aca="false">IF(I43="","",IF(I43&gt;3,$K$6,$K$6+1))</f>
        <v/>
      </c>
      <c r="I43" s="783"/>
      <c r="J43" s="784"/>
      <c r="K43" s="785" t="str">
        <f aca="false">IF(J43="","",DATE(H43+2018,I43,J43))</f>
        <v/>
      </c>
      <c r="L43" s="786"/>
      <c r="M43" s="787" t="str">
        <f aca="false">IF(N43="","",IF(N43&gt;3,$K$6,$K$6+1))</f>
        <v/>
      </c>
      <c r="N43" s="784"/>
      <c r="O43" s="784"/>
      <c r="P43" s="785" t="str">
        <f aca="false">IF(O43="","",DATE(M43+2018,N43,O43))</f>
        <v/>
      </c>
      <c r="Q43" s="788"/>
      <c r="R43" s="788"/>
      <c r="S43" s="786"/>
      <c r="T43" s="788"/>
      <c r="U43" s="776" t="str">
        <f aca="false">IF(P43="","",DATE(M43+1988,N43,O43))</f>
        <v/>
      </c>
      <c r="V43" s="738"/>
    </row>
    <row r="44" customFormat="false" ht="18" hidden="false" customHeight="true" outlineLevel="0" collapsed="false">
      <c r="A44" s="583" t="s">
        <v>11</v>
      </c>
      <c r="B44" s="764" t="n">
        <f aca="false">ROW()-11</f>
        <v>33</v>
      </c>
      <c r="C44" s="765" t="str">
        <f aca="false">IF(I44="","",B44)</f>
        <v/>
      </c>
      <c r="D44" s="765" t="n">
        <f aca="false">IF(G44=$S$10,COUNTIF($G$12:$G44,$S$10),"")</f>
        <v>0</v>
      </c>
      <c r="E44" s="766" t="str">
        <f aca="false">IF(L44="○",COUNTIF($L$12:$L44,"○"),"")</f>
        <v/>
      </c>
      <c r="F44" s="767" t="str">
        <f aca="false">IF(J44="","",DATE(H44+1988,I44,J44))</f>
        <v/>
      </c>
      <c r="G44" s="768"/>
      <c r="H44" s="769" t="str">
        <f aca="false">IF(I44="","",IF(I44&gt;3,$K$6,$K$6+1))</f>
        <v/>
      </c>
      <c r="I44" s="770"/>
      <c r="J44" s="771"/>
      <c r="K44" s="772" t="str">
        <f aca="false">IF(J44="","",DATE(H44+2018,I44,J44))</f>
        <v/>
      </c>
      <c r="L44" s="773"/>
      <c r="M44" s="774" t="str">
        <f aca="false">IF(N44="","",IF(N44&gt;3,$K$6,$K$6+1))</f>
        <v/>
      </c>
      <c r="N44" s="771"/>
      <c r="O44" s="771"/>
      <c r="P44" s="772" t="str">
        <f aca="false">IF(O44="","",DATE(M44+2018,N44,O44))</f>
        <v/>
      </c>
      <c r="Q44" s="775"/>
      <c r="R44" s="775"/>
      <c r="S44" s="773"/>
      <c r="T44" s="775"/>
      <c r="U44" s="776" t="str">
        <f aca="false">IF(P44="","",DATE(M44+1988,N44,O44))</f>
        <v/>
      </c>
      <c r="V44" s="738"/>
    </row>
    <row r="45" customFormat="false" ht="18" hidden="false" customHeight="true" outlineLevel="0" collapsed="false">
      <c r="A45" s="583" t="s">
        <v>11</v>
      </c>
      <c r="B45" s="777" t="n">
        <f aca="false">ROW()-11</f>
        <v>34</v>
      </c>
      <c r="C45" s="778" t="str">
        <f aca="false">IF(I45="","",B45)</f>
        <v/>
      </c>
      <c r="D45" s="778" t="n">
        <f aca="false">IF(G45=$S$10,COUNTIF($G$12:$G45,$S42),"")</f>
        <v>0</v>
      </c>
      <c r="E45" s="779" t="str">
        <f aca="false">IF(L45="○",COUNTIF($L$12:$L45,"○"),"")</f>
        <v/>
      </c>
      <c r="F45" s="780" t="str">
        <f aca="false">IF(J45="","",DATE(H45+1988,I45,J45))</f>
        <v/>
      </c>
      <c r="G45" s="781"/>
      <c r="H45" s="782" t="str">
        <f aca="false">IF(I45="","",IF(I45&gt;3,$K$6,$K$6+1))</f>
        <v/>
      </c>
      <c r="I45" s="784"/>
      <c r="J45" s="784"/>
      <c r="K45" s="785" t="str">
        <f aca="false">IF(J45="","",DATE(H45+2018,I45,J45))</f>
        <v/>
      </c>
      <c r="L45" s="786"/>
      <c r="M45" s="787" t="str">
        <f aca="false">IF(N45="","",IF(N45&gt;3,$K$6,$K$6+1))</f>
        <v/>
      </c>
      <c r="N45" s="784"/>
      <c r="O45" s="784"/>
      <c r="P45" s="785" t="str">
        <f aca="false">IF(O45="","",DATE(M45+2018,N45,O45))</f>
        <v/>
      </c>
      <c r="Q45" s="788"/>
      <c r="R45" s="788"/>
      <c r="S45" s="786"/>
      <c r="T45" s="788"/>
      <c r="U45" s="776" t="str">
        <f aca="false">IF(P45="","",DATE(M45+1988,N45,O45))</f>
        <v/>
      </c>
      <c r="V45" s="738"/>
    </row>
    <row r="46" customFormat="false" ht="18" hidden="false" customHeight="true" outlineLevel="0" collapsed="false">
      <c r="A46" s="583" t="s">
        <v>11</v>
      </c>
      <c r="B46" s="764" t="n">
        <f aca="false">ROW()-11</f>
        <v>35</v>
      </c>
      <c r="C46" s="765" t="str">
        <f aca="false">IF(I46="","",B46)</f>
        <v/>
      </c>
      <c r="D46" s="765" t="n">
        <f aca="false">IF(G46=$S$10,COUNTIF($G$12:$G46,$S$10),"")</f>
        <v>0</v>
      </c>
      <c r="E46" s="766" t="str">
        <f aca="false">IF(L46="○",COUNTIF($L$12:$L46,"○"),"")</f>
        <v/>
      </c>
      <c r="F46" s="767" t="str">
        <f aca="false">IF(J46="","",DATE(H46+1988,I46,J46))</f>
        <v/>
      </c>
      <c r="G46" s="768"/>
      <c r="H46" s="769" t="str">
        <f aca="false">IF(I46="","",IF(I46&gt;3,$K$6,$K$6+1))</f>
        <v/>
      </c>
      <c r="I46" s="771"/>
      <c r="J46" s="771"/>
      <c r="K46" s="772" t="str">
        <f aca="false">IF(J46="","",DATE(H46+2018,I46,J46))</f>
        <v/>
      </c>
      <c r="L46" s="773"/>
      <c r="M46" s="774" t="str">
        <f aca="false">IF(N46="","",IF(N46&gt;3,$K$6,$K$6+1))</f>
        <v/>
      </c>
      <c r="N46" s="771"/>
      <c r="O46" s="771"/>
      <c r="P46" s="772" t="str">
        <f aca="false">IF(O46="","",DATE(M46+2018,N46,O46))</f>
        <v/>
      </c>
      <c r="Q46" s="775"/>
      <c r="R46" s="775"/>
      <c r="S46" s="773"/>
      <c r="T46" s="775"/>
      <c r="U46" s="776" t="str">
        <f aca="false">IF(P46="","",DATE(M46+1988,N46,O46))</f>
        <v/>
      </c>
      <c r="V46" s="738"/>
    </row>
    <row r="47" customFormat="false" ht="18" hidden="false" customHeight="true" outlineLevel="0" collapsed="false">
      <c r="A47" s="583" t="s">
        <v>11</v>
      </c>
      <c r="B47" s="777" t="n">
        <f aca="false">ROW()-11</f>
        <v>36</v>
      </c>
      <c r="C47" s="778" t="str">
        <f aca="false">IF(I47="","",B47)</f>
        <v/>
      </c>
      <c r="D47" s="778" t="n">
        <f aca="false">IF(G47=$S$10,COUNTIF($G$12:$G47,$S44),"")</f>
        <v>0</v>
      </c>
      <c r="E47" s="779" t="str">
        <f aca="false">IF(L47="○",COUNTIF($L$12:$L47,"○"),"")</f>
        <v/>
      </c>
      <c r="F47" s="780" t="str">
        <f aca="false">IF(J47="","",DATE(H47+1988,I47,J47))</f>
        <v/>
      </c>
      <c r="G47" s="781"/>
      <c r="H47" s="782" t="str">
        <f aca="false">IF(I47="","",IF(I47&gt;3,$K$6,$K$6+1))</f>
        <v/>
      </c>
      <c r="I47" s="784"/>
      <c r="J47" s="784"/>
      <c r="K47" s="785" t="str">
        <f aca="false">IF(J47="","",DATE(H47+2018,I47,J47))</f>
        <v/>
      </c>
      <c r="L47" s="786"/>
      <c r="M47" s="787" t="str">
        <f aca="false">IF(N47="","",IF(N47&gt;3,$K$6,$K$6+1))</f>
        <v/>
      </c>
      <c r="N47" s="784"/>
      <c r="O47" s="784"/>
      <c r="P47" s="785" t="str">
        <f aca="false">IF(O47="","",DATE(M47+2018,N47,O47))</f>
        <v/>
      </c>
      <c r="Q47" s="788"/>
      <c r="R47" s="788"/>
      <c r="S47" s="786"/>
      <c r="T47" s="788"/>
      <c r="U47" s="776" t="str">
        <f aca="false">IF(P47="","",DATE(M47+1988,N47,O47))</f>
        <v/>
      </c>
      <c r="V47" s="738"/>
    </row>
    <row r="48" customFormat="false" ht="18" hidden="false" customHeight="true" outlineLevel="0" collapsed="false">
      <c r="A48" s="583" t="s">
        <v>11</v>
      </c>
      <c r="B48" s="764" t="n">
        <f aca="false">ROW()-11</f>
        <v>37</v>
      </c>
      <c r="C48" s="765" t="str">
        <f aca="false">IF(I48="","",B48)</f>
        <v/>
      </c>
      <c r="D48" s="765" t="n">
        <f aca="false">IF(G48=$S$10,COUNTIF($G$12:$G48,$S$10),"")</f>
        <v>0</v>
      </c>
      <c r="E48" s="766" t="str">
        <f aca="false">IF(L48="○",COUNTIF($L$12:$L48,"○"),"")</f>
        <v/>
      </c>
      <c r="F48" s="767" t="str">
        <f aca="false">IF(J48="","",DATE(H48+1988,I48,J48))</f>
        <v/>
      </c>
      <c r="G48" s="768"/>
      <c r="H48" s="769" t="str">
        <f aca="false">IF(I48="","",IF(I48&gt;3,$K$6,$K$6+1))</f>
        <v/>
      </c>
      <c r="I48" s="771"/>
      <c r="J48" s="771"/>
      <c r="K48" s="772" t="str">
        <f aca="false">IF(J48="","",DATE(H48+2018,I48,J48))</f>
        <v/>
      </c>
      <c r="L48" s="773"/>
      <c r="M48" s="774" t="str">
        <f aca="false">IF(N48="","",IF(N48&gt;3,$K$6,$K$6+1))</f>
        <v/>
      </c>
      <c r="N48" s="771"/>
      <c r="O48" s="771"/>
      <c r="P48" s="772" t="str">
        <f aca="false">IF(O48="","",DATE(M48+2018,N48,O48))</f>
        <v/>
      </c>
      <c r="Q48" s="775"/>
      <c r="R48" s="775"/>
      <c r="S48" s="773"/>
      <c r="T48" s="775"/>
      <c r="U48" s="776" t="str">
        <f aca="false">IF(P48="","",DATE(M48+1988,N48,O48))</f>
        <v/>
      </c>
      <c r="V48" s="738"/>
    </row>
    <row r="49" customFormat="false" ht="18" hidden="false" customHeight="true" outlineLevel="0" collapsed="false">
      <c r="A49" s="583" t="s">
        <v>11</v>
      </c>
      <c r="B49" s="777" t="n">
        <f aca="false">ROW()-11</f>
        <v>38</v>
      </c>
      <c r="C49" s="778" t="str">
        <f aca="false">IF(I49="","",B49)</f>
        <v/>
      </c>
      <c r="D49" s="778" t="n">
        <f aca="false">IF(G49=$S$10,COUNTIF($G$12:$G49,$S46),"")</f>
        <v>0</v>
      </c>
      <c r="E49" s="779" t="str">
        <f aca="false">IF(L49="○",COUNTIF($L$12:$L49,"○"),"")</f>
        <v/>
      </c>
      <c r="F49" s="780" t="str">
        <f aca="false">IF(J49="","",DATE(H49+1988,I49,J49))</f>
        <v/>
      </c>
      <c r="G49" s="781"/>
      <c r="H49" s="782" t="str">
        <f aca="false">IF(I49="","",IF(I49&gt;3,$K$6,$K$6+1))</f>
        <v/>
      </c>
      <c r="I49" s="784"/>
      <c r="J49" s="784"/>
      <c r="K49" s="785" t="str">
        <f aca="false">IF(J49="","",DATE(H49+2018,I49,J49))</f>
        <v/>
      </c>
      <c r="L49" s="786"/>
      <c r="M49" s="787" t="str">
        <f aca="false">IF(N49="","",IF(N49&gt;3,$K$6,$K$6+1))</f>
        <v/>
      </c>
      <c r="N49" s="784"/>
      <c r="O49" s="784"/>
      <c r="P49" s="785" t="str">
        <f aca="false">IF(O49="","",DATE(M49+2018,N49,O49))</f>
        <v/>
      </c>
      <c r="Q49" s="788"/>
      <c r="R49" s="788"/>
      <c r="S49" s="786"/>
      <c r="T49" s="788"/>
      <c r="U49" s="776" t="str">
        <f aca="false">IF(P49="","",DATE(M49+1988,N49,O49))</f>
        <v/>
      </c>
      <c r="V49" s="738"/>
    </row>
    <row r="50" customFormat="false" ht="18" hidden="false" customHeight="true" outlineLevel="0" collapsed="false">
      <c r="A50" s="583" t="s">
        <v>11</v>
      </c>
      <c r="B50" s="764" t="n">
        <f aca="false">ROW()-11</f>
        <v>39</v>
      </c>
      <c r="C50" s="765" t="str">
        <f aca="false">IF(I50="","",B50)</f>
        <v/>
      </c>
      <c r="D50" s="765" t="n">
        <f aca="false">IF(G50=$S$10,COUNTIF($G$12:$G50,$S$10),"")</f>
        <v>0</v>
      </c>
      <c r="E50" s="766" t="str">
        <f aca="false">IF(L50="○",COUNTIF($L$12:$L50,"○"),"")</f>
        <v/>
      </c>
      <c r="F50" s="767" t="str">
        <f aca="false">IF(J50="","",DATE(H50+1988,I50,J50))</f>
        <v/>
      </c>
      <c r="G50" s="768"/>
      <c r="H50" s="769" t="str">
        <f aca="false">IF(I50="","",IF(I50&gt;3,$K$6,$K$6+1))</f>
        <v/>
      </c>
      <c r="I50" s="771"/>
      <c r="J50" s="771"/>
      <c r="K50" s="772" t="str">
        <f aca="false">IF(J50="","",DATE(H50+2018,I50,J50))</f>
        <v/>
      </c>
      <c r="L50" s="773"/>
      <c r="M50" s="774" t="str">
        <f aca="false">IF(N50="","",IF(N50&gt;3,$K$6,$K$6+1))</f>
        <v/>
      </c>
      <c r="N50" s="771"/>
      <c r="O50" s="771"/>
      <c r="P50" s="772" t="str">
        <f aca="false">IF(O50="","",DATE(M50+2018,N50,O50))</f>
        <v/>
      </c>
      <c r="Q50" s="775"/>
      <c r="R50" s="775"/>
      <c r="S50" s="773"/>
      <c r="T50" s="775"/>
      <c r="U50" s="776" t="str">
        <f aca="false">IF(P50="","",DATE(M50+1988,N50,O50))</f>
        <v/>
      </c>
      <c r="V50" s="738"/>
    </row>
    <row r="51" customFormat="false" ht="18" hidden="false" customHeight="true" outlineLevel="0" collapsed="false">
      <c r="A51" s="583" t="s">
        <v>11</v>
      </c>
      <c r="B51" s="777" t="n">
        <f aca="false">ROW()-11</f>
        <v>40</v>
      </c>
      <c r="C51" s="778" t="str">
        <f aca="false">IF(I51="","",B51)</f>
        <v/>
      </c>
      <c r="D51" s="778" t="n">
        <f aca="false">IF(G51=$S$10,COUNTIF($G$12:$G51,$S48),"")</f>
        <v>0</v>
      </c>
      <c r="E51" s="779" t="str">
        <f aca="false">IF(L51="○",COUNTIF($L$12:$L51,"○"),"")</f>
        <v/>
      </c>
      <c r="F51" s="780" t="str">
        <f aca="false">IF(J51="","",DATE(H51+1988,I51,J51))</f>
        <v/>
      </c>
      <c r="G51" s="781"/>
      <c r="H51" s="782" t="str">
        <f aca="false">IF(I51="","",IF(I51&gt;3,$K$6,$K$6+1))</f>
        <v/>
      </c>
      <c r="I51" s="784"/>
      <c r="J51" s="784"/>
      <c r="K51" s="785" t="str">
        <f aca="false">IF(J51="","",DATE(H51+2018,I51,J51))</f>
        <v/>
      </c>
      <c r="L51" s="786"/>
      <c r="M51" s="787" t="str">
        <f aca="false">IF(N51="","",IF(N51&gt;3,$K$6,$K$6+1))</f>
        <v/>
      </c>
      <c r="N51" s="784"/>
      <c r="O51" s="784"/>
      <c r="P51" s="785" t="str">
        <f aca="false">IF(O51="","",DATE(M51+2018,N51,O51))</f>
        <v/>
      </c>
      <c r="Q51" s="788"/>
      <c r="R51" s="788"/>
      <c r="S51" s="786"/>
      <c r="T51" s="788"/>
      <c r="U51" s="776" t="str">
        <f aca="false">IF(P51="","",DATE(M51+1988,N51,O51))</f>
        <v/>
      </c>
      <c r="V51" s="738"/>
    </row>
    <row r="52" customFormat="false" ht="18" hidden="false" customHeight="true" outlineLevel="0" collapsed="false">
      <c r="A52" s="583" t="s">
        <v>11</v>
      </c>
      <c r="B52" s="764" t="n">
        <f aca="false">ROW()-11</f>
        <v>41</v>
      </c>
      <c r="C52" s="765" t="str">
        <f aca="false">IF(I52="","",B52)</f>
        <v/>
      </c>
      <c r="D52" s="765" t="n">
        <f aca="false">IF(G52=$S$10,COUNTIF($G$12:$G52,$S$10),"")</f>
        <v>0</v>
      </c>
      <c r="E52" s="766" t="str">
        <f aca="false">IF(L52="○",COUNTIF($L$12:$L52,"○"),"")</f>
        <v/>
      </c>
      <c r="F52" s="767" t="str">
        <f aca="false">IF(J52="","",DATE(H52+1988,I52,J52))</f>
        <v/>
      </c>
      <c r="G52" s="768"/>
      <c r="H52" s="769" t="str">
        <f aca="false">IF(I52="","",IF(I52&gt;3,$K$6,$K$6+1))</f>
        <v/>
      </c>
      <c r="I52" s="771"/>
      <c r="J52" s="771"/>
      <c r="K52" s="772" t="str">
        <f aca="false">IF(J52="","",DATE(H52+2018,I52,J52))</f>
        <v/>
      </c>
      <c r="L52" s="773"/>
      <c r="M52" s="774" t="str">
        <f aca="false">IF(N52="","",IF(N52&gt;3,$K$6,$K$6+1))</f>
        <v/>
      </c>
      <c r="N52" s="771"/>
      <c r="O52" s="771"/>
      <c r="P52" s="772" t="str">
        <f aca="false">IF(O52="","",DATE(M52+2018,N52,O52))</f>
        <v/>
      </c>
      <c r="Q52" s="775"/>
      <c r="R52" s="775"/>
      <c r="S52" s="773"/>
      <c r="T52" s="775"/>
      <c r="U52" s="776" t="str">
        <f aca="false">IF(P52="","",DATE(M52+1988,N52,O52))</f>
        <v/>
      </c>
      <c r="V52" s="738"/>
    </row>
    <row r="53" customFormat="false" ht="18" hidden="false" customHeight="true" outlineLevel="0" collapsed="false">
      <c r="A53" s="583" t="s">
        <v>11</v>
      </c>
      <c r="B53" s="813" t="n">
        <f aca="false">ROW()-11</f>
        <v>42</v>
      </c>
      <c r="C53" s="778" t="str">
        <f aca="false">IF(I53="","",B53)</f>
        <v/>
      </c>
      <c r="D53" s="814" t="n">
        <f aca="false">IF(G53=$S$10,COUNTIF($G$12:$G53,$S50),"")</f>
        <v>0</v>
      </c>
      <c r="E53" s="815" t="str">
        <f aca="false">IF(L53="○",COUNTIF($L$12:$L53,"○"),"")</f>
        <v/>
      </c>
      <c r="F53" s="816" t="str">
        <f aca="false">IF(J53="","",DATE(H53+1988,I53,J53))</f>
        <v/>
      </c>
      <c r="G53" s="817"/>
      <c r="H53" s="818" t="str">
        <f aca="false">IF(I53="","",IF(I53&gt;3,$K$6,$K$6+1))</f>
        <v/>
      </c>
      <c r="I53" s="819"/>
      <c r="J53" s="819"/>
      <c r="K53" s="785" t="str">
        <f aca="false">IF(J53="","",DATE(H53+2018,I53,J53))</f>
        <v/>
      </c>
      <c r="L53" s="820"/>
      <c r="M53" s="821" t="str">
        <f aca="false">IF(N53="","",IF(N53&gt;3,$K$6,$K$6+1))</f>
        <v/>
      </c>
      <c r="N53" s="819"/>
      <c r="O53" s="819"/>
      <c r="P53" s="785" t="str">
        <f aca="false">IF(O53="","",DATE(M53+2018,N53,O53))</f>
        <v/>
      </c>
      <c r="Q53" s="822"/>
      <c r="R53" s="822"/>
      <c r="S53" s="820"/>
      <c r="T53" s="822"/>
      <c r="U53" s="776" t="str">
        <f aca="false">IF(P53="","",DATE(M53+1988,N53,O53))</f>
        <v/>
      </c>
      <c r="V53" s="738"/>
    </row>
    <row r="54" customFormat="false" ht="18" hidden="false" customHeight="true" outlineLevel="0" collapsed="false">
      <c r="A54" s="583" t="s">
        <v>11</v>
      </c>
      <c r="B54" s="764" t="n">
        <f aca="false">ROW()-11</f>
        <v>43</v>
      </c>
      <c r="C54" s="765" t="str">
        <f aca="false">IF(I54="","",B54)</f>
        <v/>
      </c>
      <c r="D54" s="765" t="n">
        <f aca="false">IF(G54=$S$10,COUNTIF($G$12:$G54,$S$10),"")</f>
        <v>0</v>
      </c>
      <c r="E54" s="766" t="str">
        <f aca="false">IF(L54="○",COUNTIF($L$12:$L54,"○"),"")</f>
        <v/>
      </c>
      <c r="F54" s="767" t="str">
        <f aca="false">IF(J54="","",DATE(H54+1988,I54,J54))</f>
        <v/>
      </c>
      <c r="G54" s="768"/>
      <c r="H54" s="769" t="str">
        <f aca="false">IF(I54="","",IF(I54&gt;3,$K$6,$K$6+1))</f>
        <v/>
      </c>
      <c r="I54" s="771"/>
      <c r="J54" s="771"/>
      <c r="K54" s="772" t="str">
        <f aca="false">IF(J54="","",DATE(H54+2018,I54,J54))</f>
        <v/>
      </c>
      <c r="L54" s="773"/>
      <c r="M54" s="774" t="str">
        <f aca="false">IF(N54="","",IF(N54&gt;3,$K$6,$K$6+1))</f>
        <v/>
      </c>
      <c r="N54" s="771"/>
      <c r="O54" s="771"/>
      <c r="P54" s="772" t="str">
        <f aca="false">IF(O54="","",DATE(M54+2018,N54,O54))</f>
        <v/>
      </c>
      <c r="Q54" s="775"/>
      <c r="R54" s="775"/>
      <c r="S54" s="773"/>
      <c r="T54" s="775"/>
      <c r="U54" s="776" t="str">
        <f aca="false">IF(P54="","",DATE(M54+1988,N54,O54))</f>
        <v/>
      </c>
      <c r="V54" s="738"/>
    </row>
    <row r="55" customFormat="false" ht="18" hidden="false" customHeight="true" outlineLevel="0" collapsed="false">
      <c r="A55" s="583" t="s">
        <v>11</v>
      </c>
      <c r="B55" s="777" t="n">
        <f aca="false">ROW()-11</f>
        <v>44</v>
      </c>
      <c r="C55" s="778" t="str">
        <f aca="false">IF(I55="","",B55)</f>
        <v/>
      </c>
      <c r="D55" s="778" t="n">
        <f aca="false">IF(G55=$S$10,COUNTIF($G$12:$G55,$S52),"")</f>
        <v>0</v>
      </c>
      <c r="E55" s="779" t="str">
        <f aca="false">IF(L55="○",COUNTIF($L$12:$L55,"○"),"")</f>
        <v/>
      </c>
      <c r="F55" s="780" t="str">
        <f aca="false">IF(J55="","",DATE(H55+1988,I55,J55))</f>
        <v/>
      </c>
      <c r="G55" s="781"/>
      <c r="H55" s="782" t="str">
        <f aca="false">IF(I55="","",IF(I55&gt;3,$K$6,$K$6+1))</f>
        <v/>
      </c>
      <c r="I55" s="784"/>
      <c r="J55" s="784"/>
      <c r="K55" s="785" t="str">
        <f aca="false">IF(J55="","",DATE(H55+2018,I55,J55))</f>
        <v/>
      </c>
      <c r="L55" s="786"/>
      <c r="M55" s="787" t="str">
        <f aca="false">IF(N55="","",IF(N55&gt;3,$K$6,$K$6+1))</f>
        <v/>
      </c>
      <c r="N55" s="784"/>
      <c r="O55" s="784"/>
      <c r="P55" s="785" t="str">
        <f aca="false">IF(O55="","",DATE(M55+2018,N55,O55))</f>
        <v/>
      </c>
      <c r="Q55" s="788"/>
      <c r="R55" s="788"/>
      <c r="S55" s="786"/>
      <c r="T55" s="788"/>
      <c r="U55" s="776" t="str">
        <f aca="false">IF(P55="","",DATE(M55+1988,N55,O55))</f>
        <v/>
      </c>
      <c r="V55" s="738"/>
    </row>
    <row r="56" customFormat="false" ht="18" hidden="false" customHeight="true" outlineLevel="0" collapsed="false">
      <c r="A56" s="583" t="s">
        <v>11</v>
      </c>
      <c r="B56" s="764" t="n">
        <f aca="false">ROW()-11</f>
        <v>45</v>
      </c>
      <c r="C56" s="765" t="str">
        <f aca="false">IF(I56="","",B56)</f>
        <v/>
      </c>
      <c r="D56" s="765" t="n">
        <f aca="false">IF(G56=$S$10,COUNTIF($G$12:$G56,$S$10),"")</f>
        <v>0</v>
      </c>
      <c r="E56" s="766" t="str">
        <f aca="false">IF(L56="○",COUNTIF($L$12:$L56,"○"),"")</f>
        <v/>
      </c>
      <c r="F56" s="767" t="str">
        <f aca="false">IF(J56="","",DATE(H56+1988,I56,J56))</f>
        <v/>
      </c>
      <c r="G56" s="768"/>
      <c r="H56" s="769" t="str">
        <f aca="false">IF(I56="","",IF(I56&gt;3,$K$6,$K$6+1))</f>
        <v/>
      </c>
      <c r="I56" s="771"/>
      <c r="J56" s="771"/>
      <c r="K56" s="772" t="str">
        <f aca="false">IF(J56="","",DATE(H56+2018,I56,J56))</f>
        <v/>
      </c>
      <c r="L56" s="773"/>
      <c r="M56" s="774" t="str">
        <f aca="false">IF(N56="","",IF(N56&gt;3,$K$6,$K$6+1))</f>
        <v/>
      </c>
      <c r="N56" s="771"/>
      <c r="O56" s="771"/>
      <c r="P56" s="772" t="str">
        <f aca="false">IF(O56="","",DATE(M56+2018,N56,O56))</f>
        <v/>
      </c>
      <c r="Q56" s="775"/>
      <c r="R56" s="775"/>
      <c r="S56" s="773"/>
      <c r="T56" s="775"/>
      <c r="U56" s="776" t="str">
        <f aca="false">IF(P56="","",DATE(M56+1988,N56,O56))</f>
        <v/>
      </c>
      <c r="V56" s="738"/>
    </row>
    <row r="57" customFormat="false" ht="18" hidden="false" customHeight="true" outlineLevel="0" collapsed="false">
      <c r="A57" s="583" t="s">
        <v>11</v>
      </c>
      <c r="B57" s="777" t="n">
        <f aca="false">ROW()-11</f>
        <v>46</v>
      </c>
      <c r="C57" s="778" t="str">
        <f aca="false">IF(I57="","",B57)</f>
        <v/>
      </c>
      <c r="D57" s="778" t="n">
        <f aca="false">IF(G57=$S$10,COUNTIF($G$12:$G57,$S54),"")</f>
        <v>0</v>
      </c>
      <c r="E57" s="779" t="str">
        <f aca="false">IF(L57="○",COUNTIF($L$12:$L57,"○"),"")</f>
        <v/>
      </c>
      <c r="F57" s="780" t="str">
        <f aca="false">IF(J57="","",DATE(H57+1988,I57,J57))</f>
        <v/>
      </c>
      <c r="G57" s="781"/>
      <c r="H57" s="782" t="str">
        <f aca="false">IF(I57="","",IF(I57&gt;3,$K$6,$K$6+1))</f>
        <v/>
      </c>
      <c r="I57" s="784"/>
      <c r="J57" s="784"/>
      <c r="K57" s="785" t="str">
        <f aca="false">IF(J57="","",DATE(H57+2018,I57,J57))</f>
        <v/>
      </c>
      <c r="L57" s="786"/>
      <c r="M57" s="787" t="str">
        <f aca="false">IF(N57="","",IF(N57&gt;3,$K$6,$K$6+1))</f>
        <v/>
      </c>
      <c r="N57" s="784"/>
      <c r="O57" s="784"/>
      <c r="P57" s="785" t="str">
        <f aca="false">IF(O57="","",DATE(M57+2018,N57,O57))</f>
        <v/>
      </c>
      <c r="Q57" s="788"/>
      <c r="R57" s="788"/>
      <c r="S57" s="786"/>
      <c r="T57" s="788"/>
      <c r="U57" s="776" t="str">
        <f aca="false">IF(P57="","",DATE(M57+1988,N57,O57))</f>
        <v/>
      </c>
      <c r="V57" s="738"/>
    </row>
    <row r="58" customFormat="false" ht="18" hidden="false" customHeight="true" outlineLevel="0" collapsed="false">
      <c r="A58" s="583" t="s">
        <v>11</v>
      </c>
      <c r="B58" s="764" t="n">
        <f aca="false">ROW()-11</f>
        <v>47</v>
      </c>
      <c r="C58" s="765" t="str">
        <f aca="false">IF(I58="","",B58)</f>
        <v/>
      </c>
      <c r="D58" s="765" t="n">
        <f aca="false">IF(G58=$S$10,COUNTIF($G$12:$G58,$S$10),"")</f>
        <v>0</v>
      </c>
      <c r="E58" s="766" t="str">
        <f aca="false">IF(L58="○",COUNTIF($L$12:$L58,"○"),"")</f>
        <v/>
      </c>
      <c r="F58" s="767" t="str">
        <f aca="false">IF(J58="","",DATE(H58+1988,I58,J58))</f>
        <v/>
      </c>
      <c r="G58" s="768"/>
      <c r="H58" s="769" t="str">
        <f aca="false">IF(I58="","",IF(I58&gt;3,$K$6,$K$6+1))</f>
        <v/>
      </c>
      <c r="I58" s="771"/>
      <c r="J58" s="771"/>
      <c r="K58" s="772" t="str">
        <f aca="false">IF(J58="","",DATE(H58+2018,I58,J58))</f>
        <v/>
      </c>
      <c r="L58" s="773"/>
      <c r="M58" s="774" t="str">
        <f aca="false">IF(N58="","",IF(N58&gt;3,$K$6,$K$6+1))</f>
        <v/>
      </c>
      <c r="N58" s="771"/>
      <c r="O58" s="771"/>
      <c r="P58" s="772" t="str">
        <f aca="false">IF(O58="","",DATE(M58+2018,N58,O58))</f>
        <v/>
      </c>
      <c r="Q58" s="775"/>
      <c r="R58" s="775"/>
      <c r="S58" s="773"/>
      <c r="T58" s="775"/>
      <c r="U58" s="776" t="str">
        <f aca="false">IF(P58="","",DATE(M58+1988,N58,O58))</f>
        <v/>
      </c>
      <c r="V58" s="738"/>
    </row>
    <row r="59" customFormat="false" ht="18" hidden="false" customHeight="true" outlineLevel="0" collapsed="false">
      <c r="A59" s="583" t="s">
        <v>11</v>
      </c>
      <c r="B59" s="777" t="n">
        <f aca="false">ROW()-11</f>
        <v>48</v>
      </c>
      <c r="C59" s="778" t="str">
        <f aca="false">IF(I59="","",B59)</f>
        <v/>
      </c>
      <c r="D59" s="778" t="n">
        <f aca="false">IF(G59=$S$10,COUNTIF($G$12:$G59,$S56),"")</f>
        <v>0</v>
      </c>
      <c r="E59" s="779" t="str">
        <f aca="false">IF(L59="○",COUNTIF($L$12:$L59,"○"),"")</f>
        <v/>
      </c>
      <c r="F59" s="780" t="str">
        <f aca="false">IF(J59="","",DATE(H59+1988,I59,J59))</f>
        <v/>
      </c>
      <c r="G59" s="781"/>
      <c r="H59" s="782" t="str">
        <f aca="false">IF(I59="","",IF(I59&gt;3,$K$6,$K$6+1))</f>
        <v/>
      </c>
      <c r="I59" s="784"/>
      <c r="J59" s="784"/>
      <c r="K59" s="785" t="str">
        <f aca="false">IF(J59="","",DATE(H59+2018,I59,J59))</f>
        <v/>
      </c>
      <c r="L59" s="786"/>
      <c r="M59" s="787" t="str">
        <f aca="false">IF(N59="","",IF(N59&gt;3,$K$6,$K$6+1))</f>
        <v/>
      </c>
      <c r="N59" s="784"/>
      <c r="O59" s="784"/>
      <c r="P59" s="785" t="str">
        <f aca="false">IF(O59="","",DATE(M59+2018,N59,O59))</f>
        <v/>
      </c>
      <c r="Q59" s="788"/>
      <c r="R59" s="788"/>
      <c r="S59" s="786"/>
      <c r="T59" s="788"/>
      <c r="U59" s="776" t="str">
        <f aca="false">IF(P59="","",DATE(M59+1988,N59,O59))</f>
        <v/>
      </c>
      <c r="V59" s="738"/>
    </row>
    <row r="60" customFormat="false" ht="18" hidden="false" customHeight="true" outlineLevel="0" collapsed="false">
      <c r="A60" s="583" t="s">
        <v>11</v>
      </c>
      <c r="B60" s="764" t="n">
        <f aca="false">ROW()-11</f>
        <v>49</v>
      </c>
      <c r="C60" s="765" t="str">
        <f aca="false">IF(I60="","",B60)</f>
        <v/>
      </c>
      <c r="D60" s="765" t="n">
        <f aca="false">IF(G60=$S$10,COUNTIF($G$12:$G60,$S$10),"")</f>
        <v>0</v>
      </c>
      <c r="E60" s="766" t="str">
        <f aca="false">IF(L60="○",COUNTIF($L$12:$L60,"○"),"")</f>
        <v/>
      </c>
      <c r="F60" s="767" t="str">
        <f aca="false">IF(J60="","",DATE(H60+1988,I60,J60))</f>
        <v/>
      </c>
      <c r="G60" s="768"/>
      <c r="H60" s="769" t="str">
        <f aca="false">IF(I60="","",IF(I60&gt;3,$K$6,$K$6+1))</f>
        <v/>
      </c>
      <c r="I60" s="770"/>
      <c r="J60" s="771"/>
      <c r="K60" s="772" t="str">
        <f aca="false">IF(J60="","",DATE(H60+2018,I60,J60))</f>
        <v/>
      </c>
      <c r="L60" s="773"/>
      <c r="M60" s="774" t="str">
        <f aca="false">IF(N60="","",IF(N60&gt;3,$K$6,$K$6+1))</f>
        <v/>
      </c>
      <c r="N60" s="771"/>
      <c r="O60" s="771"/>
      <c r="P60" s="772" t="str">
        <f aca="false">IF(O60="","",DATE(M60+2018,N60,O60))</f>
        <v/>
      </c>
      <c r="Q60" s="775"/>
      <c r="R60" s="775"/>
      <c r="S60" s="773"/>
      <c r="T60" s="775"/>
      <c r="U60" s="776" t="str">
        <f aca="false">IF(P60="","",DATE(M60+1988,N60,O60))</f>
        <v/>
      </c>
      <c r="V60" s="738"/>
    </row>
    <row r="61" customFormat="false" ht="18" hidden="false" customHeight="true" outlineLevel="0" collapsed="false">
      <c r="A61" s="583" t="s">
        <v>11</v>
      </c>
      <c r="B61" s="777" t="n">
        <f aca="false">ROW()-11</f>
        <v>50</v>
      </c>
      <c r="C61" s="778" t="str">
        <f aca="false">IF(I61="","",B61)</f>
        <v/>
      </c>
      <c r="D61" s="778" t="n">
        <f aca="false">IF(G61=$S$10,COUNTIF($G$12:$G61,$S58),"")</f>
        <v>0</v>
      </c>
      <c r="E61" s="779" t="str">
        <f aca="false">IF(L61="○",COUNTIF($L$12:$L61,"○"),"")</f>
        <v/>
      </c>
      <c r="F61" s="780" t="str">
        <f aca="false">IF(J61="","",DATE(H61+1988,I61,J61))</f>
        <v/>
      </c>
      <c r="G61" s="781"/>
      <c r="H61" s="782" t="str">
        <f aca="false">IF(I61="","",IF(I61&gt;3,$K$6,$K$6+1))</f>
        <v/>
      </c>
      <c r="I61" s="783"/>
      <c r="J61" s="784"/>
      <c r="K61" s="785" t="str">
        <f aca="false">IF(J61="","",DATE(H61+2018,I61,J61))</f>
        <v/>
      </c>
      <c r="L61" s="786"/>
      <c r="M61" s="787" t="str">
        <f aca="false">IF(N61="","",IF(N61&gt;3,$K$6,$K$6+1))</f>
        <v/>
      </c>
      <c r="N61" s="784"/>
      <c r="O61" s="784"/>
      <c r="P61" s="785" t="str">
        <f aca="false">IF(O61="","",DATE(M61+2018,N61,O61))</f>
        <v/>
      </c>
      <c r="Q61" s="788"/>
      <c r="R61" s="788"/>
      <c r="S61" s="786"/>
      <c r="T61" s="788"/>
      <c r="U61" s="776" t="str">
        <f aca="false">IF(P61="","",DATE(M61+1988,N61,O61))</f>
        <v/>
      </c>
      <c r="V61" s="738"/>
    </row>
    <row r="62" customFormat="false" ht="18" hidden="false" customHeight="true" outlineLevel="0" collapsed="false">
      <c r="A62" s="583" t="s">
        <v>11</v>
      </c>
      <c r="B62" s="764" t="n">
        <f aca="false">ROW()-11</f>
        <v>51</v>
      </c>
      <c r="C62" s="765" t="str">
        <f aca="false">IF(I62="","",B62)</f>
        <v/>
      </c>
      <c r="D62" s="765" t="n">
        <f aca="false">IF(G62=$S$10,COUNTIF($G$12:$G62,$S$10),"")</f>
        <v>0</v>
      </c>
      <c r="E62" s="766" t="str">
        <f aca="false">IF(L62="○",COUNTIF($L$12:$L62,"○"),"")</f>
        <v/>
      </c>
      <c r="F62" s="767" t="str">
        <f aca="false">IF(J62="","",DATE(H62+1988,I62,J62))</f>
        <v/>
      </c>
      <c r="G62" s="768"/>
      <c r="H62" s="769" t="str">
        <f aca="false">IF(I62="","",IF(I62&gt;3,$K$6,$K$6+1))</f>
        <v/>
      </c>
      <c r="I62" s="770"/>
      <c r="J62" s="771"/>
      <c r="K62" s="772" t="str">
        <f aca="false">IF(J62="","",DATE(H62+2018,I62,J62))</f>
        <v/>
      </c>
      <c r="L62" s="773"/>
      <c r="M62" s="774" t="str">
        <f aca="false">IF(N62="","",IF(N62&gt;3,$K$6,$K$6+1))</f>
        <v/>
      </c>
      <c r="N62" s="771"/>
      <c r="O62" s="771"/>
      <c r="P62" s="772" t="str">
        <f aca="false">IF(O62="","",DATE(M62+2018,N62,O62))</f>
        <v/>
      </c>
      <c r="Q62" s="775"/>
      <c r="R62" s="775"/>
      <c r="S62" s="773"/>
      <c r="T62" s="775"/>
      <c r="U62" s="776" t="str">
        <f aca="false">IF(P62="","",DATE(M62+1988,N62,O62))</f>
        <v/>
      </c>
      <c r="V62" s="738"/>
    </row>
    <row r="63" customFormat="false" ht="18" hidden="false" customHeight="true" outlineLevel="0" collapsed="false">
      <c r="A63" s="583" t="s">
        <v>11</v>
      </c>
      <c r="B63" s="777" t="n">
        <f aca="false">ROW()-11</f>
        <v>52</v>
      </c>
      <c r="C63" s="778" t="str">
        <f aca="false">IF(I63="","",B63)</f>
        <v/>
      </c>
      <c r="D63" s="778" t="n">
        <f aca="false">IF(G63=$S$10,COUNTIF($G$12:$G63,$S60),"")</f>
        <v>0</v>
      </c>
      <c r="E63" s="779" t="str">
        <f aca="false">IF(L63="○",COUNTIF($L$12:$L63,"○"),"")</f>
        <v/>
      </c>
      <c r="F63" s="780" t="str">
        <f aca="false">IF(J63="","",DATE(H63+1988,I63,J63))</f>
        <v/>
      </c>
      <c r="G63" s="781"/>
      <c r="H63" s="782" t="str">
        <f aca="false">IF(I63="","",IF(I63&gt;3,$K$6,$K$6+1))</f>
        <v/>
      </c>
      <c r="I63" s="783"/>
      <c r="J63" s="784"/>
      <c r="K63" s="785" t="str">
        <f aca="false">IF(J63="","",DATE(H63+2018,I63,J63))</f>
        <v/>
      </c>
      <c r="L63" s="786"/>
      <c r="M63" s="787" t="str">
        <f aca="false">IF(N63="","",IF(N63&gt;3,$K$6,$K$6+1))</f>
        <v/>
      </c>
      <c r="N63" s="784"/>
      <c r="O63" s="784"/>
      <c r="P63" s="785" t="str">
        <f aca="false">IF(O63="","",DATE(M63+2018,N63,O63))</f>
        <v/>
      </c>
      <c r="Q63" s="788"/>
      <c r="R63" s="788"/>
      <c r="S63" s="786"/>
      <c r="T63" s="788"/>
      <c r="U63" s="776" t="str">
        <f aca="false">IF(P63="","",DATE(M63+1988,N63,O63))</f>
        <v/>
      </c>
      <c r="V63" s="738"/>
    </row>
    <row r="64" customFormat="false" ht="18" hidden="false" customHeight="true" outlineLevel="0" collapsed="false">
      <c r="A64" s="583" t="s">
        <v>11</v>
      </c>
      <c r="B64" s="764" t="n">
        <f aca="false">ROW()-11</f>
        <v>53</v>
      </c>
      <c r="C64" s="765" t="str">
        <f aca="false">IF(I64="","",B64)</f>
        <v/>
      </c>
      <c r="D64" s="765" t="n">
        <f aca="false">IF(G64=$S$10,COUNTIF($G$12:$G64,$S$10),"")</f>
        <v>0</v>
      </c>
      <c r="E64" s="766" t="str">
        <f aca="false">IF(L64="○",COUNTIF($L$12:$L64,"○"),"")</f>
        <v/>
      </c>
      <c r="F64" s="767" t="str">
        <f aca="false">IF(J64="","",DATE(H64+1988,I64,J64))</f>
        <v/>
      </c>
      <c r="G64" s="768"/>
      <c r="H64" s="769" t="str">
        <f aca="false">IF(I64="","",IF(I64&gt;3,$K$6,$K$6+1))</f>
        <v/>
      </c>
      <c r="I64" s="770"/>
      <c r="J64" s="771"/>
      <c r="K64" s="772" t="str">
        <f aca="false">IF(J64="","",DATE(H64+2018,I64,J64))</f>
        <v/>
      </c>
      <c r="L64" s="773"/>
      <c r="M64" s="774" t="str">
        <f aca="false">IF(N64="","",IF(N64&gt;3,$K$6,$K$6+1))</f>
        <v/>
      </c>
      <c r="N64" s="771"/>
      <c r="O64" s="771"/>
      <c r="P64" s="772" t="str">
        <f aca="false">IF(O64="","",DATE(M64+2018,N64,O64))</f>
        <v/>
      </c>
      <c r="Q64" s="775"/>
      <c r="R64" s="775"/>
      <c r="S64" s="773"/>
      <c r="T64" s="775"/>
      <c r="U64" s="776" t="str">
        <f aca="false">IF(P64="","",DATE(M64+1988,N64,O64))</f>
        <v/>
      </c>
      <c r="V64" s="738"/>
    </row>
    <row r="65" customFormat="false" ht="18" hidden="false" customHeight="true" outlineLevel="0" collapsed="false">
      <c r="A65" s="583" t="s">
        <v>11</v>
      </c>
      <c r="B65" s="777" t="n">
        <f aca="false">ROW()-11</f>
        <v>54</v>
      </c>
      <c r="C65" s="778" t="str">
        <f aca="false">IF(I65="","",B65)</f>
        <v/>
      </c>
      <c r="D65" s="778" t="n">
        <f aca="false">IF(G65=$S$10,COUNTIF($G$12:$G65,$S62),"")</f>
        <v>0</v>
      </c>
      <c r="E65" s="779" t="str">
        <f aca="false">IF(L65="○",COUNTIF($L$12:$L65,"○"),"")</f>
        <v/>
      </c>
      <c r="F65" s="780" t="str">
        <f aca="false">IF(J65="","",DATE(H65+1988,I65,J65))</f>
        <v/>
      </c>
      <c r="G65" s="781"/>
      <c r="H65" s="782" t="str">
        <f aca="false">IF(I65="","",IF(I65&gt;3,$K$6,$K$6+1))</f>
        <v/>
      </c>
      <c r="I65" s="783"/>
      <c r="J65" s="784"/>
      <c r="K65" s="785" t="str">
        <f aca="false">IF(J65="","",DATE(H65+2018,I65,J65))</f>
        <v/>
      </c>
      <c r="L65" s="786"/>
      <c r="M65" s="787" t="str">
        <f aca="false">IF(N65="","",IF(N65&gt;3,$K$6,$K$6+1))</f>
        <v/>
      </c>
      <c r="N65" s="784"/>
      <c r="O65" s="784"/>
      <c r="P65" s="785" t="str">
        <f aca="false">IF(O65="","",DATE(M65+2018,N65,O65))</f>
        <v/>
      </c>
      <c r="Q65" s="788"/>
      <c r="R65" s="788"/>
      <c r="S65" s="786"/>
      <c r="T65" s="788"/>
      <c r="U65" s="776" t="str">
        <f aca="false">IF(P65="","",DATE(M65+1988,N65,O65))</f>
        <v/>
      </c>
      <c r="V65" s="738"/>
    </row>
    <row r="66" customFormat="false" ht="18" hidden="false" customHeight="true" outlineLevel="0" collapsed="false">
      <c r="A66" s="583" t="s">
        <v>11</v>
      </c>
      <c r="B66" s="813" t="n">
        <f aca="false">ROW()-11</f>
        <v>55</v>
      </c>
      <c r="C66" s="765" t="str">
        <f aca="false">IF(I66="","",B66)</f>
        <v/>
      </c>
      <c r="D66" s="814" t="n">
        <f aca="false">IF(G66=$S$10,COUNTIF($G$12:$G66,$S$10),"")</f>
        <v>0</v>
      </c>
      <c r="E66" s="815" t="str">
        <f aca="false">IF(L66="○",COUNTIF($L$12:$L66,"○"),"")</f>
        <v/>
      </c>
      <c r="F66" s="816" t="str">
        <f aca="false">IF(J66="","",DATE(H66+1988,I66,J66))</f>
        <v/>
      </c>
      <c r="G66" s="817"/>
      <c r="H66" s="818" t="str">
        <f aca="false">IF(I66="","",IF(I66&gt;3,$K$6,$K$6+1))</f>
        <v/>
      </c>
      <c r="I66" s="823"/>
      <c r="J66" s="819"/>
      <c r="K66" s="772" t="str">
        <f aca="false">IF(J66="","",DATE(H66+2018,I66,J66))</f>
        <v/>
      </c>
      <c r="L66" s="820"/>
      <c r="M66" s="821" t="str">
        <f aca="false">IF(N66="","",IF(N66&gt;3,$K$6,$K$6+1))</f>
        <v/>
      </c>
      <c r="N66" s="819"/>
      <c r="O66" s="819"/>
      <c r="P66" s="772" t="str">
        <f aca="false">IF(O66="","",DATE(M66+2018,N66,O66))</f>
        <v/>
      </c>
      <c r="Q66" s="822"/>
      <c r="R66" s="822"/>
      <c r="S66" s="820"/>
      <c r="T66" s="822"/>
      <c r="U66" s="776" t="str">
        <f aca="false">IF(P66="","",DATE(M66+1988,N66,O66))</f>
        <v/>
      </c>
      <c r="V66" s="738"/>
    </row>
    <row r="67" customFormat="false" ht="18" hidden="false" customHeight="true" outlineLevel="0" collapsed="false">
      <c r="A67" s="583" t="s">
        <v>11</v>
      </c>
      <c r="B67" s="790" t="n">
        <f aca="false">ROW()-11</f>
        <v>56</v>
      </c>
      <c r="C67" s="791" t="str">
        <f aca="false">IF(I67="","",B67)</f>
        <v/>
      </c>
      <c r="D67" s="791" t="n">
        <f aca="false">IF(G67=$S$10,COUNTIF($G$12:$G67,$S64),"")</f>
        <v>0</v>
      </c>
      <c r="E67" s="792" t="str">
        <f aca="false">IF(L67="○",COUNTIF($L$12:$L67,"○"),"")</f>
        <v/>
      </c>
      <c r="F67" s="793" t="str">
        <f aca="false">IF(J67="","",DATE(H67+1988,I67,J67))</f>
        <v/>
      </c>
      <c r="G67" s="794"/>
      <c r="H67" s="795" t="str">
        <f aca="false">IF(I67="","",IF(I67&gt;3,$K$6,$K$6+1))</f>
        <v/>
      </c>
      <c r="I67" s="796"/>
      <c r="J67" s="797"/>
      <c r="K67" s="798" t="str">
        <f aca="false">IF(J67="","",DATE(H67+2018,I67,J67))</f>
        <v/>
      </c>
      <c r="L67" s="799"/>
      <c r="M67" s="800" t="str">
        <f aca="false">IF(N67="","",IF(N67&gt;3,$K$6,$K$6+1))</f>
        <v/>
      </c>
      <c r="N67" s="797"/>
      <c r="O67" s="797"/>
      <c r="P67" s="785" t="str">
        <f aca="false">IF(O67="","",DATE(M67+2018,N67,O67))</f>
        <v/>
      </c>
      <c r="Q67" s="801"/>
      <c r="R67" s="801"/>
      <c r="S67" s="799"/>
      <c r="T67" s="801"/>
      <c r="U67" s="776" t="str">
        <f aca="false">IF(P67="","",DATE(M67+1988,N67,O67))</f>
        <v/>
      </c>
      <c r="V67" s="738"/>
    </row>
    <row r="68" customFormat="false" ht="18" hidden="false" customHeight="true" outlineLevel="0" collapsed="false">
      <c r="A68" s="583" t="s">
        <v>11</v>
      </c>
      <c r="B68" s="802" t="n">
        <f aca="false">ROW()-11</f>
        <v>57</v>
      </c>
      <c r="C68" s="803" t="str">
        <f aca="false">IF(I68="","",B68)</f>
        <v/>
      </c>
      <c r="D68" s="803" t="n">
        <f aca="false">IF(G68=$S$10,COUNTIF($G$12:$G68,$S$10),"")</f>
        <v>0</v>
      </c>
      <c r="E68" s="804" t="str">
        <f aca="false">IF(L68="○",COUNTIF($L$12:$L68,"○"),"")</f>
        <v/>
      </c>
      <c r="F68" s="805" t="str">
        <f aca="false">IF(J68="","",DATE(H68+1988,I68,J68))</f>
        <v/>
      </c>
      <c r="G68" s="806"/>
      <c r="H68" s="807" t="str">
        <f aca="false">IF(I68="","",IF(I68&gt;3,$K$6,$K$6+1))</f>
        <v/>
      </c>
      <c r="I68" s="808"/>
      <c r="J68" s="809"/>
      <c r="K68" s="772" t="str">
        <f aca="false">IF(J68="","",DATE(H68+2018,I68,J68))</f>
        <v/>
      </c>
      <c r="L68" s="810"/>
      <c r="M68" s="811" t="str">
        <f aca="false">IF(N68="","",IF(N68&gt;3,$K$6,$K$6+1))</f>
        <v/>
      </c>
      <c r="N68" s="809"/>
      <c r="O68" s="809"/>
      <c r="P68" s="772" t="str">
        <f aca="false">IF(O68="","",DATE(M68+2018,N68,O68))</f>
        <v/>
      </c>
      <c r="Q68" s="812"/>
      <c r="R68" s="812"/>
      <c r="S68" s="810"/>
      <c r="T68" s="812"/>
      <c r="U68" s="776" t="str">
        <f aca="false">IF(P68="","",DATE(M68+1988,N68,O68))</f>
        <v/>
      </c>
      <c r="V68" s="738"/>
    </row>
    <row r="69" customFormat="false" ht="18" hidden="false" customHeight="true" outlineLevel="0" collapsed="false">
      <c r="A69" s="583" t="s">
        <v>11</v>
      </c>
      <c r="B69" s="777" t="n">
        <f aca="false">ROW()-11</f>
        <v>58</v>
      </c>
      <c r="C69" s="778" t="str">
        <f aca="false">IF(I69="","",B69)</f>
        <v/>
      </c>
      <c r="D69" s="778" t="n">
        <f aca="false">IF(G69=$S$10,COUNTIF($G$12:$G69,$S66),"")</f>
        <v>0</v>
      </c>
      <c r="E69" s="779" t="str">
        <f aca="false">IF(L69="○",COUNTIF($L$12:$L69,"○"),"")</f>
        <v/>
      </c>
      <c r="F69" s="780" t="str">
        <f aca="false">IF(J69="","",DATE(H69+1988,I69,J69))</f>
        <v/>
      </c>
      <c r="G69" s="781"/>
      <c r="H69" s="782" t="str">
        <f aca="false">IF(I69="","",IF(I69&gt;3,$K$6,$K$6+1))</f>
        <v/>
      </c>
      <c r="I69" s="784"/>
      <c r="J69" s="784"/>
      <c r="K69" s="785" t="str">
        <f aca="false">IF(J69="","",DATE(H69+2018,I69,J69))</f>
        <v/>
      </c>
      <c r="L69" s="786"/>
      <c r="M69" s="787" t="str">
        <f aca="false">IF(N69="","",IF(N69&gt;3,$K$6,$K$6+1))</f>
        <v/>
      </c>
      <c r="N69" s="784"/>
      <c r="O69" s="784"/>
      <c r="P69" s="785" t="str">
        <f aca="false">IF(O69="","",DATE(M69+2018,N69,O69))</f>
        <v/>
      </c>
      <c r="Q69" s="788"/>
      <c r="R69" s="788"/>
      <c r="S69" s="786"/>
      <c r="T69" s="788"/>
      <c r="U69" s="776" t="str">
        <f aca="false">IF(P69="","",DATE(M69+1988,N69,O69))</f>
        <v/>
      </c>
      <c r="V69" s="738"/>
    </row>
    <row r="70" customFormat="false" ht="18" hidden="false" customHeight="true" outlineLevel="0" collapsed="false">
      <c r="A70" s="583" t="s">
        <v>11</v>
      </c>
      <c r="B70" s="764" t="n">
        <f aca="false">ROW()-11</f>
        <v>59</v>
      </c>
      <c r="C70" s="765" t="str">
        <f aca="false">IF(I70="","",B70)</f>
        <v/>
      </c>
      <c r="D70" s="765" t="n">
        <f aca="false">IF(G70=$S$10,COUNTIF($G$12:$G70,$S$10),"")</f>
        <v>0</v>
      </c>
      <c r="E70" s="766" t="str">
        <f aca="false">IF(L70="○",COUNTIF($L$12:$L70,"○"),"")</f>
        <v/>
      </c>
      <c r="F70" s="767" t="str">
        <f aca="false">IF(J70="","",DATE(H70+1988,I70,J70))</f>
        <v/>
      </c>
      <c r="G70" s="768"/>
      <c r="H70" s="769" t="str">
        <f aca="false">IF(I70="","",IF(I70&gt;3,$K$6,$K$6+1))</f>
        <v/>
      </c>
      <c r="I70" s="771"/>
      <c r="J70" s="771"/>
      <c r="K70" s="772" t="str">
        <f aca="false">IF(J70="","",DATE(H70+2018,I70,J70))</f>
        <v/>
      </c>
      <c r="L70" s="773"/>
      <c r="M70" s="774" t="str">
        <f aca="false">IF(N70="","",IF(N70&gt;3,$K$6,$K$6+1))</f>
        <v/>
      </c>
      <c r="N70" s="771"/>
      <c r="O70" s="771"/>
      <c r="P70" s="772" t="str">
        <f aca="false">IF(O70="","",DATE(M70+2018,N70,O70))</f>
        <v/>
      </c>
      <c r="Q70" s="775"/>
      <c r="R70" s="775"/>
      <c r="S70" s="773"/>
      <c r="T70" s="775"/>
      <c r="U70" s="776" t="str">
        <f aca="false">IF(P70="","",DATE(M70+1988,N70,O70))</f>
        <v/>
      </c>
      <c r="V70" s="738"/>
    </row>
    <row r="71" customFormat="false" ht="18" hidden="false" customHeight="true" outlineLevel="0" collapsed="false">
      <c r="A71" s="583" t="s">
        <v>11</v>
      </c>
      <c r="B71" s="777" t="n">
        <f aca="false">ROW()-11</f>
        <v>60</v>
      </c>
      <c r="C71" s="778" t="str">
        <f aca="false">IF(I71="","",B71)</f>
        <v/>
      </c>
      <c r="D71" s="778" t="n">
        <f aca="false">IF(G71=$S$10,COUNTIF($G$12:$G71,$S68),"")</f>
        <v>0</v>
      </c>
      <c r="E71" s="779" t="str">
        <f aca="false">IF(L71="○",COUNTIF($L$12:$L71,"○"),"")</f>
        <v/>
      </c>
      <c r="F71" s="780" t="str">
        <f aca="false">IF(J71="","",DATE(H71+1988,I71,J71))</f>
        <v/>
      </c>
      <c r="G71" s="781"/>
      <c r="H71" s="782" t="str">
        <f aca="false">IF(I71="","",IF(I71&gt;3,$K$6,$K$6+1))</f>
        <v/>
      </c>
      <c r="I71" s="784"/>
      <c r="J71" s="784"/>
      <c r="K71" s="785" t="str">
        <f aca="false">IF(J71="","",DATE(H71+2018,I71,J71))</f>
        <v/>
      </c>
      <c r="L71" s="786"/>
      <c r="M71" s="787" t="str">
        <f aca="false">IF(N71="","",IF(N71&gt;3,$K$6,$K$6+1))</f>
        <v/>
      </c>
      <c r="N71" s="784"/>
      <c r="O71" s="784"/>
      <c r="P71" s="785" t="str">
        <f aca="false">IF(O71="","",DATE(M71+2018,N71,O71))</f>
        <v/>
      </c>
      <c r="Q71" s="788"/>
      <c r="R71" s="788"/>
      <c r="S71" s="786"/>
      <c r="T71" s="788"/>
      <c r="U71" s="776" t="str">
        <f aca="false">IF(P71="","",DATE(M71+1988,N71,O71))</f>
        <v/>
      </c>
      <c r="V71" s="738"/>
    </row>
    <row r="72" customFormat="false" ht="18" hidden="false" customHeight="true" outlineLevel="0" collapsed="false">
      <c r="A72" s="583" t="s">
        <v>11</v>
      </c>
      <c r="B72" s="764" t="n">
        <f aca="false">ROW()-11</f>
        <v>61</v>
      </c>
      <c r="C72" s="765" t="str">
        <f aca="false">IF(I72="","",B72)</f>
        <v/>
      </c>
      <c r="D72" s="765" t="n">
        <f aca="false">IF(G72=$S$10,COUNTIF($G$12:$G72,$S$10),"")</f>
        <v>0</v>
      </c>
      <c r="E72" s="766" t="str">
        <f aca="false">IF(L72="○",COUNTIF($L$12:$L72,"○"),"")</f>
        <v/>
      </c>
      <c r="F72" s="767" t="str">
        <f aca="false">IF(J72="","",DATE(H72+1988,I72,J72))</f>
        <v/>
      </c>
      <c r="G72" s="768"/>
      <c r="H72" s="769" t="str">
        <f aca="false">IF(I72="","",IF(I72&gt;3,$K$6,$K$6+1))</f>
        <v/>
      </c>
      <c r="I72" s="771"/>
      <c r="J72" s="771"/>
      <c r="K72" s="772" t="str">
        <f aca="false">IF(J72="","",DATE(H72+2018,I72,J72))</f>
        <v/>
      </c>
      <c r="L72" s="773"/>
      <c r="M72" s="774" t="str">
        <f aca="false">IF(N72="","",IF(N72&gt;3,$K$6,$K$6+1))</f>
        <v/>
      </c>
      <c r="N72" s="771"/>
      <c r="O72" s="771"/>
      <c r="P72" s="772" t="str">
        <f aca="false">IF(O72="","",DATE(M72+2018,N72,O72))</f>
        <v/>
      </c>
      <c r="Q72" s="775"/>
      <c r="R72" s="775"/>
      <c r="S72" s="773"/>
      <c r="T72" s="775"/>
      <c r="U72" s="776" t="str">
        <f aca="false">IF(P72="","",DATE(M72+1988,N72,O72))</f>
        <v/>
      </c>
      <c r="V72" s="738"/>
    </row>
    <row r="73" customFormat="false" ht="18" hidden="false" customHeight="true" outlineLevel="0" collapsed="false">
      <c r="A73" s="583" t="s">
        <v>11</v>
      </c>
      <c r="B73" s="777" t="n">
        <f aca="false">ROW()-11</f>
        <v>62</v>
      </c>
      <c r="C73" s="778" t="str">
        <f aca="false">IF(I73="","",B73)</f>
        <v/>
      </c>
      <c r="D73" s="778" t="n">
        <f aca="false">IF(G73=$S$10,COUNTIF($G$12:$G73,$S70),"")</f>
        <v>0</v>
      </c>
      <c r="E73" s="779" t="str">
        <f aca="false">IF(L73="○",COUNTIF($L$12:$L73,"○"),"")</f>
        <v/>
      </c>
      <c r="F73" s="780" t="str">
        <f aca="false">IF(J73="","",DATE(H73+1988,I73,J73))</f>
        <v/>
      </c>
      <c r="G73" s="781"/>
      <c r="H73" s="782" t="str">
        <f aca="false">IF(I73="","",IF(I73&gt;3,$K$6,$K$6+1))</f>
        <v/>
      </c>
      <c r="I73" s="784"/>
      <c r="J73" s="784"/>
      <c r="K73" s="785" t="str">
        <f aca="false">IF(J73="","",DATE(H73+2018,I73,J73))</f>
        <v/>
      </c>
      <c r="L73" s="786"/>
      <c r="M73" s="787" t="str">
        <f aca="false">IF(N73="","",IF(N73&gt;3,$K$6,$K$6+1))</f>
        <v/>
      </c>
      <c r="N73" s="784"/>
      <c r="O73" s="784"/>
      <c r="P73" s="785" t="str">
        <f aca="false">IF(O73="","",DATE(M73+2018,N73,O73))</f>
        <v/>
      </c>
      <c r="Q73" s="788"/>
      <c r="R73" s="788"/>
      <c r="S73" s="786"/>
      <c r="T73" s="788"/>
      <c r="U73" s="776" t="str">
        <f aca="false">IF(P73="","",DATE(M73+1988,N73,O73))</f>
        <v/>
      </c>
      <c r="V73" s="738"/>
    </row>
    <row r="74" customFormat="false" ht="18" hidden="false" customHeight="true" outlineLevel="0" collapsed="false">
      <c r="A74" s="583" t="s">
        <v>11</v>
      </c>
      <c r="B74" s="764" t="n">
        <f aca="false">ROW()-11</f>
        <v>63</v>
      </c>
      <c r="C74" s="765" t="str">
        <f aca="false">IF(I74="","",B74)</f>
        <v/>
      </c>
      <c r="D74" s="765" t="n">
        <f aca="false">IF(G74=$S$10,COUNTIF($G$12:$G74,$S$10),"")</f>
        <v>0</v>
      </c>
      <c r="E74" s="766" t="str">
        <f aca="false">IF(L74="○",COUNTIF($L$12:$L74,"○"),"")</f>
        <v/>
      </c>
      <c r="F74" s="767" t="str">
        <f aca="false">IF(J74="","",DATE(H74+1988,I74,J74))</f>
        <v/>
      </c>
      <c r="G74" s="768"/>
      <c r="H74" s="769" t="str">
        <f aca="false">IF(I74="","",IF(I74&gt;3,$K$6,$K$6+1))</f>
        <v/>
      </c>
      <c r="I74" s="771"/>
      <c r="J74" s="771"/>
      <c r="K74" s="772" t="str">
        <f aca="false">IF(J74="","",DATE(H74+2018,I74,J74))</f>
        <v/>
      </c>
      <c r="L74" s="773"/>
      <c r="M74" s="774" t="str">
        <f aca="false">IF(N74="","",IF(N74&gt;3,$K$6,$K$6+1))</f>
        <v/>
      </c>
      <c r="N74" s="771"/>
      <c r="O74" s="771"/>
      <c r="P74" s="772" t="str">
        <f aca="false">IF(O74="","",DATE(M74+2018,N74,O74))</f>
        <v/>
      </c>
      <c r="Q74" s="775"/>
      <c r="R74" s="775"/>
      <c r="S74" s="773"/>
      <c r="T74" s="775"/>
      <c r="U74" s="776" t="str">
        <f aca="false">IF(P74="","",DATE(M74+1988,N74,O74))</f>
        <v/>
      </c>
      <c r="V74" s="738"/>
    </row>
    <row r="75" customFormat="false" ht="18" hidden="false" customHeight="true" outlineLevel="0" collapsed="false">
      <c r="A75" s="583" t="s">
        <v>11</v>
      </c>
      <c r="B75" s="777" t="n">
        <f aca="false">ROW()-11</f>
        <v>64</v>
      </c>
      <c r="C75" s="778" t="str">
        <f aca="false">IF(I75="","",B75)</f>
        <v/>
      </c>
      <c r="D75" s="778" t="n">
        <f aca="false">IF(G75=$S$10,COUNTIF($G$12:$G75,$S72),"")</f>
        <v>0</v>
      </c>
      <c r="E75" s="779" t="str">
        <f aca="false">IF(L75="○",COUNTIF($L$12:$L75,"○"),"")</f>
        <v/>
      </c>
      <c r="F75" s="780" t="str">
        <f aca="false">IF(J75="","",DATE(H75+1988,I75,J75))</f>
        <v/>
      </c>
      <c r="G75" s="781"/>
      <c r="H75" s="782" t="str">
        <f aca="false">IF(I75="","",IF(I75&gt;3,$K$6,$K$6+1))</f>
        <v/>
      </c>
      <c r="I75" s="784"/>
      <c r="J75" s="784"/>
      <c r="K75" s="785" t="str">
        <f aca="false">IF(J75="","",DATE(H75+2018,I75,J75))</f>
        <v/>
      </c>
      <c r="L75" s="786"/>
      <c r="M75" s="787" t="str">
        <f aca="false">IF(N75="","",IF(N75&gt;3,$K$6,$K$6+1))</f>
        <v/>
      </c>
      <c r="N75" s="784"/>
      <c r="O75" s="784"/>
      <c r="P75" s="785" t="str">
        <f aca="false">IF(O75="","",DATE(M75+2018,N75,O75))</f>
        <v/>
      </c>
      <c r="Q75" s="788"/>
      <c r="R75" s="788"/>
      <c r="S75" s="786"/>
      <c r="T75" s="788"/>
      <c r="U75" s="776" t="str">
        <f aca="false">IF(P75="","",DATE(M75+1988,N75,O75))</f>
        <v/>
      </c>
      <c r="V75" s="738"/>
    </row>
    <row r="76" customFormat="false" ht="18" hidden="false" customHeight="true" outlineLevel="0" collapsed="false">
      <c r="A76" s="583" t="s">
        <v>11</v>
      </c>
      <c r="B76" s="764" t="n">
        <f aca="false">ROW()-11</f>
        <v>65</v>
      </c>
      <c r="C76" s="765" t="str">
        <f aca="false">IF(I76="","",B76)</f>
        <v/>
      </c>
      <c r="D76" s="765" t="n">
        <f aca="false">IF(G76=$S$10,COUNTIF($G$12:$G76,$S$10),"")</f>
        <v>0</v>
      </c>
      <c r="E76" s="766" t="str">
        <f aca="false">IF(L76="○",COUNTIF($L$12:$L76,"○"),"")</f>
        <v/>
      </c>
      <c r="F76" s="767" t="str">
        <f aca="false">IF(J76="","",DATE(H76+1988,I76,J76))</f>
        <v/>
      </c>
      <c r="G76" s="768"/>
      <c r="H76" s="769" t="str">
        <f aca="false">IF(I76="","",IF(I76&gt;3,$K$6,$K$6+1))</f>
        <v/>
      </c>
      <c r="I76" s="771"/>
      <c r="J76" s="771"/>
      <c r="K76" s="772" t="str">
        <f aca="false">IF(J76="","",DATE(H76+2018,I76,J76))</f>
        <v/>
      </c>
      <c r="L76" s="773"/>
      <c r="M76" s="774" t="str">
        <f aca="false">IF(N76="","",IF(N76&gt;3,$K$6,$K$6+1))</f>
        <v/>
      </c>
      <c r="N76" s="771"/>
      <c r="O76" s="771"/>
      <c r="P76" s="772" t="str">
        <f aca="false">IF(O76="","",DATE(M76+2018,N76,O76))</f>
        <v/>
      </c>
      <c r="Q76" s="775"/>
      <c r="R76" s="775"/>
      <c r="S76" s="773"/>
      <c r="T76" s="775"/>
      <c r="U76" s="776" t="str">
        <f aca="false">IF(P76="","",DATE(M76+1988,N76,O76))</f>
        <v/>
      </c>
      <c r="V76" s="738"/>
    </row>
    <row r="77" customFormat="false" ht="18" hidden="false" customHeight="true" outlineLevel="0" collapsed="false">
      <c r="A77" s="583" t="s">
        <v>11</v>
      </c>
      <c r="B77" s="777" t="n">
        <f aca="false">ROW()-11</f>
        <v>66</v>
      </c>
      <c r="C77" s="778" t="str">
        <f aca="false">IF(I77="","",B77)</f>
        <v/>
      </c>
      <c r="D77" s="778" t="n">
        <f aca="false">IF(G77=$S$10,COUNTIF($G$12:$G77,$S74),"")</f>
        <v>0</v>
      </c>
      <c r="E77" s="779" t="str">
        <f aca="false">IF(L77="○",COUNTIF($L$12:$L77,"○"),"")</f>
        <v/>
      </c>
      <c r="F77" s="780" t="str">
        <f aca="false">IF(J77="","",DATE(H77+1988,I77,J77))</f>
        <v/>
      </c>
      <c r="G77" s="781"/>
      <c r="H77" s="782" t="str">
        <f aca="false">IF(I77="","",IF(I77&gt;3,$K$6,$K$6+1))</f>
        <v/>
      </c>
      <c r="I77" s="784"/>
      <c r="J77" s="784"/>
      <c r="K77" s="785" t="str">
        <f aca="false">IF(J77="","",DATE(H77+2018,I77,J77))</f>
        <v/>
      </c>
      <c r="L77" s="786"/>
      <c r="M77" s="787" t="str">
        <f aca="false">IF(N77="","",IF(N77&gt;3,$K$6,$K$6+1))</f>
        <v/>
      </c>
      <c r="N77" s="784"/>
      <c r="O77" s="784"/>
      <c r="P77" s="785" t="str">
        <f aca="false">IF(O77="","",DATE(M77+2018,N77,O77))</f>
        <v/>
      </c>
      <c r="Q77" s="788"/>
      <c r="R77" s="788"/>
      <c r="S77" s="786"/>
      <c r="T77" s="788"/>
      <c r="U77" s="776" t="str">
        <f aca="false">IF(P77="","",DATE(M77+1988,N77,O77))</f>
        <v/>
      </c>
      <c r="V77" s="738"/>
    </row>
    <row r="78" customFormat="false" ht="18" hidden="false" customHeight="true" outlineLevel="0" collapsed="false">
      <c r="A78" s="583" t="s">
        <v>11</v>
      </c>
      <c r="B78" s="764" t="n">
        <f aca="false">ROW()-11</f>
        <v>67</v>
      </c>
      <c r="C78" s="765" t="str">
        <f aca="false">IF(I78="","",B78)</f>
        <v/>
      </c>
      <c r="D78" s="765" t="n">
        <f aca="false">IF(G78=$S$10,COUNTIF($G$12:$G78,$S$10),"")</f>
        <v>0</v>
      </c>
      <c r="E78" s="766" t="str">
        <f aca="false">IF(L78="○",COUNTIF($L$12:$L78,"○"),"")</f>
        <v/>
      </c>
      <c r="F78" s="767" t="str">
        <f aca="false">IF(J78="","",DATE(H78+1988,I78,J78))</f>
        <v/>
      </c>
      <c r="G78" s="768"/>
      <c r="H78" s="769" t="str">
        <f aca="false">IF(I78="","",IF(I78&gt;3,$K$6,$K$6+1))</f>
        <v/>
      </c>
      <c r="I78" s="771"/>
      <c r="J78" s="771"/>
      <c r="K78" s="772" t="str">
        <f aca="false">IF(J78="","",DATE(H78+2018,I78,J78))</f>
        <v/>
      </c>
      <c r="L78" s="773"/>
      <c r="M78" s="774" t="str">
        <f aca="false">IF(N78="","",IF(N78&gt;3,$K$6,$K$6+1))</f>
        <v/>
      </c>
      <c r="N78" s="771"/>
      <c r="O78" s="771"/>
      <c r="P78" s="772" t="str">
        <f aca="false">IF(O78="","",DATE(M78+2018,N78,O78))</f>
        <v/>
      </c>
      <c r="Q78" s="775"/>
      <c r="R78" s="775"/>
      <c r="S78" s="773"/>
      <c r="T78" s="775"/>
      <c r="U78" s="776" t="str">
        <f aca="false">IF(P78="","",DATE(M78+1988,N78,O78))</f>
        <v/>
      </c>
      <c r="V78" s="738"/>
    </row>
    <row r="79" customFormat="false" ht="18" hidden="false" customHeight="true" outlineLevel="0" collapsed="false">
      <c r="A79" s="583" t="s">
        <v>11</v>
      </c>
      <c r="B79" s="777" t="n">
        <f aca="false">ROW()-11</f>
        <v>68</v>
      </c>
      <c r="C79" s="778" t="str">
        <f aca="false">IF(I79="","",B79)</f>
        <v/>
      </c>
      <c r="D79" s="778" t="n">
        <f aca="false">IF(G79=$S$10,COUNTIF($G$12:$G79,$S76),"")</f>
        <v>0</v>
      </c>
      <c r="E79" s="779" t="str">
        <f aca="false">IF(L79="○",COUNTIF($L$12:$L79,"○"),"")</f>
        <v/>
      </c>
      <c r="F79" s="780" t="str">
        <f aca="false">IF(J79="","",DATE(H79+1988,I79,J79))</f>
        <v/>
      </c>
      <c r="G79" s="781"/>
      <c r="H79" s="782" t="str">
        <f aca="false">IF(I79="","",IF(I79&gt;3,$K$6,$K$6+1))</f>
        <v/>
      </c>
      <c r="I79" s="784"/>
      <c r="J79" s="784"/>
      <c r="K79" s="785" t="str">
        <f aca="false">IF(J79="","",DATE(H79+2018,I79,J79))</f>
        <v/>
      </c>
      <c r="L79" s="786"/>
      <c r="M79" s="787" t="str">
        <f aca="false">IF(N79="","",IF(N79&gt;3,$K$6,$K$6+1))</f>
        <v/>
      </c>
      <c r="N79" s="784"/>
      <c r="O79" s="784"/>
      <c r="P79" s="785" t="str">
        <f aca="false">IF(O79="","",DATE(M79+2018,N79,O79))</f>
        <v/>
      </c>
      <c r="Q79" s="788"/>
      <c r="R79" s="788"/>
      <c r="S79" s="786"/>
      <c r="T79" s="788"/>
      <c r="U79" s="776" t="str">
        <f aca="false">IF(P79="","",DATE(M79+1988,N79,O79))</f>
        <v/>
      </c>
      <c r="V79" s="738"/>
    </row>
    <row r="80" customFormat="false" ht="18" hidden="false" customHeight="true" outlineLevel="0" collapsed="false">
      <c r="A80" s="583" t="s">
        <v>11</v>
      </c>
      <c r="B80" s="764" t="n">
        <f aca="false">ROW()-11</f>
        <v>69</v>
      </c>
      <c r="C80" s="765" t="str">
        <f aca="false">IF(I80="","",B80)</f>
        <v/>
      </c>
      <c r="D80" s="765" t="n">
        <f aca="false">IF(G80=$S$10,COUNTIF($G$12:$G80,$S$10),"")</f>
        <v>0</v>
      </c>
      <c r="E80" s="766" t="str">
        <f aca="false">IF(L80="○",COUNTIF($L$12:$L80,"○"),"")</f>
        <v/>
      </c>
      <c r="F80" s="767" t="str">
        <f aca="false">IF(J80="","",DATE(H80+1988,I80,J80))</f>
        <v/>
      </c>
      <c r="G80" s="768"/>
      <c r="H80" s="769" t="str">
        <f aca="false">IF(I80="","",IF(I80&gt;3,$K$6,$K$6+1))</f>
        <v/>
      </c>
      <c r="I80" s="771"/>
      <c r="J80" s="771"/>
      <c r="K80" s="772" t="str">
        <f aca="false">IF(J80="","",DATE(H80+2018,I80,J80))</f>
        <v/>
      </c>
      <c r="L80" s="773"/>
      <c r="M80" s="774" t="str">
        <f aca="false">IF(N80="","",IF(N80&gt;3,$K$6,$K$6+1))</f>
        <v/>
      </c>
      <c r="N80" s="771"/>
      <c r="O80" s="771"/>
      <c r="P80" s="772" t="str">
        <f aca="false">IF(O80="","",DATE(M80+2018,N80,O80))</f>
        <v/>
      </c>
      <c r="Q80" s="775"/>
      <c r="R80" s="775"/>
      <c r="S80" s="773"/>
      <c r="T80" s="775"/>
      <c r="U80" s="776" t="str">
        <f aca="false">IF(P80="","",DATE(M80+1988,N80,O80))</f>
        <v/>
      </c>
      <c r="V80" s="738"/>
    </row>
    <row r="81" customFormat="false" ht="18" hidden="false" customHeight="true" outlineLevel="0" collapsed="false">
      <c r="A81" s="583" t="s">
        <v>11</v>
      </c>
      <c r="B81" s="777" t="n">
        <f aca="false">ROW()-11</f>
        <v>70</v>
      </c>
      <c r="C81" s="778" t="str">
        <f aca="false">IF(I81="","",B81)</f>
        <v/>
      </c>
      <c r="D81" s="778" t="n">
        <f aca="false">IF(G81=$S$10,COUNTIF($G$12:$G81,$S78),"")</f>
        <v>0</v>
      </c>
      <c r="E81" s="779" t="str">
        <f aca="false">IF(L81="○",COUNTIF($L$12:$L81,"○"),"")</f>
        <v/>
      </c>
      <c r="F81" s="780" t="str">
        <f aca="false">IF(J81="","",DATE(H81+1988,I81,J81))</f>
        <v/>
      </c>
      <c r="G81" s="781"/>
      <c r="H81" s="782" t="str">
        <f aca="false">IF(I81="","",IF(I81&gt;3,$K$6,$K$6+1))</f>
        <v/>
      </c>
      <c r="I81" s="784"/>
      <c r="J81" s="784"/>
      <c r="K81" s="785" t="str">
        <f aca="false">IF(J81="","",DATE(H81+2018,I81,J81))</f>
        <v/>
      </c>
      <c r="L81" s="786"/>
      <c r="M81" s="787" t="str">
        <f aca="false">IF(N81="","",IF(N81&gt;3,$K$6,$K$6+1))</f>
        <v/>
      </c>
      <c r="N81" s="784"/>
      <c r="O81" s="784"/>
      <c r="P81" s="785" t="str">
        <f aca="false">IF(O81="","",DATE(M81+2018,N81,O81))</f>
        <v/>
      </c>
      <c r="Q81" s="788"/>
      <c r="R81" s="788"/>
      <c r="S81" s="786"/>
      <c r="T81" s="788"/>
      <c r="U81" s="776" t="str">
        <f aca="false">IF(P81="","",DATE(M81+1988,N81,O81))</f>
        <v/>
      </c>
      <c r="V81" s="738"/>
    </row>
    <row r="82" customFormat="false" ht="18" hidden="false" customHeight="true" outlineLevel="0" collapsed="false">
      <c r="A82" s="583" t="s">
        <v>11</v>
      </c>
      <c r="B82" s="764" t="n">
        <f aca="false">ROW()-11</f>
        <v>71</v>
      </c>
      <c r="C82" s="765" t="str">
        <f aca="false">IF(I82="","",B82)</f>
        <v/>
      </c>
      <c r="D82" s="765" t="n">
        <f aca="false">IF(G82=$S$10,COUNTIF($G$12:$G82,$S$10),"")</f>
        <v>0</v>
      </c>
      <c r="E82" s="766" t="str">
        <f aca="false">IF(L82="○",COUNTIF($L$12:$L82,"○"),"")</f>
        <v/>
      </c>
      <c r="F82" s="767" t="str">
        <f aca="false">IF(J82="","",DATE(H82+1988,I82,J82))</f>
        <v/>
      </c>
      <c r="G82" s="768"/>
      <c r="H82" s="769" t="str">
        <f aca="false">IF(I82="","",IF(I82&gt;3,$K$6,$K$6+1))</f>
        <v/>
      </c>
      <c r="I82" s="771"/>
      <c r="J82" s="771"/>
      <c r="K82" s="772" t="str">
        <f aca="false">IF(J82="","",DATE(H82+2018,I82,J82))</f>
        <v/>
      </c>
      <c r="L82" s="773"/>
      <c r="M82" s="774" t="str">
        <f aca="false">IF(N82="","",IF(N82&gt;3,$K$6,$K$6+1))</f>
        <v/>
      </c>
      <c r="N82" s="771"/>
      <c r="O82" s="771"/>
      <c r="P82" s="772" t="str">
        <f aca="false">IF(O82="","",DATE(M82+2018,N82,O82))</f>
        <v/>
      </c>
      <c r="Q82" s="775"/>
      <c r="R82" s="775"/>
      <c r="S82" s="773"/>
      <c r="T82" s="775"/>
      <c r="U82" s="776" t="str">
        <f aca="false">IF(P82="","",DATE(M82+1988,N82,O82))</f>
        <v/>
      </c>
      <c r="V82" s="738"/>
    </row>
    <row r="83" customFormat="false" ht="18" hidden="false" customHeight="true" outlineLevel="0" collapsed="false">
      <c r="A83" s="583" t="s">
        <v>11</v>
      </c>
      <c r="B83" s="777" t="n">
        <f aca="false">ROW()-11</f>
        <v>72</v>
      </c>
      <c r="C83" s="778" t="str">
        <f aca="false">IF(I83="","",B83)</f>
        <v/>
      </c>
      <c r="D83" s="778" t="n">
        <f aca="false">IF(G83=$S$10,COUNTIF($G$12:$G83,$S80),"")</f>
        <v>0</v>
      </c>
      <c r="E83" s="779" t="str">
        <f aca="false">IF(L83="○",COUNTIF($L$12:$L83,"○"),"")</f>
        <v/>
      </c>
      <c r="F83" s="780" t="str">
        <f aca="false">IF(J83="","",DATE(H83+1988,I83,J83))</f>
        <v/>
      </c>
      <c r="G83" s="781"/>
      <c r="H83" s="782" t="str">
        <f aca="false">IF(I83="","",IF(I83&gt;3,$K$6,$K$6+1))</f>
        <v/>
      </c>
      <c r="I83" s="784"/>
      <c r="J83" s="784"/>
      <c r="K83" s="785" t="str">
        <f aca="false">IF(J83="","",DATE(H83+2018,I83,J83))</f>
        <v/>
      </c>
      <c r="L83" s="786"/>
      <c r="M83" s="787" t="str">
        <f aca="false">IF(N83="","",IF(N83&gt;3,$K$6,$K$6+1))</f>
        <v/>
      </c>
      <c r="N83" s="784"/>
      <c r="O83" s="784"/>
      <c r="P83" s="785" t="str">
        <f aca="false">IF(O83="","",DATE(M83+2018,N83,O83))</f>
        <v/>
      </c>
      <c r="Q83" s="788"/>
      <c r="R83" s="788"/>
      <c r="S83" s="786"/>
      <c r="T83" s="788"/>
      <c r="U83" s="776" t="str">
        <f aca="false">IF(P83="","",DATE(M83+1988,N83,O83))</f>
        <v/>
      </c>
      <c r="V83" s="738"/>
    </row>
    <row r="84" customFormat="false" ht="18" hidden="false" customHeight="true" outlineLevel="0" collapsed="false">
      <c r="A84" s="583" t="s">
        <v>11</v>
      </c>
      <c r="B84" s="764" t="n">
        <f aca="false">ROW()-11</f>
        <v>73</v>
      </c>
      <c r="C84" s="765" t="str">
        <f aca="false">IF(I84="","",B84)</f>
        <v/>
      </c>
      <c r="D84" s="765" t="n">
        <f aca="false">IF(G84=$S$10,COUNTIF($G$12:$G84,$S$10),"")</f>
        <v>0</v>
      </c>
      <c r="E84" s="766" t="str">
        <f aca="false">IF(L84="○",COUNTIF($L$12:$L84,"○"),"")</f>
        <v/>
      </c>
      <c r="F84" s="767" t="str">
        <f aca="false">IF(J84="","",DATE(H84+1988,I84,J84))</f>
        <v/>
      </c>
      <c r="G84" s="768"/>
      <c r="H84" s="769" t="str">
        <f aca="false">IF(I84="","",IF(I84&gt;3,$K$6,$K$6+1))</f>
        <v/>
      </c>
      <c r="I84" s="771"/>
      <c r="J84" s="771"/>
      <c r="K84" s="772" t="str">
        <f aca="false">IF(J84="","",DATE(H84+2018,I84,J84))</f>
        <v/>
      </c>
      <c r="L84" s="773"/>
      <c r="M84" s="774" t="str">
        <f aca="false">IF(N84="","",IF(N84&gt;3,$K$6,$K$6+1))</f>
        <v/>
      </c>
      <c r="N84" s="771"/>
      <c r="O84" s="771"/>
      <c r="P84" s="772" t="str">
        <f aca="false">IF(O84="","",DATE(M84+2018,N84,O84))</f>
        <v/>
      </c>
      <c r="Q84" s="775"/>
      <c r="R84" s="775"/>
      <c r="S84" s="773"/>
      <c r="T84" s="775"/>
      <c r="U84" s="776" t="str">
        <f aca="false">IF(P84="","",DATE(M84+1988,N84,O84))</f>
        <v/>
      </c>
      <c r="V84" s="738"/>
    </row>
    <row r="85" customFormat="false" ht="18" hidden="false" customHeight="true" outlineLevel="0" collapsed="false">
      <c r="A85" s="583" t="s">
        <v>11</v>
      </c>
      <c r="B85" s="777" t="n">
        <f aca="false">ROW()-11</f>
        <v>74</v>
      </c>
      <c r="C85" s="778" t="str">
        <f aca="false">IF(I85="","",B85)</f>
        <v/>
      </c>
      <c r="D85" s="778" t="n">
        <f aca="false">IF(G85=$S$10,COUNTIF($G$12:$G85,$S82),"")</f>
        <v>0</v>
      </c>
      <c r="E85" s="779" t="str">
        <f aca="false">IF(L85="○",COUNTIF($L$12:$L85,"○"),"")</f>
        <v/>
      </c>
      <c r="F85" s="780" t="str">
        <f aca="false">IF(J85="","",DATE(H85+1988,I85,J85))</f>
        <v/>
      </c>
      <c r="G85" s="781"/>
      <c r="H85" s="782" t="str">
        <f aca="false">IF(I85="","",IF(I85&gt;3,$K$6,$K$6+1))</f>
        <v/>
      </c>
      <c r="I85" s="784"/>
      <c r="J85" s="784"/>
      <c r="K85" s="785" t="str">
        <f aca="false">IF(J85="","",DATE(H85+2018,I85,J85))</f>
        <v/>
      </c>
      <c r="L85" s="786"/>
      <c r="M85" s="787" t="str">
        <f aca="false">IF(N85="","",IF(N85&gt;3,$K$6,$K$6+1))</f>
        <v/>
      </c>
      <c r="N85" s="784"/>
      <c r="O85" s="784"/>
      <c r="P85" s="785" t="str">
        <f aca="false">IF(O85="","",DATE(M85+2018,N85,O85))</f>
        <v/>
      </c>
      <c r="Q85" s="788"/>
      <c r="R85" s="788"/>
      <c r="S85" s="786"/>
      <c r="T85" s="788"/>
      <c r="U85" s="776" t="str">
        <f aca="false">IF(P85="","",DATE(M85+1988,N85,O85))</f>
        <v/>
      </c>
      <c r="V85" s="738"/>
    </row>
    <row r="86" customFormat="false" ht="18" hidden="false" customHeight="true" outlineLevel="0" collapsed="false">
      <c r="A86" s="583" t="s">
        <v>11</v>
      </c>
      <c r="B86" s="764" t="n">
        <f aca="false">ROW()-11</f>
        <v>75</v>
      </c>
      <c r="C86" s="765" t="str">
        <f aca="false">IF(I86="","",B86)</f>
        <v/>
      </c>
      <c r="D86" s="765" t="n">
        <f aca="false">IF(G86=$S$10,COUNTIF($G$12:$G86,$S$10),"")</f>
        <v>0</v>
      </c>
      <c r="E86" s="766" t="str">
        <f aca="false">IF(L86="○",COUNTIF($L$12:$L86,"○"),"")</f>
        <v/>
      </c>
      <c r="F86" s="767" t="str">
        <f aca="false">IF(J86="","",DATE(H86+1988,I86,J86))</f>
        <v/>
      </c>
      <c r="G86" s="768"/>
      <c r="H86" s="769" t="str">
        <f aca="false">IF(I86="","",IF(I86&gt;3,$K$6,$K$6+1))</f>
        <v/>
      </c>
      <c r="I86" s="771"/>
      <c r="J86" s="771"/>
      <c r="K86" s="772" t="str">
        <f aca="false">IF(J86="","",DATE(H86+2018,I86,J86))</f>
        <v/>
      </c>
      <c r="L86" s="773"/>
      <c r="M86" s="774" t="str">
        <f aca="false">IF(N86="","",IF(N86&gt;3,$K$6,$K$6+1))</f>
        <v/>
      </c>
      <c r="N86" s="771"/>
      <c r="O86" s="771"/>
      <c r="P86" s="772" t="str">
        <f aca="false">IF(O86="","",DATE(M86+2018,N86,O86))</f>
        <v/>
      </c>
      <c r="Q86" s="775"/>
      <c r="R86" s="775"/>
      <c r="S86" s="773"/>
      <c r="T86" s="775"/>
      <c r="U86" s="776" t="str">
        <f aca="false">IF(P86="","",DATE(M86+1988,N86,O86))</f>
        <v/>
      </c>
      <c r="V86" s="738"/>
    </row>
    <row r="87" customFormat="false" ht="18" hidden="false" customHeight="true" outlineLevel="0" collapsed="false">
      <c r="A87" s="583" t="s">
        <v>11</v>
      </c>
      <c r="B87" s="777" t="n">
        <f aca="false">ROW()-11</f>
        <v>76</v>
      </c>
      <c r="C87" s="778" t="str">
        <f aca="false">IF(I87="","",B87)</f>
        <v/>
      </c>
      <c r="D87" s="778" t="n">
        <f aca="false">IF(G87=$S$10,COUNTIF($G$12:$G87,$S84),"")</f>
        <v>0</v>
      </c>
      <c r="E87" s="779" t="str">
        <f aca="false">IF(L87="○",COUNTIF($L$12:$L87,"○"),"")</f>
        <v/>
      </c>
      <c r="F87" s="780" t="str">
        <f aca="false">IF(J87="","",DATE(H87+1988,I87,J87))</f>
        <v/>
      </c>
      <c r="G87" s="781"/>
      <c r="H87" s="782" t="str">
        <f aca="false">IF(I87="","",IF(I87&gt;3,$K$6,$K$6+1))</f>
        <v/>
      </c>
      <c r="I87" s="784"/>
      <c r="J87" s="784"/>
      <c r="K87" s="785" t="str">
        <f aca="false">IF(J87="","",DATE(H87+2018,I87,J87))</f>
        <v/>
      </c>
      <c r="L87" s="786"/>
      <c r="M87" s="787" t="str">
        <f aca="false">IF(N87="","",IF(N87&gt;3,$K$6,$K$6+1))</f>
        <v/>
      </c>
      <c r="N87" s="784"/>
      <c r="O87" s="784"/>
      <c r="P87" s="785" t="str">
        <f aca="false">IF(O87="","",DATE(M87+2018,N87,O87))</f>
        <v/>
      </c>
      <c r="Q87" s="788"/>
      <c r="R87" s="788"/>
      <c r="S87" s="786"/>
      <c r="T87" s="788"/>
      <c r="U87" s="776" t="str">
        <f aca="false">IF(P87="","",DATE(M87+1988,N87,O87))</f>
        <v/>
      </c>
      <c r="V87" s="738"/>
    </row>
    <row r="88" customFormat="false" ht="18" hidden="false" customHeight="true" outlineLevel="0" collapsed="false">
      <c r="A88" s="583" t="s">
        <v>11</v>
      </c>
      <c r="B88" s="764" t="n">
        <f aca="false">ROW()-11</f>
        <v>77</v>
      </c>
      <c r="C88" s="765" t="str">
        <f aca="false">IF(I88="","",B88)</f>
        <v/>
      </c>
      <c r="D88" s="765" t="n">
        <f aca="false">IF(G88=$S$10,COUNTIF($G$12:$G88,$S$10),"")</f>
        <v>0</v>
      </c>
      <c r="E88" s="766" t="str">
        <f aca="false">IF(L88="○",COUNTIF($L$12:$L88,"○"),"")</f>
        <v/>
      </c>
      <c r="F88" s="767" t="str">
        <f aca="false">IF(J88="","",DATE(H88+1988,I88,J88))</f>
        <v/>
      </c>
      <c r="G88" s="768"/>
      <c r="H88" s="769" t="str">
        <f aca="false">IF(I88="","",IF(I88&gt;3,$K$6,$K$6+1))</f>
        <v/>
      </c>
      <c r="I88" s="771"/>
      <c r="J88" s="771"/>
      <c r="K88" s="772" t="str">
        <f aca="false">IF(J88="","",DATE(H88+2018,I88,J88))</f>
        <v/>
      </c>
      <c r="L88" s="773"/>
      <c r="M88" s="774" t="str">
        <f aca="false">IF(N88="","",IF(N88&gt;3,$K$6,$K$6+1))</f>
        <v/>
      </c>
      <c r="N88" s="771"/>
      <c r="O88" s="771"/>
      <c r="P88" s="772" t="str">
        <f aca="false">IF(O88="","",DATE(M88+2018,N88,O88))</f>
        <v/>
      </c>
      <c r="Q88" s="775"/>
      <c r="R88" s="775"/>
      <c r="S88" s="773"/>
      <c r="T88" s="775"/>
      <c r="U88" s="776" t="str">
        <f aca="false">IF(P88="","",DATE(M88+1988,N88,O88))</f>
        <v/>
      </c>
      <c r="V88" s="738"/>
    </row>
    <row r="89" customFormat="false" ht="18" hidden="false" customHeight="true" outlineLevel="0" collapsed="false">
      <c r="A89" s="583" t="s">
        <v>11</v>
      </c>
      <c r="B89" s="777" t="n">
        <f aca="false">ROW()-11</f>
        <v>78</v>
      </c>
      <c r="C89" s="778" t="str">
        <f aca="false">IF(I89="","",B89)</f>
        <v/>
      </c>
      <c r="D89" s="778" t="n">
        <f aca="false">IF(G89=$S$10,COUNTIF($G$12:$G89,$S86),"")</f>
        <v>0</v>
      </c>
      <c r="E89" s="779" t="str">
        <f aca="false">IF(L89="○",COUNTIF($L$12:$L89,"○"),"")</f>
        <v/>
      </c>
      <c r="F89" s="780" t="str">
        <f aca="false">IF(J89="","",DATE(H89+1988,I89,J89))</f>
        <v/>
      </c>
      <c r="G89" s="781"/>
      <c r="H89" s="782" t="str">
        <f aca="false">IF(I89="","",IF(I89&gt;3,$K$6,$K$6+1))</f>
        <v/>
      </c>
      <c r="I89" s="784"/>
      <c r="J89" s="784"/>
      <c r="K89" s="785" t="str">
        <f aca="false">IF(J89="","",DATE(H89+2018,I89,J89))</f>
        <v/>
      </c>
      <c r="L89" s="786"/>
      <c r="M89" s="787" t="str">
        <f aca="false">IF(N89="","",IF(N89&gt;3,$K$6,$K$6+1))</f>
        <v/>
      </c>
      <c r="N89" s="784"/>
      <c r="O89" s="784"/>
      <c r="P89" s="785" t="str">
        <f aca="false">IF(O89="","",DATE(M89+2018,N89,O89))</f>
        <v/>
      </c>
      <c r="Q89" s="788"/>
      <c r="R89" s="788"/>
      <c r="S89" s="786"/>
      <c r="T89" s="788"/>
      <c r="U89" s="776" t="str">
        <f aca="false">IF(P89="","",DATE(M89+1988,N89,O89))</f>
        <v/>
      </c>
      <c r="V89" s="738"/>
    </row>
    <row r="90" customFormat="false" ht="18" hidden="false" customHeight="true" outlineLevel="0" collapsed="false">
      <c r="A90" s="583" t="s">
        <v>11</v>
      </c>
      <c r="B90" s="764" t="n">
        <f aca="false">ROW()-11</f>
        <v>79</v>
      </c>
      <c r="C90" s="765" t="str">
        <f aca="false">IF(I90="","",B90)</f>
        <v/>
      </c>
      <c r="D90" s="765" t="n">
        <f aca="false">IF(G90=$S$10,COUNTIF($G$12:$G90,$S$10),"")</f>
        <v>0</v>
      </c>
      <c r="E90" s="766" t="str">
        <f aca="false">IF(L90="○",COUNTIF($L$12:$L90,"○"),"")</f>
        <v/>
      </c>
      <c r="F90" s="767" t="str">
        <f aca="false">IF(J90="","",DATE(H90+1988,I90,J90))</f>
        <v/>
      </c>
      <c r="G90" s="768"/>
      <c r="H90" s="769" t="str">
        <f aca="false">IF(I90="","",IF(I90&gt;3,$K$6,$K$6+1))</f>
        <v/>
      </c>
      <c r="I90" s="771"/>
      <c r="J90" s="771"/>
      <c r="K90" s="772" t="str">
        <f aca="false">IF(J90="","",DATE(H90+2018,I90,J90))</f>
        <v/>
      </c>
      <c r="L90" s="773"/>
      <c r="M90" s="774" t="str">
        <f aca="false">IF(N90="","",IF(N90&gt;3,$K$6,$K$6+1))</f>
        <v/>
      </c>
      <c r="N90" s="771"/>
      <c r="O90" s="771"/>
      <c r="P90" s="772" t="str">
        <f aca="false">IF(O90="","",DATE(M90+2018,N90,O90))</f>
        <v/>
      </c>
      <c r="Q90" s="775"/>
      <c r="R90" s="775"/>
      <c r="S90" s="773"/>
      <c r="T90" s="775"/>
      <c r="U90" s="776" t="str">
        <f aca="false">IF(P90="","",DATE(M90+1988,N90,O90))</f>
        <v/>
      </c>
      <c r="V90" s="738"/>
    </row>
    <row r="91" customFormat="false" ht="18" hidden="false" customHeight="true" outlineLevel="0" collapsed="false">
      <c r="A91" s="583" t="s">
        <v>11</v>
      </c>
      <c r="B91" s="777" t="n">
        <f aca="false">ROW()-11</f>
        <v>80</v>
      </c>
      <c r="C91" s="778" t="str">
        <f aca="false">IF(I91="","",B91)</f>
        <v/>
      </c>
      <c r="D91" s="778" t="n">
        <f aca="false">IF(G91=$S$10,COUNTIF($G$12:$G91,$S88),"")</f>
        <v>0</v>
      </c>
      <c r="E91" s="779" t="str">
        <f aca="false">IF(L91="○",COUNTIF($L$12:$L91,"○"),"")</f>
        <v/>
      </c>
      <c r="F91" s="780" t="str">
        <f aca="false">IF(J91="","",DATE(H91+1988,I91,J91))</f>
        <v/>
      </c>
      <c r="G91" s="781"/>
      <c r="H91" s="782" t="str">
        <f aca="false">IF(I91="","",IF(I91&gt;3,$K$6,$K$6+1))</f>
        <v/>
      </c>
      <c r="I91" s="784"/>
      <c r="J91" s="784"/>
      <c r="K91" s="785" t="str">
        <f aca="false">IF(J91="","",DATE(H91+2018,I91,J91))</f>
        <v/>
      </c>
      <c r="L91" s="786"/>
      <c r="M91" s="787" t="str">
        <f aca="false">IF(N91="","",IF(N91&gt;3,$K$6,$K$6+1))</f>
        <v/>
      </c>
      <c r="N91" s="784"/>
      <c r="O91" s="784"/>
      <c r="P91" s="785" t="str">
        <f aca="false">IF(O91="","",DATE(M91+2018,N91,O91))</f>
        <v/>
      </c>
      <c r="Q91" s="788"/>
      <c r="R91" s="788"/>
      <c r="S91" s="786"/>
      <c r="T91" s="788"/>
      <c r="U91" s="776" t="str">
        <f aca="false">IF(P91="","",DATE(M91+1988,N91,O91))</f>
        <v/>
      </c>
      <c r="V91" s="738"/>
    </row>
    <row r="92" customFormat="false" ht="18" hidden="false" customHeight="true" outlineLevel="0" collapsed="false">
      <c r="A92" s="583" t="s">
        <v>11</v>
      </c>
      <c r="B92" s="764" t="n">
        <f aca="false">ROW()-11</f>
        <v>81</v>
      </c>
      <c r="C92" s="765" t="str">
        <f aca="false">IF(I92="","",B92)</f>
        <v/>
      </c>
      <c r="D92" s="765" t="n">
        <f aca="false">IF(G92=$S$10,COUNTIF($G$12:$G92,$S$10),"")</f>
        <v>0</v>
      </c>
      <c r="E92" s="766" t="str">
        <f aca="false">IF(L92="○",COUNTIF($L$12:$L92,"○"),"")</f>
        <v/>
      </c>
      <c r="F92" s="767" t="str">
        <f aca="false">IF(J92="","",DATE(H92+1988,I92,J92))</f>
        <v/>
      </c>
      <c r="G92" s="768"/>
      <c r="H92" s="769" t="str">
        <f aca="false">IF(I92="","",IF(I92&gt;3,$K$6,$K$6+1))</f>
        <v/>
      </c>
      <c r="I92" s="771"/>
      <c r="J92" s="771"/>
      <c r="K92" s="772" t="str">
        <f aca="false">IF(J92="","",DATE(H92+2018,I92,J92))</f>
        <v/>
      </c>
      <c r="L92" s="773"/>
      <c r="M92" s="774" t="str">
        <f aca="false">IF(N92="","",IF(N92&gt;3,$K$6,$K$6+1))</f>
        <v/>
      </c>
      <c r="N92" s="771"/>
      <c r="O92" s="771"/>
      <c r="P92" s="772" t="str">
        <f aca="false">IF(O92="","",DATE(M92+2018,N92,O92))</f>
        <v/>
      </c>
      <c r="Q92" s="775"/>
      <c r="R92" s="775"/>
      <c r="S92" s="773"/>
      <c r="T92" s="775"/>
      <c r="U92" s="776" t="str">
        <f aca="false">IF(P92="","",DATE(M92+1988,N92,O92))</f>
        <v/>
      </c>
      <c r="V92" s="738"/>
    </row>
    <row r="93" customFormat="false" ht="18" hidden="false" customHeight="true" outlineLevel="0" collapsed="false">
      <c r="A93" s="583" t="s">
        <v>11</v>
      </c>
      <c r="B93" s="777" t="n">
        <f aca="false">ROW()-11</f>
        <v>82</v>
      </c>
      <c r="C93" s="778" t="str">
        <f aca="false">IF(I93="","",B93)</f>
        <v/>
      </c>
      <c r="D93" s="778" t="n">
        <f aca="false">IF(G93=$S$10,COUNTIF($G$12:$G93,$S90),"")</f>
        <v>0</v>
      </c>
      <c r="E93" s="779" t="str">
        <f aca="false">IF(L93="○",COUNTIF($L$12:$L93,"○"),"")</f>
        <v/>
      </c>
      <c r="F93" s="780" t="str">
        <f aca="false">IF(J93="","",DATE(H93+1988,I93,J93))</f>
        <v/>
      </c>
      <c r="G93" s="781"/>
      <c r="H93" s="782" t="str">
        <f aca="false">IF(I93="","",IF(I93&gt;3,$K$6,$K$6+1))</f>
        <v/>
      </c>
      <c r="I93" s="784"/>
      <c r="J93" s="784"/>
      <c r="K93" s="785" t="str">
        <f aca="false">IF(J93="","",DATE(H93+2018,I93,J93))</f>
        <v/>
      </c>
      <c r="L93" s="786"/>
      <c r="M93" s="787" t="str">
        <f aca="false">IF(N93="","",IF(N93&gt;3,$K$6,$K$6+1))</f>
        <v/>
      </c>
      <c r="N93" s="784"/>
      <c r="O93" s="784"/>
      <c r="P93" s="785" t="str">
        <f aca="false">IF(O93="","",DATE(M93+2018,N93,O93))</f>
        <v/>
      </c>
      <c r="Q93" s="788"/>
      <c r="R93" s="788"/>
      <c r="S93" s="786"/>
      <c r="T93" s="788"/>
      <c r="U93" s="776" t="str">
        <f aca="false">IF(P93="","",DATE(M93+1988,N93,O93))</f>
        <v/>
      </c>
      <c r="V93" s="738"/>
    </row>
    <row r="94" customFormat="false" ht="18" hidden="false" customHeight="true" outlineLevel="0" collapsed="false">
      <c r="A94" s="583" t="s">
        <v>11</v>
      </c>
      <c r="B94" s="764" t="n">
        <f aca="false">ROW()-11</f>
        <v>83</v>
      </c>
      <c r="C94" s="765" t="str">
        <f aca="false">IF(I94="","",B94)</f>
        <v/>
      </c>
      <c r="D94" s="765" t="n">
        <f aca="false">IF(G94=$S$10,COUNTIF($G$12:$G94,$S$10),"")</f>
        <v>0</v>
      </c>
      <c r="E94" s="766" t="str">
        <f aca="false">IF(L94="○",COUNTIF($L$12:$L94,"○"),"")</f>
        <v/>
      </c>
      <c r="F94" s="767" t="str">
        <f aca="false">IF(J94="","",DATE(H94+1988,I94,J94))</f>
        <v/>
      </c>
      <c r="G94" s="768"/>
      <c r="H94" s="769" t="str">
        <f aca="false">IF(I94="","",IF(I94&gt;3,$K$6,$K$6+1))</f>
        <v/>
      </c>
      <c r="I94" s="771"/>
      <c r="J94" s="771"/>
      <c r="K94" s="772" t="str">
        <f aca="false">IF(J94="","",DATE(H94+2018,I94,J94))</f>
        <v/>
      </c>
      <c r="L94" s="773"/>
      <c r="M94" s="774" t="str">
        <f aca="false">IF(N94="","",IF(N94&gt;3,$K$6,$K$6+1))</f>
        <v/>
      </c>
      <c r="N94" s="771"/>
      <c r="O94" s="771"/>
      <c r="P94" s="772" t="str">
        <f aca="false">IF(O94="","",DATE(M94+2018,N94,O94))</f>
        <v/>
      </c>
      <c r="Q94" s="775"/>
      <c r="R94" s="775"/>
      <c r="S94" s="773"/>
      <c r="T94" s="775"/>
      <c r="U94" s="776" t="str">
        <f aca="false">IF(P94="","",DATE(M94+1988,N94,O94))</f>
        <v/>
      </c>
      <c r="V94" s="738"/>
    </row>
    <row r="95" customFormat="false" ht="18" hidden="false" customHeight="true" outlineLevel="0" collapsed="false">
      <c r="A95" s="583" t="s">
        <v>11</v>
      </c>
      <c r="B95" s="777" t="n">
        <f aca="false">ROW()-11</f>
        <v>84</v>
      </c>
      <c r="C95" s="778" t="str">
        <f aca="false">IF(I95="","",B95)</f>
        <v/>
      </c>
      <c r="D95" s="778" t="n">
        <f aca="false">IF(G95=$S$10,COUNTIF($G$12:$G95,$S92),"")</f>
        <v>0</v>
      </c>
      <c r="E95" s="779" t="str">
        <f aca="false">IF(L95="○",COUNTIF($L$12:$L95,"○"),"")</f>
        <v/>
      </c>
      <c r="F95" s="780" t="str">
        <f aca="false">IF(J95="","",DATE(H95+1988,I95,J95))</f>
        <v/>
      </c>
      <c r="G95" s="781"/>
      <c r="H95" s="782" t="str">
        <f aca="false">IF(I95="","",IF(I95&gt;3,$K$6,$K$6+1))</f>
        <v/>
      </c>
      <c r="I95" s="784"/>
      <c r="J95" s="784"/>
      <c r="K95" s="798" t="str">
        <f aca="false">IF(J95="","",DATE(H95+2018,I95,J95))</f>
        <v/>
      </c>
      <c r="L95" s="786"/>
      <c r="M95" s="787" t="str">
        <f aca="false">IF(N95="","",IF(N95&gt;3,$K$6,$K$6+1))</f>
        <v/>
      </c>
      <c r="N95" s="784"/>
      <c r="O95" s="784"/>
      <c r="P95" s="785" t="str">
        <f aca="false">IF(O95="","",DATE(M95+2018,N95,O95))</f>
        <v/>
      </c>
      <c r="Q95" s="788"/>
      <c r="R95" s="788"/>
      <c r="S95" s="786"/>
      <c r="T95" s="788"/>
      <c r="U95" s="776" t="str">
        <f aca="false">IF(P95="","",DATE(M95+1988,N95,O95))</f>
        <v/>
      </c>
      <c r="V95" s="738"/>
    </row>
    <row r="96" s="825" customFormat="true" ht="15" hidden="false" customHeight="false" outlineLevel="0" collapsed="false">
      <c r="A96" s="583" t="s">
        <v>11</v>
      </c>
      <c r="B96" s="824"/>
      <c r="C96" s="824"/>
      <c r="D96" s="824"/>
      <c r="E96" s="824"/>
      <c r="F96" s="824"/>
      <c r="G96" s="824"/>
      <c r="H96" s="824"/>
      <c r="I96" s="824"/>
      <c r="J96" s="824"/>
      <c r="K96" s="824"/>
      <c r="L96" s="824"/>
      <c r="M96" s="824"/>
      <c r="N96" s="824"/>
      <c r="O96" s="824"/>
      <c r="P96" s="824"/>
      <c r="Q96" s="824"/>
      <c r="R96" s="824"/>
      <c r="S96" s="824"/>
      <c r="T96" s="824"/>
      <c r="U96" s="824"/>
      <c r="V96" s="824"/>
    </row>
  </sheetData>
  <sheetProtection sheet="true" objects="true" scenarios="true"/>
  <mergeCells count="10">
    <mergeCell ref="H3:I3"/>
    <mergeCell ref="H4:I4"/>
    <mergeCell ref="J4:L4"/>
    <mergeCell ref="H5:I5"/>
    <mergeCell ref="J5:L5"/>
    <mergeCell ref="H6:I6"/>
    <mergeCell ref="H7:I7"/>
    <mergeCell ref="H8:I8"/>
    <mergeCell ref="H9:I9"/>
    <mergeCell ref="N10:Q10"/>
  </mergeCells>
  <conditionalFormatting sqref="K12:K95 P12:P95">
    <cfRule type="expression" priority="2" aboveAverage="0" equalAverage="0" bottom="0" percent="0" rank="0" text="" dxfId="36">
      <formula>WEEKDAY(K12)=1</formula>
    </cfRule>
    <cfRule type="expression" priority="3" aboveAverage="0" equalAverage="0" bottom="0" percent="0" rank="0" text="" dxfId="37">
      <formula>WEEKDAY(K12)=7</formula>
    </cfRule>
  </conditionalFormatting>
  <conditionalFormatting sqref="H12:H95">
    <cfRule type="expression" priority="4" aboveAverage="0" equalAverage="0" bottom="0" percent="0" rank="0" text="" dxfId="38">
      <formula>K12&gt;TODAY()</formula>
    </cfRule>
  </conditionalFormatting>
  <conditionalFormatting sqref="M12:M95">
    <cfRule type="expression" priority="5" aboveAverage="0" equalAverage="0" bottom="0" percent="0" rank="0" text="" dxfId="39">
      <formula>AC12&gt;TODAY()</formula>
    </cfRule>
  </conditionalFormatting>
  <dataValidations count="5">
    <dataValidation allowBlank="true" errorStyle="stop" operator="between" showDropDown="false" showErrorMessage="true" showInputMessage="false" sqref="B2:F4 T2:U2 H3:H95 J3:J9 L3 B5 F5 B6:F7 C8:F8 B9:D9 F9:G9 R9:R11 B10:F11 N10:N11 S10:U11 I11:M11 O11:Q11 B12:E95 K12:M95 P12:U95 B97:F1096 H97:V1096" type="none">
      <formula1>0</formula1>
      <formula2>0</formula2>
    </dataValidation>
    <dataValidation allowBlank="true" errorStyle="stop" operator="equal" showDropDown="false" showErrorMessage="true" showInputMessage="false" sqref="G97:G1096" type="whole">
      <formula1>1</formula1>
      <formula2>0</formula2>
    </dataValidation>
    <dataValidation allowBlank="true" errorStyle="stop" operator="equal" showDropDown="false" showErrorMessage="true" showInputMessage="false" sqref="G11:G95" type="none">
      <formula1>0</formula1>
      <formula2>0</formula2>
    </dataValidation>
    <dataValidation allowBlank="true" errorStyle="stop" operator="between" showDropDown="false" showErrorMessage="true" showInputMessage="false" sqref="I12:I95" type="whole">
      <formula1>1</formula1>
      <formula2>12</formula2>
    </dataValidation>
    <dataValidation allowBlank="true" errorStyle="stop" operator="between" showDropDown="false" showErrorMessage="true" showInputMessage="false" sqref="J12:J95 N12:O95" type="whole">
      <formula1>1</formula1>
      <formula2>3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0T08:41:43Z</dcterms:created>
  <dc:creator>川口市子ども会連絡協議会</dc:creator>
  <dc:description/>
  <dc:language>en-US</dc:language>
  <cp:lastModifiedBy>karuta</cp:lastModifiedBy>
  <cp:lastPrinted>2016-02-13T07:14:57Z</cp:lastPrinted>
  <dcterms:modified xsi:type="dcterms:W3CDTF">2022-03-25T14:28:01Z</dcterms:modified>
  <cp:revision>0</cp:revision>
  <dc:subject>各単位用</dc:subject>
  <dc:title>安全共済会申請支援</dc:title>
</cp:coreProperties>
</file>